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9</definedName>
    <definedName function="false" hidden="true" localSheetId="0" name="_xlnm._FilterDatabase" vbProcedure="false">Лист1!$A$9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67">
  <si>
    <t xml:space="preserve">Утвержден приказом  департамента финансов администрации городского округа г.Бор Нижегородской области от 20 февраля 2017  № 9н       </t>
  </si>
  <si>
    <t xml:space="preserve">Перечень  дополнительных  функциональных кодов (Доп.ФК), дополнительных кодов расходов (Доп.КР), кодов целей расходов бюджета городского округа г.Бор, финансовое обеспечение которых осуществляется за счет  межбюджетных субсидий, субвенций и иных межбюджетных трансфертов, имеющих целевое назначение, предоставляемых из областного бюджета в 2017 году и плановом периоде 2018 и 2019 годов. </t>
  </si>
  <si>
    <t xml:space="preserve">Код межбюджетного трансферта, имеющего целевое назначение, предоставляемого из областного бюджета (Код МБТ)</t>
  </si>
  <si>
    <r>
      <rPr>
        <sz val="12"/>
        <rFont val="Times New Roman"/>
        <family val="1"/>
        <charset val="204"/>
      </rPr>
      <t xml:space="preserve">Наименование межбюджетных субсидий, субвенций и иных межбюджетных трансфертовимеющих целевое назначение, предоставляемых из областного бюджета  ( в соответствии с Приказом МФ Нижегородской области № </t>
    </r>
    <r>
      <rPr>
        <sz val="12"/>
        <color rgb="FFFF0000"/>
        <rFont val="Times New Roman"/>
        <family val="1"/>
        <charset val="204"/>
      </rPr>
      <t xml:space="preserve">268 от 22.12.2015</t>
    </r>
    <r>
      <rPr>
        <sz val="12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оступление средств в бюджет городского округа г.Бор ( в соответствии с Приказом МФ Нижегородской области № </t>
    </r>
    <r>
      <rPr>
        <sz val="11"/>
        <color rgb="FFFF0000"/>
        <rFont val="Times New Roman"/>
        <family val="1"/>
        <charset val="204"/>
      </rPr>
      <t xml:space="preserve">268 от 22.12.2015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Осуществление полномочий органами местного самоуправления ( в соответствии с Приказом МФ Нижегородской области</t>
    </r>
    <r>
      <rPr>
        <sz val="11"/>
        <color rgb="FFFF0000"/>
        <rFont val="Times New Roman"/>
        <family val="1"/>
        <charset val="204"/>
      </rPr>
      <t xml:space="preserve"> № 268 от 22.12.2015</t>
    </r>
    <r>
      <rPr>
        <sz val="11"/>
        <rFont val="Times New Roman"/>
        <family val="1"/>
        <charset val="204"/>
      </rPr>
      <t xml:space="preserve">)</t>
    </r>
  </si>
  <si>
    <t xml:space="preserve">Коды расходов бюджета городского округа г.Бор, финансовое обеспечение которых осуществляется за счет  межбюджетных субсидий, субвенций и иных межбюджетных трансфертов, имеющих целевое назначение, предоставляемых из областного бюджета в 2017 году и на плановый период 2018 и 2019 годов. </t>
  </si>
  <si>
    <t xml:space="preserve">Доп. ФК</t>
  </si>
  <si>
    <t xml:space="preserve">Дополнительный код расходов (Доп.КР)</t>
  </si>
  <si>
    <t xml:space="preserve">Код цели</t>
  </si>
  <si>
    <t xml:space="preserve"> =  Доп ФК областного бюджета (*-исключение)</t>
  </si>
  <si>
    <t xml:space="preserve">Наименование Доп. ФК</t>
  </si>
  <si>
    <t xml:space="preserve"> =Код МБТ</t>
  </si>
  <si>
    <t xml:space="preserve"> =ГРБС</t>
  </si>
  <si>
    <t xml:space="preserve"> =Доп.ФК областного бюджета</t>
  </si>
  <si>
    <t xml:space="preserve">Наименование Доп. КР</t>
  </si>
  <si>
    <t xml:space="preserve">Наименование Кода цели</t>
  </si>
  <si>
    <t xml:space="preserve"> Дополнительный функциональный код областного бюджета (Доп. ФК)</t>
  </si>
  <si>
    <t xml:space="preserve">КЦСР</t>
  </si>
  <si>
    <t xml:space="preserve">Х</t>
  </si>
  <si>
    <t xml:space="preserve">ХХХ</t>
  </si>
  <si>
    <t xml:space="preserve">5=3</t>
  </si>
  <si>
    <t xml:space="preserve">7=1</t>
  </si>
  <si>
    <t xml:space="preserve">9=3</t>
  </si>
  <si>
    <t xml:space="preserve">1</t>
  </si>
  <si>
    <t xml:space="preserve">Субсидии федерального бюджета:</t>
  </si>
  <si>
    <t xml:space="preserve">000</t>
  </si>
  <si>
    <t xml:space="preserve">Расходы за счет средств субсидии федерального бюджета:</t>
  </si>
  <si>
    <t xml:space="preserve">а</t>
  </si>
  <si>
    <t xml:space="preserve">на софинансирование утвержденных в установленном порядке муниципальных программ поддержки малого и среднего предпринимательства</t>
  </si>
  <si>
    <t xml:space="preserve">549</t>
  </si>
  <si>
    <t xml:space="preserve">Субсидии федерального бюджета на софинансирование утвержденных в установленном порядке муниципальных программ поддержки малого и среднего предпринимательства</t>
  </si>
  <si>
    <t xml:space="preserve">Расходы  за счет средств субсидии федерального бюджета на софинансирование утвержденных в установленном порядке муниципальных программ поддержки малого и среднего предпринимательства</t>
  </si>
  <si>
    <t xml:space="preserve">ХХ Х ХХ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58</t>
  </si>
  <si>
    <t xml:space="preserve">Субсидии федерального бюджета на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асходы за счет средств субсидии федераль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580</t>
  </si>
  <si>
    <t xml:space="preserve">Субсидии федерального бюджета на 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за счет средств субсидии федерального бюджета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на комплексное обустройство населенных пунктов, расположенных в сельской местности, объектами социальной и инженерной инфраструктуры, в том числе развитие газификации и водоснабжения в сельской местности</t>
  </si>
  <si>
    <t xml:space="preserve">540</t>
  </si>
  <si>
    <t xml:space="preserve">Субсидии федерального бюджета на  комплексное обустройство населенных пунктов, расположенных в сельской местности, объектами социальной и инженерной инфраструктуры, в том числе развитие газификации и водоснабжения в сельской местности</t>
  </si>
  <si>
    <t xml:space="preserve">Расходы за счет средств субсидии федерального бюджета на комплексное обустройство населенных пунктов, расположенных в сельской местности, объектами социальной и инженерной инфраструктуры, в том числе развитие газификации и водоснабжения в сельской местности</t>
  </si>
  <si>
    <t xml:space="preserve">343-00123</t>
  </si>
  <si>
    <t xml:space="preserve">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82</t>
  </si>
  <si>
    <t xml:space="preserve">Субсидии федерального бюджета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асходы за счет средств субсидии федерального бюджета на софинансирование расходов на Расходы за счет средств субсидии федерального бюджета на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на осуществление социальных выплат молодым семьям на приобретение жилья или строительство индивидуального жилого дома</t>
  </si>
  <si>
    <t xml:space="preserve">Субсидии федерального бюджета на  осуществление социальных выплат молодым семьям на приобретение жилья или строительство индивидуального жилого дома</t>
  </si>
  <si>
    <t xml:space="preserve">Расходы за счет средств субсидии федерального бюджета на осуществление социальных выплат молодым семьям на приобретение жилья или строительство индивидуального жилого дома</t>
  </si>
  <si>
    <t xml:space="preserve">- средства текущего года</t>
  </si>
  <si>
    <t xml:space="preserve">562</t>
  </si>
  <si>
    <t xml:space="preserve">- остатки прошлых лет</t>
  </si>
  <si>
    <t xml:space="preserve">541</t>
  </si>
  <si>
    <t xml:space="preserve">на закупку спортивного оборудования, сертифицированного на соответствие государственным стандартам (ГОСТ Р)</t>
  </si>
  <si>
    <t xml:space="preserve">526</t>
  </si>
  <si>
    <t xml:space="preserve">Субсидии федерального бюджета на закупку спортивного оборудования, сертифицированного на соответствие государственным стандартам (ГОСТ Р)</t>
  </si>
  <si>
    <t xml:space="preserve">Расходы за счет средств субсидии федерального бюджета на закупку спортивного оборудования, сертифицированного на соответствие государственным стандартам (ГОСТ Р)</t>
  </si>
  <si>
    <t xml:space="preserve">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581</t>
  </si>
  <si>
    <t xml:space="preserve">Субсидии федераль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асходы за счет средств субсидии федераль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областного бюджета:</t>
  </si>
  <si>
    <t xml:space="preserve">Расходы за счет средств субсидии областного бюджета:</t>
  </si>
  <si>
    <t xml:space="preserve">341</t>
  </si>
  <si>
    <t xml:space="preserve">Субсидии областного бюджета на софинансирование утвержденных в установленном порядке муниципальных программ поддержки малого и среднего предпринимательства</t>
  </si>
  <si>
    <t xml:space="preserve">Расходы за счет средств субсидии областного бюджета на софинансирование утвержденных в установленном порядке муниципальных программ поддержки малого и среднего предпринимательства</t>
  </si>
  <si>
    <t xml:space="preserve"> S2290</t>
  </si>
  <si>
    <t xml:space="preserve">на материально-техническое обеспечение бизнес-инкубаторов и муниципальных фондов поддержки предпринимательства</t>
  </si>
  <si>
    <t xml:space="preserve">362</t>
  </si>
  <si>
    <t xml:space="preserve">Субсидии областного бюджета на  материально-техническое обеспечение бизнес-инкубаторов и муниципальных фондов поддержки предпринимательства</t>
  </si>
  <si>
    <t xml:space="preserve">Расходы за счет средств субсидии областного бюджета на материально-техническое обеспечение бизнес-инкубаторов и муниципальных фондов поддержки предпринимательства</t>
  </si>
  <si>
    <t xml:space="preserve"> S2100</t>
  </si>
  <si>
    <t xml:space="preserve">на строительство, реконструкцию, проектно-изыскательские работы и разработку проектно-сметной документации объектов капитального строительства</t>
  </si>
  <si>
    <t xml:space="preserve">335</t>
  </si>
  <si>
    <t xml:space="preserve">Субсидии областного бюджета на  строительство, реконструкцию, проектно-изыскательские работы и разработку проектно-сметной документации объектов капитального строительства</t>
  </si>
  <si>
    <t xml:space="preserve">Расходы за счет средств субсидии областного бюджета на строительство, реконструкцию, проектно-изыскательские работы и разработку проектно-сметной документации объектов капитального строительства</t>
  </si>
  <si>
    <t xml:space="preserve"> S2450</t>
  </si>
  <si>
    <t xml:space="preserve">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 в Нижегородской области</t>
  </si>
  <si>
    <t xml:space="preserve">381</t>
  </si>
  <si>
    <t xml:space="preserve">Субсидии областного бюджета 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 в Нижегородской области</t>
  </si>
  <si>
    <t xml:space="preserve">Расходы за счет средств субсидии областного бюджета 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 в Нижегородской области</t>
  </si>
  <si>
    <t xml:space="preserve">на оказание частичной финансовой поддержки районных (городских) средств массовой информации</t>
  </si>
  <si>
    <t xml:space="preserve">308</t>
  </si>
  <si>
    <t xml:space="preserve">Субсидии областного бюджета на  оказание частичной финансовой поддержки районных (городских) средств массовой информации</t>
  </si>
  <si>
    <t xml:space="preserve">Расходы за счет средств субсидии областного бюджета на оказание частичной финансовой поддержки районных (городских) средств массовой информации</t>
  </si>
  <si>
    <t xml:space="preserve"> S2050</t>
  </si>
  <si>
    <t xml:space="preserve">на проектирование, капитальный ремонт гидротехнических сооружений, находящихся в муниципальной собственности</t>
  </si>
  <si>
    <t xml:space="preserve">359</t>
  </si>
  <si>
    <t xml:space="preserve">Субсидии областного бюджета на  проектирование, капитальный ремонт гидротехнических сооружений, находящихся в муниципальной собственности</t>
  </si>
  <si>
    <t xml:space="preserve">Расходы за счет средств субсидии областного бюджета на проектирование, капитальный ремонт гидротехнических сооружений, находящихся в муниципальной собственности</t>
  </si>
  <si>
    <t xml:space="preserve">L0160</t>
  </si>
  <si>
    <t xml:space="preserve">на оплату питания детей при организации и проведении детских профильных экологических лагерей</t>
  </si>
  <si>
    <t xml:space="preserve">399</t>
  </si>
  <si>
    <t xml:space="preserve">Субсидии областного бюджета на оплату питания детей при организации и проведении детских профильных экологических лагерей</t>
  </si>
  <si>
    <t xml:space="preserve">Расходы за счет средств субсидии областного бюджета на оплату питания детей при организации и проведении детских профильных экологических лагерей</t>
  </si>
  <si>
    <t xml:space="preserve">на организацию работ по строительству (реконструкции) дошкольных образовательных организаций, включая финансирование работ по строительству объектов</t>
  </si>
  <si>
    <t xml:space="preserve">344</t>
  </si>
  <si>
    <t xml:space="preserve">Субсидии областного бюджета на организацию работ по строительству (реконструкции) дошкольных образовательных организаций, включая финансирование работ по строительству объектов</t>
  </si>
  <si>
    <t xml:space="preserve">Расходы за счет средств субсидии областного бюджета на организацию работ по строительству (реконструкции) дошкольных образовательных организаций, включая финансирование работ по строительству объектов</t>
  </si>
  <si>
    <t xml:space="preserve"> R8590</t>
  </si>
  <si>
    <t xml:space="preserve">385</t>
  </si>
  <si>
    <t xml:space="preserve">Субсидии областного бюджета на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асходы за счет средств субсидии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R0970</t>
  </si>
  <si>
    <t xml:space="preserve">на капитальный ремонт объектов в рамках адресной инвестиционной программы Нижегородской области</t>
  </si>
  <si>
    <t xml:space="preserve">395</t>
  </si>
  <si>
    <t xml:space="preserve">Субсидии областного бюджета на капитальный ремонт объектов в рамках адресной инвестиционной программы Нижегородской области</t>
  </si>
  <si>
    <t xml:space="preserve">Расходы за счет средств субсидии областного бюджета на капитальный ремонт объектов в рамках адресной инвестиционной программы Нижегородской области</t>
  </si>
  <si>
    <t xml:space="preserve">на строительство зданий общеобразовательных организаций</t>
  </si>
  <si>
    <t xml:space="preserve">383</t>
  </si>
  <si>
    <t xml:space="preserve">Субсидии областного бюджета на  строительство зданий общеобразовательных организаций</t>
  </si>
  <si>
    <t xml:space="preserve">Расходы за счет средств субсидии областного бюджета на строительство зданий общеобразовательных организаций</t>
  </si>
  <si>
    <t xml:space="preserve"> S2510</t>
  </si>
  <si>
    <t xml:space="preserve">на выплату заработной платы с начислениями на нее работникам муниципальных учреждений и органов местного самоуправления</t>
  </si>
  <si>
    <t xml:space="preserve">380</t>
  </si>
  <si>
    <t xml:space="preserve">Субсидии областного бюджета на выплату заработной платы с начислениями на нее работникам муниципальных учреждений и органов местного самоуправления</t>
  </si>
  <si>
    <t xml:space="preserve">Расходы за счет средств субсидии областного бюджета на выплату заработной платы с начислениями на нее работникам муниципальных учреждений и органов местного самоуправления</t>
  </si>
  <si>
    <t xml:space="preserve"> S2090</t>
  </si>
  <si>
    <t xml:space="preserve">на капитальный ремонт и ремонт автомобильных дорог общего пользования местного значения</t>
  </si>
  <si>
    <t xml:space="preserve">386</t>
  </si>
  <si>
    <t xml:space="preserve">Соответствует наименованию объекта, включенного в соглашение о совместных действиях, в рамках которого передаются субсидии из областного бюджета на капитальный ремонт и ремонт автомобильных дорог общего пользования местного значения</t>
  </si>
  <si>
    <t xml:space="preserve">Расходы за счет средств субсидии областного бюджета на капитальный ремонт и ремонт автомобильных дорог общего пользования местного значения</t>
  </si>
  <si>
    <t xml:space="preserve">Субсидии областного бюджета на капитальный ремонт и ремонт автомобильных дорог общего пользования местного значения</t>
  </si>
  <si>
    <t xml:space="preserve"> S2210</t>
  </si>
  <si>
    <t xml:space="preserve">*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87</t>
  </si>
  <si>
    <t xml:space="preserve">Соответствует наименованию объекта, включенного в соглашение о совместных действиях, в рамках которого передаются субсидии из областного бюджета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Расходы за счет средств субсидии областного бюджета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областного бюджета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S2230</t>
  </si>
  <si>
    <t xml:space="preserve">на проектирование и строительство (реконструкцию) автомобильных дорог общего пользования местного значения муниципальных образований Нижегородской области, в том числе на строительство объектов скоростного внеуличного транспорта</t>
  </si>
  <si>
    <t xml:space="preserve">376</t>
  </si>
  <si>
    <t xml:space="preserve">Субсидии областного бюджета на  проектирование и строительство (реконструкцию) автомобильных дорог общего пользования местного значения муниципальных образований Нижегородской области, в том числе на строительство объектов скоростного внеуличного транспорта</t>
  </si>
  <si>
    <t xml:space="preserve">Расходы за счет средств субсидии областного бюджета на проектирование и строительство (реконструкцию) автомобильных дорог общего пользования местного значения муниципальных образований Нижегородской области, в том числе на строительство объектов скоростного внеуличного транспорта</t>
  </si>
  <si>
    <t xml:space="preserve"> S2200</t>
  </si>
  <si>
    <t xml:space="preserve">на мероприятия по переселению граждан из жилищного фонда, признанного аварийным после 1 января 2012 года</t>
  </si>
  <si>
    <t xml:space="preserve">369</t>
  </si>
  <si>
    <t xml:space="preserve">Субсидии областного бюджета на  мероприятия по переселению граждан из жилищного фонда, признанного аварийным после 1 января 2012 года</t>
  </si>
  <si>
    <t xml:space="preserve">Расходы за счет средств субсидии областного бюджета на мероприятия по переселению граждан из жилищного фонда, признанного аварийным после 1 января 2012 года</t>
  </si>
  <si>
    <t xml:space="preserve"> S2460</t>
  </si>
  <si>
    <t xml:space="preserve">на обеспечение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</t>
  </si>
  <si>
    <t xml:space="preserve">Субсидии областного бюджета на  обеспечение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</t>
  </si>
  <si>
    <t xml:space="preserve">Расходы за счет средств субсидии областного бюджета на обеспечение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</t>
  </si>
  <si>
    <t xml:space="preserve"> S2220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0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 за счет средств областного бюджета</t>
  </si>
  <si>
    <t xml:space="preserve">Расходы за счет средств субсидии областного бюджет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областного бюджет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S9602</t>
  </si>
  <si>
    <t xml:space="preserve">на оплату услуг по технологическому присоединению к электрическим сетям</t>
  </si>
  <si>
    <t xml:space="preserve">394</t>
  </si>
  <si>
    <t xml:space="preserve">Субсидии областного бюджета на  оплату услуг по технологическому присоединению к электрическим сетям</t>
  </si>
  <si>
    <t xml:space="preserve">Расходы за счет средств субсидии областного бюджета на оплату услуг по технологическому присоединению к электрическим сетям</t>
  </si>
  <si>
    <t xml:space="preserve">на проведение ремонтных работ общего имущества (элементов общего имущества) многоквартирных домов</t>
  </si>
  <si>
    <t xml:space="preserve">391</t>
  </si>
  <si>
    <t xml:space="preserve">Субсидии областного бюджета на  проведение ремонтных работ общего имущества (элементов общего имущества) многоквартирных домов</t>
  </si>
  <si>
    <t xml:space="preserve">Расходы за счет средств субсидии областного бюджета на проведение ремонтных работ общего имущества (элементов общего имущества) многоквартирных домов</t>
  </si>
  <si>
    <t xml:space="preserve">на софинансирование капитальных вложений в объекты газоснабжения</t>
  </si>
  <si>
    <t xml:space="preserve">343</t>
  </si>
  <si>
    <t xml:space="preserve">Субсидии областного бюджета на  софинансирование капитальных вложений в объекты газоснабжения</t>
  </si>
  <si>
    <t xml:space="preserve">Расходы за счет средств субсидии областного бюджета на софинансирование капитальных вложений в объекты газоснабжения</t>
  </si>
  <si>
    <t xml:space="preserve"> S2850</t>
  </si>
  <si>
    <t xml:space="preserve">на 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309</t>
  </si>
  <si>
    <t xml:space="preserve">Субсидии областного бюджета на  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Расходы за счет средств субсидии областного бюджета на предоставление социальных выплат на возмещение части процентной ставки по кредитам, полученным гражданами на газификацию жилья в российских кредитных организациях</t>
  </si>
  <si>
    <t xml:space="preserve"> S2070</t>
  </si>
  <si>
    <t xml:space="preserve">на приобретение жилых помещений для предоставления гражданам, утратившим жилые помещения в результате пожара, по договорам социального найма</t>
  </si>
  <si>
    <t xml:space="preserve">398</t>
  </si>
  <si>
    <t xml:space="preserve">Субсидии областного бюджета на  приобретение жилых помещений для предоставления гражданам, утратившим жилые помещения в результате пожара, по договорам социального найма</t>
  </si>
  <si>
    <t xml:space="preserve">Расходы за счет средств субсидии областного бюджета на приобретение жилых помещений для предоставления гражданам, утратившим жилые помещения в результате пожара, по договорам социального найма</t>
  </si>
  <si>
    <t xml:space="preserve"> S2400</t>
  </si>
  <si>
    <t xml:space="preserve">334</t>
  </si>
  <si>
    <t xml:space="preserve">L0200</t>
  </si>
  <si>
    <t xml:space="preserve">Субсидии областного бюджета на   осуществление социальных выплат молодым семьям на приобретение жилья или строительство индивидуального жилого дома</t>
  </si>
  <si>
    <t xml:space="preserve">Расходы за счет средств субсидии областного бюджета на осуществление социальных выплат молодым семьям на приобретение жилья или строительство индивидуального жилого дома</t>
  </si>
  <si>
    <t xml:space="preserve"> S2140</t>
  </si>
  <si>
    <t xml:space="preserve">на компенсацию части платежа по полученным гражданами - участниками социальной (льготной) ипотеки ипотечным жилищным кредитам (займам)</t>
  </si>
  <si>
    <t xml:space="preserve">311</t>
  </si>
  <si>
    <t xml:space="preserve">Субсидии областного бюджета на   компенсацию части платежа по полученным гражданами - участниками социальной (льготной) ипотеки ипотечным жилищным кредитам (займам)</t>
  </si>
  <si>
    <t xml:space="preserve">Расходы за счет средств субсидии областного бюджета на компенсацию части платежа по полученным гражданами - участниками социальной (льготной) ипотеки ипотечным жилищным кредитам (займам)</t>
  </si>
  <si>
    <t xml:space="preserve"> S2270</t>
  </si>
  <si>
    <t xml:space="preserve">на реализацию проекта по поддержке местных инициатив</t>
  </si>
  <si>
    <t xml:space="preserve">303</t>
  </si>
  <si>
    <t xml:space="preserve">Соответствует наименованию объекта, включенного в соглашение о совместных действиях, в рамках которого передаются субсидии из областного бюджета на реализацию проекта по поддержке местных инициатив</t>
  </si>
  <si>
    <t xml:space="preserve">Расходы за счет средств субсидии областного бюджета на реализацию проекта по поддержке местных инициатив</t>
  </si>
  <si>
    <t xml:space="preserve">Субсидии областного бюджета на реализацию проекта по поддержке местных инициатив</t>
  </si>
  <si>
    <t xml:space="preserve"> S2600</t>
  </si>
  <si>
    <t xml:space="preserve">Субсидии за счет средств Фонда корпорации: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</t>
  </si>
  <si>
    <t xml:space="preserve">402</t>
  </si>
  <si>
    <t xml:space="preserve"> S9502</t>
  </si>
  <si>
    <t xml:space="preserve">Расходы за счет средств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областного бюджета на 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за счет средств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-Фонда содействия реформированию жилищно-коммунального хозяйства</t>
  </si>
  <si>
    <t xml:space="preserve">Субвенции федерального бюджета:</t>
  </si>
  <si>
    <t xml:space="preserve">Расходы за счет средств субвенции федерального бюджета:</t>
  </si>
  <si>
    <t xml:space="preserve">на возмещение части затрат на приобретение элитных семян за счет средств федерального бюджета</t>
  </si>
  <si>
    <t xml:space="preserve">551</t>
  </si>
  <si>
    <t xml:space="preserve">Субвенции федерального бюджета на возмещение части затрат на приобретение элитных семян </t>
  </si>
  <si>
    <t xml:space="preserve">Расходы за счет средств субвенции федерального бюджета на возмещение части затрат на приобретение элитных семян </t>
  </si>
  <si>
    <t xml:space="preserve">R5430</t>
  </si>
  <si>
    <t xml:space="preserve">на 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561</t>
  </si>
  <si>
    <t xml:space="preserve">Субвенции федерального бюджета на оказание несвязанной поддержки сельскохозяйственным товаропроизводителям в области растениеводства</t>
  </si>
  <si>
    <t xml:space="preserve">Расходы за счет средств субвенции федерального бюджета на оказание несвязанной поддержки сельскохозяйственным товаропроизводителям в области растениеводства</t>
  </si>
  <si>
    <t xml:space="preserve">R5410</t>
  </si>
  <si>
    <t xml:space="preserve">009</t>
  </si>
  <si>
    <t xml:space="preserve">на поддержку племенного животноводства за счет средств федерального бюджета</t>
  </si>
  <si>
    <t xml:space="preserve">552</t>
  </si>
  <si>
    <t xml:space="preserve">Субвенции федерального бюджета на поддержку племенного животноводства</t>
  </si>
  <si>
    <t xml:space="preserve">Расходы за счет средств субвенции федерального бюджета на поддержку племенного животноводства</t>
  </si>
  <si>
    <t xml:space="preserve">на предоставление субсидий на 1 килограмм реализованного и (или) отгруженного на собственную переработку молока за счет средств федерального бюджета</t>
  </si>
  <si>
    <t xml:space="preserve">568</t>
  </si>
  <si>
    <t xml:space="preserve">Субвенции федерального бюджета на предоставление субсидий на 1 килограмм реализованного и (или) отгруженного на собственную переработку молока</t>
  </si>
  <si>
    <t xml:space="preserve">Расходы за счет средств субвенции  федерального бюджета на предоставление субсидий на 1 килограмм реализованного и (или) отгруженного на собственную переработку молока</t>
  </si>
  <si>
    <t xml:space="preserve">R5420</t>
  </si>
  <si>
    <t xml:space="preserve">на поддержку племенного крупного рогатого скота мясного направления за счет средств федерального бюджета</t>
  </si>
  <si>
    <t xml:space="preserve">539</t>
  </si>
  <si>
    <t xml:space="preserve">Субвенции федерального бюджета на поддержку племенного крупного рогатого скота мясного направления</t>
  </si>
  <si>
    <t xml:space="preserve">Расходы за счет средств субвенции  федерального бюджета на поддержку племенного крупного рогатого скота мясного направления</t>
  </si>
  <si>
    <t xml:space="preserve">на поддержку племенного крупного рогатого скота молочного направления за счет средств федерального бюджета</t>
  </si>
  <si>
    <t xml:space="preserve">569</t>
  </si>
  <si>
    <t xml:space="preserve">Субвенции федерального бюджета на поддержку племенного крупного рогатого скота молочного направления</t>
  </si>
  <si>
    <t xml:space="preserve">Расходы за счет средств субвенции федерального бюджета на поддержку племенного крупного рогатого скота молочного направления</t>
  </si>
  <si>
    <t xml:space="preserve">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 за счет средств федерального бюджета</t>
  </si>
  <si>
    <t xml:space="preserve">567</t>
  </si>
  <si>
    <t xml:space="preserve">Субвенции федерального бюджета на возмещение части процентной ставки по инвестиционным кредитам (займам) на развитие растениеводствапереработки и развитие инфраструктуры и логистического обеспечения рынков продукции растениеводства</t>
  </si>
  <si>
    <t xml:space="preserve">Расходы за счет средств субвенции  федерального бюджета на возмещение части процентной ставки по инвестиционным кредитам (займам) на развитие растениеводствапереработки и развитие инфраструктуры и логистического обеспечения рынков продукции растениеводства</t>
  </si>
  <si>
    <t xml:space="preserve">002</t>
  </si>
  <si>
    <t xml:space="preserve">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 за счет средств федерального бюджета</t>
  </si>
  <si>
    <t xml:space="preserve">547</t>
  </si>
  <si>
    <t xml:space="preserve">Субвенции федерального бюджета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Расходы за счет средств субвенции  федерального бюджета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37</t>
  </si>
  <si>
    <t xml:space="preserve">на возмещение части процентной ставки по инвестиционным кредитам на строительство и реконструкцию объектов мясного скотоводства за счет средств федерального бюджета</t>
  </si>
  <si>
    <t xml:space="preserve">548</t>
  </si>
  <si>
    <t xml:space="preserve">Субвенции федерального бюджета на возмещение части процентной ставки по инвестиционным кредитам на строительство и реконструкцию объектов мясного скотоводства </t>
  </si>
  <si>
    <t xml:space="preserve">Расходы за счет средств субвенции  федерального бюджета на возмещение части процентной ставки по инвестиционным кредитам на строительство и реконструкцию объектов мясного скотоводства </t>
  </si>
  <si>
    <t xml:space="preserve">044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546</t>
  </si>
  <si>
    <t xml:space="preserve">Субвенции федерального бюджет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Расходы за счет средств субвенции  федерального бюджет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8</t>
  </si>
  <si>
    <t xml:space="preserve">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519</t>
  </si>
  <si>
    <t xml:space="preserve">Субвенции федерального бюджета на возмещение части процентной ставки по инвестиционным кредитам (займам) на строительство и реконструкцию объектов для молочного скотоводства </t>
  </si>
  <si>
    <t xml:space="preserve">Расходы за счет средств субвенции  федерального бюджета на возмещение части процентной ставки по инвестиционным кредитам (займам) на строительство и реконструкцию объектов для молочного скотоводства </t>
  </si>
  <si>
    <t xml:space="preserve">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федерального бюджета</t>
  </si>
  <si>
    <t xml:space="preserve">532</t>
  </si>
  <si>
    <t xml:space="preserve">Субвенции федераль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Расходы за счет средств субвенции  федераль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3</t>
  </si>
  <si>
    <t xml:space="preserve">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федерального бюджета</t>
  </si>
  <si>
    <t xml:space="preserve">534</t>
  </si>
  <si>
    <t xml:space="preserve">Субвенции федераль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Расходы за счет средств субвенции федераль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38</t>
  </si>
  <si>
    <t xml:space="preserve">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54</t>
  </si>
  <si>
    <t xml:space="preserve">Субвенции федерального бюджета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Расходы за счет средств субвенции  федерального бюджета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53</t>
  </si>
  <si>
    <t xml:space="preserve">Субвенции федерального бюджета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Расходы за счет средств субвенции  федерального бюджета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579</t>
  </si>
  <si>
    <t xml:space="preserve">Субвенции федерального бюджета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Расходы за счет средств субвенции  федерального бюджета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555</t>
  </si>
  <si>
    <t xml:space="preserve">Субвенции федерального бюджета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Расходы за счет средств субвенции федерального бюджета на реализацию переданных исполнительно-распорядительным органам муниципальных образований Нижегородской области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областного бюджета:</t>
  </si>
  <si>
    <t xml:space="preserve">Расходы за счет средств субвенции областного бюджета:</t>
  </si>
  <si>
    <t xml:space="preserve">на исполнение полномочий в сфере общего образования в муниципальных дошкольных образовательных организациях</t>
  </si>
  <si>
    <t xml:space="preserve">310</t>
  </si>
  <si>
    <t xml:space="preserve">Субвенции областного бюджета на исполнение полномочий в сфере общего образования в муниципальных дошкольных образовательных организациях</t>
  </si>
  <si>
    <t xml:space="preserve">Расходы  за счет средств субвенции областного бюджета на исполнение полномочий в сфере общего образования в муниципальных дошкольных образовательных организациях</t>
  </si>
  <si>
    <t xml:space="preserve">на исполнение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313</t>
  </si>
  <si>
    <t xml:space="preserve">Субвенции областного бюджета на исполнение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ходы за счет средств субвенции областного бюджета на исполнение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исполнение полномочий в сфере общего образования в муниципальных общеобразовательных организациях</t>
  </si>
  <si>
    <t xml:space="preserve">320</t>
  </si>
  <si>
    <t xml:space="preserve">Субвенции областного бюджета на исполнение полномочий в сфере общего образования в муниципальных общеобразовательных организациях</t>
  </si>
  <si>
    <t xml:space="preserve">Расходы за счет средств субвенции областного бюджета на исполнение полномочий в сфере общего образования в муниципальных общеобразовательных организациях</t>
  </si>
  <si>
    <t xml:space="preserve">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328</t>
  </si>
  <si>
    <t xml:space="preserve">Субвенции областного бюджета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ходы за счет средств субвенции областного бюджета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 и иные организации, осуществляющие санаторно-курортное лечение детей в соответствии с имеющейся лицензией, иные организации, осуществляющие санаторно-курортную помощь детям в соответствии с имеющейся лицензией, расположенные на территории Российской Федерации</t>
  </si>
  <si>
    <t xml:space="preserve">333</t>
  </si>
  <si>
    <t xml:space="preserve">Субвенции областного бюджета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 и иные организации, осуществляющие санаторно-курортное лечение детей в соответствии с имеющейся лицензией, иные организации, осуществляющие санаторно-курортную помощь детям в соответствии с имеющейся лицензией, расположенные на территории Российской Федерации</t>
  </si>
  <si>
    <t xml:space="preserve">Расходы за счет средств субвенции областного бюджета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 и иные организации, осуществляющие санаторно-курортное лечение детей в соответствии с имеющейся лицензией, иные организации, осуществляющие санаторно-курортную помощь детям в соответствии с имеющейся лицензией, расположенные на территории Российской Федерации</t>
  </si>
  <si>
    <t xml:space="preserve">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</t>
  </si>
  <si>
    <t xml:space="preserve">317</t>
  </si>
  <si>
    <t xml:space="preserve">Субвенции областного бюджета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</t>
  </si>
  <si>
    <t xml:space="preserve">Расходы за счет средств субвенции областного бюджета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с целью установления соответствия уровня квалификации требованиям, предъявляемым к первой квалификационной категории</t>
  </si>
  <si>
    <t xml:space="preserve">на осуществл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318</t>
  </si>
  <si>
    <t xml:space="preserve">Субвенции областного бюджета на осуществл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Расходы за счет средств субвенции областного бюджета на осуществл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на 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323</t>
  </si>
  <si>
    <t xml:space="preserve">Субвенции областного бюджета на 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Расходы за счет средств субвенции областного бюджета на осуществление выплаты компенсации части родительской платы за присмотр и уход за ребенком в государственных, муниципальных и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на возмещение части затрат на приобретение элитных семян за счет средств областного бюджета</t>
  </si>
  <si>
    <t xml:space="preserve">327</t>
  </si>
  <si>
    <t xml:space="preserve">Субвенции областного бюджета на возмещение части затрат на приобретение элитных семян</t>
  </si>
  <si>
    <t xml:space="preserve">Расходы за счет средств субвенции областного бюджета на возмещение части затрат на приобретение элитных семян </t>
  </si>
  <si>
    <t xml:space="preserve">на оказание несвязанной поддержки сельскохозяйственным товаропроизводителям в области растениеводства за счет средств областного бюджета</t>
  </si>
  <si>
    <t xml:space="preserve">375</t>
  </si>
  <si>
    <t xml:space="preserve">Субвенции областного бюджета на оказание несвязанной поддержки сельскохозяйственным товаропроизводителям в области растениеводства</t>
  </si>
  <si>
    <t xml:space="preserve">Расходы бюджета за счет средств субвенции областного бюджета на оказание несвязанной поддержки сельскохозяйственным товаропроизводителям в области растениеводства</t>
  </si>
  <si>
    <t xml:space="preserve">на поддержку племенного животноводства за счет средств областного бюджета</t>
  </si>
  <si>
    <t xml:space="preserve">329</t>
  </si>
  <si>
    <t xml:space="preserve">Субвенции областного бюджета на поддержку племенного животноводства </t>
  </si>
  <si>
    <t xml:space="preserve">Расходы бюджета за счет средств субвенции областного бюджета на поддержку племенного животноводства за счет средств</t>
  </si>
  <si>
    <t xml:space="preserve">на предоставление субсидий на 1 килограмм реализованного и (или) отгруженного на собственную переработку молока за счет средств областного бюджета</t>
  </si>
  <si>
    <t xml:space="preserve">396</t>
  </si>
  <si>
    <t xml:space="preserve">Субвенции областного бюджета на предоставление субсидий на 1 килограмм реализованного и (или) отгруженного на собственную переработку молока</t>
  </si>
  <si>
    <t xml:space="preserve">Расходы бюджета за счет средств субвенции областного бюджета на предоставление субсидий на 1 килограмм реализованного и (или) отгруженного на собственную переработку молока</t>
  </si>
  <si>
    <t xml:space="preserve">на поддержку племенного крупного рогатого скота мясного направления за счет средств областного бюджета</t>
  </si>
  <si>
    <t xml:space="preserve">332</t>
  </si>
  <si>
    <t xml:space="preserve">Субвенции областного бюджета на поддержку племенного крупного рогатого скота мясного направления</t>
  </si>
  <si>
    <t xml:space="preserve">Расходы за счет средств субвенции областного бюджета на поддержку племенного крупного рогатого скота мясного направления за счет средств областного бюджета</t>
  </si>
  <si>
    <t xml:space="preserve">на стабилизацию и увеличение поголовья крупного рогатого скота за счет средств областного бюджета</t>
  </si>
  <si>
    <t xml:space="preserve">337</t>
  </si>
  <si>
    <t xml:space="preserve">Субвенции областного бюджета на стабилизацию и увеличение поголовья крупного рогатого скота</t>
  </si>
  <si>
    <t xml:space="preserve">Расходы за счет средств субвенции областного бюджета на поддержку племенного крупного рогатого скота мясного направления</t>
  </si>
  <si>
    <t xml:space="preserve">для финансового обеспечения стимулирования производства сельскохозяйственной продукции гражданами, ведущими личное подсобное хозяйство, за счет средств областного бюджета</t>
  </si>
  <si>
    <t xml:space="preserve">338</t>
  </si>
  <si>
    <t xml:space="preserve">Субвенции областного бюджета для финансового обеспечения стимулирования производства сельскохозяйственной продукции гражданами, ведущими личное подсобное хозяйство</t>
  </si>
  <si>
    <t xml:space="preserve">Расходы за счет средств субвенции областного бюджета на стабилизацию и увеличение поголовья крупного рогатого скота</t>
  </si>
  <si>
    <t xml:space="preserve">на поддержку племенного крупного рогатого скота молочного направления за счет средств областного бюджета</t>
  </si>
  <si>
    <t xml:space="preserve">397</t>
  </si>
  <si>
    <t xml:space="preserve">Субвенции областного бюджета на поддержку племенного крупного рогатого скота молочного направления</t>
  </si>
  <si>
    <t xml:space="preserve">Расходы за счет средств субвенции областного бюджета для финансового обеспечения стимулирования производства сельскохозяйственной продукции гражданами, ведущими личное подсобное хозяйство</t>
  </si>
  <si>
    <t xml:space="preserve">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 за счет средств областного бюджета</t>
  </si>
  <si>
    <t xml:space="preserve">326</t>
  </si>
  <si>
    <t xml:space="preserve">Субвенции областного бюджета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Расходы за счет средств субвенции областного бюджета на поддержку племенного крупного рогатого скота молочного направления</t>
  </si>
  <si>
    <t xml:space="preserve">R5440</t>
  </si>
  <si>
    <t xml:space="preserve">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 за счет средств областного бюджета</t>
  </si>
  <si>
    <t xml:space="preserve">372</t>
  </si>
  <si>
    <t xml:space="preserve">Субвенции областного бюджета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Расходы за счет средств субвенции областного бюджета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на возмещение части процентной ставки по инвестиционным кредитам на строительство и реконструкцию объектов мясного скотоводства за счет средств областного бюджета</t>
  </si>
  <si>
    <t xml:space="preserve">392</t>
  </si>
  <si>
    <t xml:space="preserve">Субвенции областного бюджет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Расходы за счет средств субвенции областного бюджета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, за счет средств областного бюджета</t>
  </si>
  <si>
    <t xml:space="preserve">331</t>
  </si>
  <si>
    <t xml:space="preserve">Субвенции областного бюджет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Расходы за счет средств субвенции областного бюджет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областного бюджета</t>
  </si>
  <si>
    <t xml:space="preserve">393</t>
  </si>
  <si>
    <t xml:space="preserve">Субвенции областного бюджета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Расходы за счет средств субвенции областного бюджета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областного бюджета</t>
  </si>
  <si>
    <t xml:space="preserve">347</t>
  </si>
  <si>
    <t xml:space="preserve">Субвенции област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Расходы за счет средств субвенции област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областного бюджета</t>
  </si>
  <si>
    <t xml:space="preserve">307</t>
  </si>
  <si>
    <t xml:space="preserve">Субвенции област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Расходы за счет средств субвенции областного бюджет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R0490</t>
  </si>
  <si>
    <t xml:space="preserve">на возмещение части затрат на приобретение зерноуборочных и кормоуборочных комбайнов за счет средств областного бюджета</t>
  </si>
  <si>
    <t xml:space="preserve">389</t>
  </si>
  <si>
    <t xml:space="preserve">Субвенции областного бюджета на возмещение части затрат на приобретение зерноуборочных и кормоуборочных комбайнов</t>
  </si>
  <si>
    <t xml:space="preserve">Расходы за счет средств субвенции областного бюджета на возмещение части затрат на приобретение зерноуборочных и кормоуборочных комбайнов</t>
  </si>
  <si>
    <t xml:space="preserve">на осуществление государственных полномочий по поддержке сельскохозяйственного производства</t>
  </si>
  <si>
    <t xml:space="preserve">316</t>
  </si>
  <si>
    <t xml:space="preserve">Субвенции областного бюджета на осуществление государственных полномочий по поддержке сельскохозяйственного производства</t>
  </si>
  <si>
    <t xml:space="preserve">Расходы за счет средств субвенции областного бюджета на осуществление государственных полномочий по поддержке сельскохозяйственного производства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388</t>
  </si>
  <si>
    <t xml:space="preserve">Субвенции областного бюджета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Расходы за счет средств субвенции областного бюджета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</t>
  </si>
  <si>
    <t xml:space="preserve">R0820</t>
  </si>
  <si>
    <t xml:space="preserve">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</t>
  </si>
  <si>
    <t xml:space="preserve">351</t>
  </si>
  <si>
    <t xml:space="preserve">Субвенции областного бюджета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</t>
  </si>
  <si>
    <t xml:space="preserve">Расходы за счет средств субвенции областного бюджета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</t>
  </si>
  <si>
    <t xml:space="preserve">на осуществление полномочий по созданию и организации деятельности муниципальных комиссий по делам несовершеннолетних и защите их прав</t>
  </si>
  <si>
    <t xml:space="preserve">315</t>
  </si>
  <si>
    <t xml:space="preserve">Субвенции областного бюджета на осуществление полномочий по созданию и организации деятельности муниципальных комиссий по делам несовершеннолетних и защите их прав</t>
  </si>
  <si>
    <t xml:space="preserve">Расходы за счет средств субвенции областного бюджета на осуществление полномочий по созданию и организации деятельности муниципальных комиссий по делам несовершеннолетних и защите их прав</t>
  </si>
  <si>
    <t xml:space="preserve">на осуществление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и содержания безнадзорных животных</t>
  </si>
  <si>
    <t xml:space="preserve">342</t>
  </si>
  <si>
    <t xml:space="preserve">Субвенции областного бюджета на осуществление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и содержания безнадзорных животных</t>
  </si>
  <si>
    <t xml:space="preserve">Расходы за счет средств субвенции областного бюджета на осуществление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отлова и содержания безнадзорных животных</t>
  </si>
  <si>
    <t xml:space="preserve">на обеспечение жильем  граждан, страдающих тяжелыми формами хронических заболеваний, перечень которых устанавливается Правительством Российской Федерации </t>
  </si>
  <si>
    <t xml:space="preserve">Субвенции областного бюджета на обеспечение жильем  граждан, страдающих тяжелыми формами хронических заболеваний, перечень которых устанавливается Правительством Российской Федерации </t>
  </si>
  <si>
    <t xml:space="preserve">Расходы за счет средств субвенции областного бюджета на обеспечение жильем  граждан, страдающих тяжелыми формами хронических заболеваний, перечень которых устанавливается Правительством Российской Федерации </t>
  </si>
  <si>
    <t xml:space="preserve">на осуществление полномочий по организации и осуществлению деятельности по опеке
и попечительству в отношении совершеннолетних граждан</t>
  </si>
  <si>
    <t xml:space="preserve">Субвенции областного бюджета на осуществление полномочий по организации и осуществлению деятельности по опеке и попечительству в отношении совершеннолетних граждан</t>
  </si>
  <si>
    <t xml:space="preserve">Расходы за счет средств субвенции областного бюджета на осуществление полномочий по организации и осуществлению деятельности по опеке и попечительству в отношении совершеннолетних граждан</t>
  </si>
  <si>
    <t xml:space="preserve">Иные межбюджетные трансферты федерального бюджета:</t>
  </si>
  <si>
    <t xml:space="preserve">Расходы за счет средств иных межбюджетных трансфертов федерального бюджета:</t>
  </si>
  <si>
    <t xml:space="preserve">на комплектование книжных фондов библиотек муниципальных образований</t>
  </si>
  <si>
    <t xml:space="preserve">510</t>
  </si>
  <si>
    <t xml:space="preserve">Иные межбюджетные трансферты федерального бюджета на комплектование книжных фондов библиотек муниципальных образований</t>
  </si>
  <si>
    <t xml:space="preserve">Расходы за счет средств иных межбюджетных трансферты федерального бюджета на комплектование книжных фондов библиотек муниципальных образований</t>
  </si>
  <si>
    <t xml:space="preserve">090</t>
  </si>
  <si>
    <t xml:space="preserve">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517</t>
  </si>
  <si>
    <t xml:space="preserve">Иные межбюджетные трансферты федерального бюджета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сходы за счет средств иных межбюджетных трансферты федерального бюджета на проведение мероприятий по подключению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на выплату денежного поощрения лучшим муниципальным учреждениям культуры, находящимся на территориях сельских поселений</t>
  </si>
  <si>
    <t xml:space="preserve">515</t>
  </si>
  <si>
    <t xml:space="preserve">Иные межбюджетные трансферты федерального бюджета на выплату денежного поощрения лучшим муниципальным учреждениям культуры, находящимся на территориях сельских поселений</t>
  </si>
  <si>
    <t xml:space="preserve">Расходы за счет средств иных межбюджетных трансферты федерального бюджета на выплату денежного поощрения лучшим муниципальным учреждениям культуры, находящимся на территориях сельских поселений</t>
  </si>
  <si>
    <t xml:space="preserve">091</t>
  </si>
  <si>
    <t xml:space="preserve">на выплату денежного поощрения лучшим работникам муниципальных учреждений культуры, находящихся на территориях сельских поселений</t>
  </si>
  <si>
    <t xml:space="preserve">516</t>
  </si>
  <si>
    <t xml:space="preserve">Иные межбюджетные трансферты федерального бюджета на выплату денежного поощрения лучшим работникам муниципальных учреждений культуры, находящихся на территориях сельских поселений</t>
  </si>
  <si>
    <t xml:space="preserve">Расходы за счет средств иных межбюджетных трансферты федерального бюджета на выплату денежного поощрения лучшим работникам муниципальных учреждений культуры, находящихся на территориях сельских поселений</t>
  </si>
  <si>
    <t xml:space="preserve">092</t>
  </si>
  <si>
    <t xml:space="preserve">Иные межбюджетные трансферты областного бюджета:</t>
  </si>
  <si>
    <t xml:space="preserve">Расходы за счет средств иных межбюджетных трансфертов областного бюджета:</t>
  </si>
  <si>
    <t xml:space="preserve">на предоставление мер государственной поддержки в виде грантов Губернатора Нижегородской области муниципальным дошкольным образовательным организациям Нижегородской области, внедряющим инновационные образовательные программы</t>
  </si>
  <si>
    <t xml:space="preserve">367</t>
  </si>
  <si>
    <t xml:space="preserve">Иные межбюджетные трансферты областного бюджета на предоставление мер государственной поддержки в виде грантов Губернатора Нижегородской области муниципальным дошкольным образовательным организациям Нижегородской области, внедряющим инновационные образовательные программы</t>
  </si>
  <si>
    <t xml:space="preserve">Расходы за счет средств иных межбюджетных трансфертов областного бюджета на предоставление мер государственной поддержки в виде грантов Губернатора Нижегородской области муниципальным дошкольным образовательным организациям Нижегородской области, внедряющим инновационные образовательные программы</t>
  </si>
  <si>
    <t xml:space="preserve">на предоставление мер государственной поддержки в виде грантов Губернатора Нижегородской области общеобразовательным организациям, внедряющим инновационные образовательные программы и прошедшим процедуру конкурсного отбора общеобразовательных организаций Нижегородской области, внедряющих инновационные образовательные программы</t>
  </si>
  <si>
    <t xml:space="preserve">365</t>
  </si>
  <si>
    <t xml:space="preserve">Иные межбюджетные трансферты областного бюджета на предоставление мер государственной поддержки в виде грантов Губернатора Нижегородской области общеобразовательным организациям, внедряющим инновационные образовательные программы и прошедшим процедуру конкурсного отбора общеобразовательных организаций Нижегородской области, внедряющих инновационные образовательные программы</t>
  </si>
  <si>
    <t xml:space="preserve">Расходы за счет средств иных межбюджетных трансфертов областного бюджета на предоставление мер государственной поддержки в виде грантов Губернатора Нижегородской области общеобразовательным организациям, внедряющим инновационные образовательные программы и прошедшим процедуру конкурсного отбора общеобразовательных организаций Нижегородской области, внедряющих инновационные образовательные программы</t>
  </si>
  <si>
    <t xml:space="preserve">на предоставление мер государственной поддержки в виде грантов Губернатора Нижегородской области муниципальным образовательным организациям дополнительного образования Нижегородской области, внедряющим инновационные образовательные программы, находящимся в ведении органов, осуществляющих управление в сфере образования, органов по делам молодежи</t>
  </si>
  <si>
    <t xml:space="preserve">366</t>
  </si>
  <si>
    <t xml:space="preserve">Иные межбюджетные трансферты областного бюджета на предоставление мер государственной поддержки в виде грантов Губернатора Нижегородской области муниципальным образовательным организациям дополнительного образования Нижегородской области, внедряющим инновационные образовательные программы, находящимся в ведении органов, осуществляющих управление в сфере образования, органов по делам молодежи</t>
  </si>
  <si>
    <t xml:space="preserve">Расходы за счет средств иных межбюджетных трансфертов областного бюджета на предоставление мер государственной поддержки в виде грантов Губернатора Нижегородской области муниципальным образовательным организациям дополнительного образования Нижегородской области, внедряющим инновационные образовательные программы, находящимся в ведении органов, осуществляющих управление в сфере образования, органов по делам молодежи</t>
  </si>
  <si>
    <t xml:space="preserve">на предоставление грантов в целях поощрения муниципальных районов и городских округов Нижегородской области, достигающих наилучших результатов в сфере повышения эффективности бюджетных расходов</t>
  </si>
  <si>
    <t xml:space="preserve">382</t>
  </si>
  <si>
    <t xml:space="preserve">Иные межбюджетные трансферты областного бюджета на предоставление грантов в целях поощрения муниципальных районов и городских округов Нижегородской области, достигающих наилучших результатов в сфере повышения эффективности бюджетных расходов</t>
  </si>
  <si>
    <t xml:space="preserve">Расходы за счет средств иных межбюджетных трансфертов областного бюджета на предоставление грантов в целях поощрения муниципальных районов и городских округов Нижегородской области, достигающих наилучших результатов в сфере повышения эффективности бюджетных расходов</t>
  </si>
  <si>
    <t xml:space="preserve">на предоставление грантов на награждение победителей смотра-конкурса на звание "Лучшее муниципальное образование Нижегородской области в сфере благоустройства и дорожной деятельности"</t>
  </si>
  <si>
    <t xml:space="preserve">314</t>
  </si>
  <si>
    <t xml:space="preserve">Иные межбюджетные трансферты областного бюджета на предоставление грантов на награждение победителей смотра-конкурса на звание "Лучшее муниципальное образование Нижегородской области в сфере благоустройства и дорожной деятельности"</t>
  </si>
  <si>
    <t xml:space="preserve">Расходы за счет средств иных межбюджетных трансфертов областного бюджета на предоставление грантов на награждение победителей смотра-конкурса на звание "Лучшее муниципальное образование Нижегородской области в сфере благоустройства и дорожной деятельности"</t>
  </si>
  <si>
    <t xml:space="preserve">Иные межбюджетные трансферты из резервных фондов:</t>
  </si>
  <si>
    <t xml:space="preserve">Расходы за счет средств иных межбюджетных трансфертов резервных фондов:</t>
  </si>
  <si>
    <t xml:space="preserve">из фонда поддержки территорий</t>
  </si>
  <si>
    <t xml:space="preserve">028</t>
  </si>
  <si>
    <t xml:space="preserve">Иные межбюджетные трансферты областного бюджета из фонда поддержки территорий</t>
  </si>
  <si>
    <t xml:space="preserve">Расходы за счет средств иных межбюджетных трансфертов резервных фондов (из фонда поддержки территорий)</t>
  </si>
  <si>
    <t xml:space="preserve">из резервного фонда Правительства Нижегородской области</t>
  </si>
  <si>
    <t xml:space="preserve">011</t>
  </si>
  <si>
    <t xml:space="preserve">Иные межбюджетные трансферты областного бюджета из резервного фонда Правительства Нижегородской области</t>
  </si>
  <si>
    <t xml:space="preserve">Расходы за счет средств иных межбюджетных трансфертов резервных фондов (из резервного фонда Правительства Нижегородской области)</t>
  </si>
  <si>
    <t xml:space="preserve">из целевого финансового резерва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353</t>
  </si>
  <si>
    <t xml:space="preserve">Иные межбюджетные трансферты областного бюджета из целевого финансового резерва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Расходы за счет средств иных межбюджетных трансфертов резервных фондов (из целевого финансового резерва для предупреждения и ликвидации последствий чрезвычайных ситуаций и стихийных бедствий природного и техногенного характер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9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11.42"/>
    <col collapsed="false" customWidth="true" hidden="false" outlineLevel="0" max="3" min="3" style="0" width="50.7"/>
    <col collapsed="false" customWidth="true" hidden="false" outlineLevel="0" max="4" min="4" style="0" width="22.14"/>
    <col collapsed="false" customWidth="true" hidden="false" outlineLevel="0" max="5" min="5" style="0" width="10.56"/>
    <col collapsed="false" customWidth="true" hidden="false" outlineLevel="0" max="6" min="6" style="0" width="8.14"/>
    <col collapsed="false" customWidth="true" hidden="false" outlineLevel="0" max="7" min="7" style="2" width="17.28"/>
    <col collapsed="false" customWidth="true" hidden="false" outlineLevel="0" max="8" min="8" style="3" width="50.7"/>
    <col collapsed="false" customWidth="true" hidden="false" outlineLevel="0" max="11" min="9" style="1" width="7.14"/>
    <col collapsed="false" customWidth="true" hidden="false" outlineLevel="0" max="12" min="12" style="1" width="50.7"/>
    <col collapsed="false" customWidth="true" hidden="false" outlineLevel="0" max="13" min="13" style="1" width="8.7"/>
    <col collapsed="false" customWidth="true" hidden="false" outlineLevel="0" max="14" min="14" style="1" width="50.7"/>
  </cols>
  <sheetData>
    <row r="1" customFormat="false" ht="38.25" hidden="false" customHeight="false" outlineLevel="0" collapsed="false">
      <c r="L1" s="3" t="s">
        <v>0</v>
      </c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52.5" hidden="false" customHeight="true" outlineLevel="0" collapsed="false">
      <c r="A5" s="5" t="s">
        <v>2</v>
      </c>
      <c r="B5" s="6"/>
      <c r="C5" s="7" t="s">
        <v>3</v>
      </c>
      <c r="D5" s="8" t="s">
        <v>4</v>
      </c>
      <c r="E5" s="8" t="s">
        <v>5</v>
      </c>
      <c r="F5" s="8"/>
      <c r="G5" s="9" t="s">
        <v>6</v>
      </c>
      <c r="H5" s="9"/>
      <c r="I5" s="9"/>
      <c r="J5" s="9"/>
      <c r="K5" s="9"/>
      <c r="L5" s="9"/>
      <c r="M5" s="9"/>
      <c r="N5" s="9"/>
    </row>
    <row r="6" customFormat="false" ht="32.25" hidden="false" customHeight="true" outlineLevel="0" collapsed="false">
      <c r="A6" s="5"/>
      <c r="B6" s="10"/>
      <c r="C6" s="7"/>
      <c r="D6" s="8"/>
      <c r="E6" s="8"/>
      <c r="F6" s="8"/>
      <c r="G6" s="11" t="s">
        <v>7</v>
      </c>
      <c r="H6" s="11"/>
      <c r="I6" s="12" t="s">
        <v>8</v>
      </c>
      <c r="J6" s="12"/>
      <c r="K6" s="12"/>
      <c r="L6" s="12"/>
      <c r="M6" s="12" t="s">
        <v>9</v>
      </c>
      <c r="N6" s="12"/>
    </row>
    <row r="7" customFormat="false" ht="71.25" hidden="false" customHeight="true" outlineLevel="0" collapsed="false">
      <c r="A7" s="5"/>
      <c r="B7" s="10"/>
      <c r="C7" s="7"/>
      <c r="D7" s="8"/>
      <c r="E7" s="8"/>
      <c r="F7" s="8"/>
      <c r="G7" s="13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4" t="s">
        <v>15</v>
      </c>
      <c r="M7" s="16" t="s">
        <v>9</v>
      </c>
      <c r="N7" s="16" t="s">
        <v>16</v>
      </c>
    </row>
    <row r="8" customFormat="false" ht="63.75" hidden="false" customHeight="false" outlineLevel="0" collapsed="false">
      <c r="A8" s="5"/>
      <c r="B8" s="17"/>
      <c r="C8" s="7"/>
      <c r="D8" s="15" t="s">
        <v>17</v>
      </c>
      <c r="E8" s="18" t="s">
        <v>18</v>
      </c>
      <c r="F8" s="19"/>
      <c r="G8" s="20"/>
      <c r="H8" s="21"/>
      <c r="I8" s="22" t="s">
        <v>19</v>
      </c>
      <c r="J8" s="23" t="s">
        <v>20</v>
      </c>
      <c r="K8" s="22" t="s">
        <v>20</v>
      </c>
      <c r="L8" s="21"/>
      <c r="M8" s="21"/>
      <c r="N8" s="21"/>
    </row>
    <row r="9" customFormat="false" ht="16.5" hidden="false" customHeight="false" outlineLevel="0" collapsed="false">
      <c r="A9" s="21" t="n">
        <v>1</v>
      </c>
      <c r="B9" s="15"/>
      <c r="C9" s="15" t="n">
        <v>2</v>
      </c>
      <c r="D9" s="24" t="n">
        <v>3</v>
      </c>
      <c r="E9" s="25" t="n">
        <v>4</v>
      </c>
      <c r="F9" s="19"/>
      <c r="G9" s="26" t="s">
        <v>21</v>
      </c>
      <c r="H9" s="15" t="n">
        <v>6</v>
      </c>
      <c r="I9" s="15" t="s">
        <v>22</v>
      </c>
      <c r="J9" s="15" t="n">
        <v>8</v>
      </c>
      <c r="K9" s="15" t="s">
        <v>23</v>
      </c>
      <c r="L9" s="15" t="n">
        <v>10</v>
      </c>
      <c r="M9" s="15" t="n">
        <v>11</v>
      </c>
      <c r="N9" s="15" t="n">
        <v>12</v>
      </c>
    </row>
    <row r="10" s="35" customFormat="true" ht="32.25" hidden="false" customHeight="false" outlineLevel="0" collapsed="false">
      <c r="A10" s="27" t="s">
        <v>24</v>
      </c>
      <c r="B10" s="28"/>
      <c r="C10" s="29" t="s">
        <v>25</v>
      </c>
      <c r="D10" s="30"/>
      <c r="E10" s="31"/>
      <c r="F10" s="32"/>
      <c r="G10" s="33"/>
      <c r="H10" s="29" t="s">
        <v>25</v>
      </c>
      <c r="I10" s="34" t="str">
        <f aca="false">A10</f>
        <v>1</v>
      </c>
      <c r="J10" s="34" t="s">
        <v>26</v>
      </c>
      <c r="K10" s="34" t="s">
        <v>26</v>
      </c>
      <c r="L10" s="34" t="s">
        <v>27</v>
      </c>
      <c r="M10" s="28"/>
      <c r="N10" s="29" t="s">
        <v>25</v>
      </c>
    </row>
    <row r="11" s="42" customFormat="true" ht="46.5" hidden="true" customHeight="true" outlineLevel="0" collapsed="false">
      <c r="A11" s="36"/>
      <c r="B11" s="36" t="s">
        <v>28</v>
      </c>
      <c r="C11" s="37" t="s">
        <v>29</v>
      </c>
      <c r="D11" s="38" t="s">
        <v>30</v>
      </c>
      <c r="E11" s="39"/>
      <c r="F11" s="40"/>
      <c r="G11" s="41"/>
      <c r="H11" s="37" t="s">
        <v>31</v>
      </c>
      <c r="I11" s="41"/>
      <c r="J11" s="41"/>
      <c r="K11" s="41"/>
      <c r="L11" s="37" t="s">
        <v>32</v>
      </c>
      <c r="M11" s="41"/>
      <c r="N11" s="37" t="s">
        <v>31</v>
      </c>
    </row>
    <row r="12" s="42" customFormat="true" ht="32.25" hidden="true" customHeight="true" outlineLevel="0" collapsed="false">
      <c r="A12" s="43" t="n">
        <v>1</v>
      </c>
      <c r="B12" s="43" t="s">
        <v>28</v>
      </c>
      <c r="C12" s="37"/>
      <c r="D12" s="38"/>
      <c r="E12" s="44" t="s">
        <v>33</v>
      </c>
      <c r="F12" s="45" t="n">
        <v>50640</v>
      </c>
      <c r="G12" s="45" t="str">
        <f aca="false">D11</f>
        <v>549</v>
      </c>
      <c r="H12" s="37"/>
      <c r="I12" s="46" t="n">
        <f aca="false">A12</f>
        <v>1</v>
      </c>
      <c r="J12" s="46" t="s">
        <v>20</v>
      </c>
      <c r="K12" s="45" t="str">
        <f aca="false">G12</f>
        <v>549</v>
      </c>
      <c r="L12" s="37"/>
      <c r="M12" s="46" t="n">
        <v>260</v>
      </c>
      <c r="N12" s="37"/>
    </row>
    <row r="13" s="42" customFormat="true" ht="15.75" hidden="true" customHeight="true" outlineLevel="0" collapsed="false">
      <c r="A13" s="47"/>
      <c r="B13" s="48" t="s">
        <v>28</v>
      </c>
      <c r="C13" s="49" t="s">
        <v>34</v>
      </c>
      <c r="D13" s="44" t="s">
        <v>35</v>
      </c>
      <c r="E13" s="50"/>
      <c r="F13" s="51"/>
      <c r="G13" s="48"/>
      <c r="H13" s="37" t="s">
        <v>36</v>
      </c>
      <c r="I13" s="48"/>
      <c r="J13" s="48"/>
      <c r="K13" s="48"/>
      <c r="L13" s="49" t="s">
        <v>37</v>
      </c>
      <c r="M13" s="48"/>
      <c r="N13" s="49" t="s">
        <v>36</v>
      </c>
    </row>
    <row r="14" s="42" customFormat="true" ht="16.5" hidden="true" customHeight="false" outlineLevel="0" collapsed="false">
      <c r="A14" s="47"/>
      <c r="B14" s="48" t="s">
        <v>28</v>
      </c>
      <c r="C14" s="49"/>
      <c r="D14" s="44"/>
      <c r="E14" s="50"/>
      <c r="F14" s="51"/>
      <c r="G14" s="48"/>
      <c r="H14" s="37"/>
      <c r="I14" s="48"/>
      <c r="J14" s="48"/>
      <c r="K14" s="48"/>
      <c r="L14" s="49"/>
      <c r="M14" s="48"/>
      <c r="N14" s="49"/>
    </row>
    <row r="15" s="42" customFormat="true" ht="16.5" hidden="true" customHeight="false" outlineLevel="0" collapsed="false">
      <c r="A15" s="47"/>
      <c r="B15" s="48" t="s">
        <v>28</v>
      </c>
      <c r="C15" s="49"/>
      <c r="D15" s="44"/>
      <c r="E15" s="50"/>
      <c r="F15" s="51"/>
      <c r="G15" s="48"/>
      <c r="H15" s="37"/>
      <c r="I15" s="48"/>
      <c r="J15" s="48"/>
      <c r="K15" s="48"/>
      <c r="L15" s="49"/>
      <c r="M15" s="48"/>
      <c r="N15" s="49"/>
    </row>
    <row r="16" s="42" customFormat="true" ht="16.5" hidden="true" customHeight="false" outlineLevel="0" collapsed="false">
      <c r="A16" s="43" t="n">
        <v>1</v>
      </c>
      <c r="B16" s="46" t="s">
        <v>28</v>
      </c>
      <c r="C16" s="49"/>
      <c r="D16" s="44"/>
      <c r="E16" s="50" t="s">
        <v>33</v>
      </c>
      <c r="F16" s="51" t="n">
        <v>50970</v>
      </c>
      <c r="G16" s="45" t="str">
        <f aca="false">D13</f>
        <v>558</v>
      </c>
      <c r="H16" s="37"/>
      <c r="I16" s="46" t="n">
        <f aca="false">A16</f>
        <v>1</v>
      </c>
      <c r="J16" s="46" t="s">
        <v>20</v>
      </c>
      <c r="K16" s="46" t="str">
        <f aca="false">G16</f>
        <v>558</v>
      </c>
      <c r="L16" s="49"/>
      <c r="M16" s="46" t="n">
        <v>169</v>
      </c>
      <c r="N16" s="49"/>
    </row>
    <row r="17" s="42" customFormat="true" ht="98.25" hidden="true" customHeight="true" outlineLevel="0" collapsed="false">
      <c r="A17" s="36"/>
      <c r="B17" s="41" t="s">
        <v>28</v>
      </c>
      <c r="C17" s="52" t="s">
        <v>38</v>
      </c>
      <c r="D17" s="38" t="s">
        <v>39</v>
      </c>
      <c r="E17" s="39"/>
      <c r="F17" s="40"/>
      <c r="G17" s="41"/>
      <c r="H17" s="37" t="s">
        <v>40</v>
      </c>
      <c r="I17" s="41"/>
      <c r="J17" s="41"/>
      <c r="K17" s="41"/>
      <c r="L17" s="52" t="s">
        <v>41</v>
      </c>
      <c r="M17" s="41"/>
      <c r="N17" s="52" t="s">
        <v>40</v>
      </c>
    </row>
    <row r="18" s="42" customFormat="true" ht="16.5" hidden="true" customHeight="false" outlineLevel="0" collapsed="false">
      <c r="A18" s="47"/>
      <c r="B18" s="48" t="s">
        <v>28</v>
      </c>
      <c r="C18" s="52"/>
      <c r="D18" s="38"/>
      <c r="E18" s="50"/>
      <c r="F18" s="51"/>
      <c r="G18" s="48"/>
      <c r="H18" s="37"/>
      <c r="I18" s="48"/>
      <c r="J18" s="48"/>
      <c r="K18" s="48"/>
      <c r="L18" s="52"/>
      <c r="M18" s="48"/>
      <c r="N18" s="52"/>
    </row>
    <row r="19" s="42" customFormat="true" ht="16.5" hidden="true" customHeight="false" outlineLevel="0" collapsed="false">
      <c r="A19" s="47"/>
      <c r="B19" s="48" t="s">
        <v>28</v>
      </c>
      <c r="C19" s="52"/>
      <c r="D19" s="38"/>
      <c r="E19" s="50"/>
      <c r="F19" s="51"/>
      <c r="G19" s="48"/>
      <c r="H19" s="37"/>
      <c r="I19" s="48"/>
      <c r="J19" s="48"/>
      <c r="K19" s="48"/>
      <c r="L19" s="52"/>
      <c r="M19" s="48"/>
      <c r="N19" s="52"/>
    </row>
    <row r="20" s="42" customFormat="true" ht="16.5" hidden="true" customHeight="false" outlineLevel="0" collapsed="false">
      <c r="A20" s="47"/>
      <c r="B20" s="48" t="s">
        <v>28</v>
      </c>
      <c r="C20" s="52"/>
      <c r="D20" s="38"/>
      <c r="E20" s="50"/>
      <c r="F20" s="51"/>
      <c r="G20" s="48"/>
      <c r="H20" s="37"/>
      <c r="I20" s="48"/>
      <c r="J20" s="48"/>
      <c r="K20" s="48"/>
      <c r="L20" s="52"/>
      <c r="M20" s="48"/>
      <c r="N20" s="52"/>
    </row>
    <row r="21" s="42" customFormat="true" ht="16.5" hidden="true" customHeight="false" outlineLevel="0" collapsed="false">
      <c r="A21" s="43" t="n">
        <v>1</v>
      </c>
      <c r="B21" s="46" t="s">
        <v>28</v>
      </c>
      <c r="C21" s="52"/>
      <c r="D21" s="38"/>
      <c r="E21" s="44" t="s">
        <v>33</v>
      </c>
      <c r="F21" s="45" t="n">
        <v>50270</v>
      </c>
      <c r="G21" s="45" t="str">
        <f aca="false">D17</f>
        <v>580</v>
      </c>
      <c r="H21" s="37"/>
      <c r="I21" s="46" t="n">
        <f aca="false">A21</f>
        <v>1</v>
      </c>
      <c r="J21" s="46" t="s">
        <v>20</v>
      </c>
      <c r="K21" s="46" t="str">
        <f aca="false">G21</f>
        <v>580</v>
      </c>
      <c r="L21" s="52"/>
      <c r="M21" s="46" t="n">
        <v>443</v>
      </c>
      <c r="N21" s="52"/>
    </row>
    <row r="22" s="42" customFormat="true" ht="59.25" hidden="true" customHeight="true" outlineLevel="0" collapsed="false">
      <c r="A22" s="36"/>
      <c r="B22" s="41" t="s">
        <v>28</v>
      </c>
      <c r="C22" s="52" t="s">
        <v>42</v>
      </c>
      <c r="D22" s="38" t="s">
        <v>43</v>
      </c>
      <c r="E22" s="39"/>
      <c r="F22" s="40"/>
      <c r="G22" s="41"/>
      <c r="H22" s="37" t="s">
        <v>44</v>
      </c>
      <c r="I22" s="41"/>
      <c r="J22" s="41"/>
      <c r="K22" s="41"/>
      <c r="L22" s="52" t="s">
        <v>45</v>
      </c>
      <c r="M22" s="41"/>
      <c r="N22" s="52" t="s">
        <v>44</v>
      </c>
    </row>
    <row r="23" s="42" customFormat="true" ht="59.25" hidden="true" customHeight="true" outlineLevel="0" collapsed="false">
      <c r="A23" s="43" t="n">
        <v>1</v>
      </c>
      <c r="B23" s="46" t="s">
        <v>28</v>
      </c>
      <c r="C23" s="52"/>
      <c r="D23" s="38"/>
      <c r="E23" s="44" t="s">
        <v>33</v>
      </c>
      <c r="F23" s="45" t="n">
        <v>50180</v>
      </c>
      <c r="G23" s="46" t="str">
        <f aca="false">D22</f>
        <v>540</v>
      </c>
      <c r="H23" s="37"/>
      <c r="I23" s="46" t="n">
        <f aca="false">A23</f>
        <v>1</v>
      </c>
      <c r="J23" s="46" t="s">
        <v>20</v>
      </c>
      <c r="K23" s="46" t="str">
        <f aca="false">G23</f>
        <v>540</v>
      </c>
      <c r="L23" s="52"/>
      <c r="M23" s="48" t="s">
        <v>46</v>
      </c>
      <c r="N23" s="52"/>
    </row>
    <row r="24" s="42" customFormat="true" ht="78" hidden="true" customHeight="true" outlineLevel="0" collapsed="false">
      <c r="A24" s="36"/>
      <c r="B24" s="41" t="s">
        <v>28</v>
      </c>
      <c r="C24" s="52" t="s">
        <v>47</v>
      </c>
      <c r="D24" s="38" t="s">
        <v>48</v>
      </c>
      <c r="E24" s="39"/>
      <c r="F24" s="40"/>
      <c r="G24" s="41"/>
      <c r="H24" s="37" t="s">
        <v>49</v>
      </c>
      <c r="I24" s="41"/>
      <c r="J24" s="41"/>
      <c r="K24" s="41"/>
      <c r="L24" s="52" t="s">
        <v>50</v>
      </c>
      <c r="M24" s="53"/>
      <c r="N24" s="52" t="s">
        <v>49</v>
      </c>
    </row>
    <row r="25" s="42" customFormat="true" ht="16.5" hidden="true" customHeight="false" outlineLevel="0" collapsed="false">
      <c r="A25" s="43" t="n">
        <v>1</v>
      </c>
      <c r="B25" s="46" t="s">
        <v>28</v>
      </c>
      <c r="C25" s="52"/>
      <c r="D25" s="38"/>
      <c r="E25" s="44" t="s">
        <v>33</v>
      </c>
      <c r="F25" s="45" t="n">
        <v>50270</v>
      </c>
      <c r="G25" s="46" t="str">
        <f aca="false">D24</f>
        <v>582</v>
      </c>
      <c r="H25" s="37"/>
      <c r="I25" s="46" t="n">
        <f aca="false">A25</f>
        <v>1</v>
      </c>
      <c r="J25" s="46" t="s">
        <v>20</v>
      </c>
      <c r="K25" s="46" t="str">
        <f aca="false">G25</f>
        <v>582</v>
      </c>
      <c r="L25" s="52"/>
      <c r="M25" s="43" t="n">
        <v>443</v>
      </c>
      <c r="N25" s="52"/>
    </row>
    <row r="26" s="42" customFormat="true" ht="63.75" hidden="true" customHeight="false" outlineLevel="0" collapsed="false">
      <c r="A26" s="47"/>
      <c r="B26" s="48" t="s">
        <v>28</v>
      </c>
      <c r="C26" s="54" t="s">
        <v>51</v>
      </c>
      <c r="D26" s="55"/>
      <c r="E26" s="56"/>
      <c r="F26" s="57"/>
      <c r="G26" s="48"/>
      <c r="H26" s="54" t="s">
        <v>52</v>
      </c>
      <c r="I26" s="48"/>
      <c r="J26" s="48"/>
      <c r="K26" s="48"/>
      <c r="L26" s="54" t="s">
        <v>53</v>
      </c>
      <c r="M26" s="48"/>
      <c r="N26" s="54" t="s">
        <v>52</v>
      </c>
    </row>
    <row r="27" s="42" customFormat="true" ht="16.5" hidden="true" customHeight="false" outlineLevel="0" collapsed="false">
      <c r="A27" s="47" t="n">
        <v>1</v>
      </c>
      <c r="B27" s="48" t="s">
        <v>28</v>
      </c>
      <c r="C27" s="54" t="s">
        <v>54</v>
      </c>
      <c r="D27" s="58" t="s">
        <v>55</v>
      </c>
      <c r="E27" s="50" t="s">
        <v>33</v>
      </c>
      <c r="F27" s="51" t="n">
        <v>50200</v>
      </c>
      <c r="G27" s="48" t="str">
        <f aca="false">K27</f>
        <v>562</v>
      </c>
      <c r="H27" s="54" t="s">
        <v>54</v>
      </c>
      <c r="I27" s="48" t="n">
        <f aca="false">A27</f>
        <v>1</v>
      </c>
      <c r="J27" s="48" t="s">
        <v>20</v>
      </c>
      <c r="K27" s="48" t="str">
        <f aca="false">D27</f>
        <v>562</v>
      </c>
      <c r="L27" s="54" t="s">
        <v>54</v>
      </c>
      <c r="M27" s="48" t="n">
        <v>666</v>
      </c>
      <c r="N27" s="54" t="s">
        <v>54</v>
      </c>
    </row>
    <row r="28" s="42" customFormat="true" ht="16.5" hidden="true" customHeight="false" outlineLevel="0" collapsed="false">
      <c r="A28" s="43" t="n">
        <v>1</v>
      </c>
      <c r="B28" s="46" t="s">
        <v>28</v>
      </c>
      <c r="C28" s="49" t="s">
        <v>56</v>
      </c>
      <c r="D28" s="59" t="s">
        <v>57</v>
      </c>
      <c r="E28" s="44" t="s">
        <v>33</v>
      </c>
      <c r="F28" s="45" t="n">
        <v>50200</v>
      </c>
      <c r="G28" s="46" t="str">
        <f aca="false">K28</f>
        <v>541</v>
      </c>
      <c r="H28" s="49" t="s">
        <v>56</v>
      </c>
      <c r="I28" s="46" t="n">
        <f aca="false">A28</f>
        <v>1</v>
      </c>
      <c r="J28" s="46" t="s">
        <v>20</v>
      </c>
      <c r="K28" s="46" t="str">
        <f aca="false">D28</f>
        <v>541</v>
      </c>
      <c r="L28" s="49" t="s">
        <v>56</v>
      </c>
      <c r="M28" s="46" t="n">
        <v>666</v>
      </c>
      <c r="N28" s="49" t="s">
        <v>56</v>
      </c>
    </row>
    <row r="29" s="42" customFormat="true" ht="63.75" hidden="true" customHeight="false" outlineLevel="0" collapsed="false">
      <c r="A29" s="43" t="n">
        <v>1</v>
      </c>
      <c r="B29" s="46" t="s">
        <v>28</v>
      </c>
      <c r="C29" s="49" t="s">
        <v>58</v>
      </c>
      <c r="D29" s="59" t="s">
        <v>59</v>
      </c>
      <c r="E29" s="38" t="s">
        <v>33</v>
      </c>
      <c r="F29" s="60" t="n">
        <v>54950</v>
      </c>
      <c r="G29" s="46" t="str">
        <f aca="false">K29</f>
        <v>526</v>
      </c>
      <c r="H29" s="49" t="s">
        <v>60</v>
      </c>
      <c r="I29" s="46" t="n">
        <f aca="false">A29</f>
        <v>1</v>
      </c>
      <c r="J29" s="46" t="s">
        <v>20</v>
      </c>
      <c r="K29" s="46" t="str">
        <f aca="false">D29</f>
        <v>526</v>
      </c>
      <c r="L29" s="49" t="s">
        <v>61</v>
      </c>
      <c r="M29" s="48" t="n">
        <v>892</v>
      </c>
      <c r="N29" s="49" t="s">
        <v>60</v>
      </c>
    </row>
    <row r="30" s="42" customFormat="true" ht="62.25" hidden="true" customHeight="true" outlineLevel="0" collapsed="false">
      <c r="A30" s="36"/>
      <c r="B30" s="41" t="s">
        <v>28</v>
      </c>
      <c r="C30" s="52" t="s">
        <v>62</v>
      </c>
      <c r="D30" s="38" t="s">
        <v>63</v>
      </c>
      <c r="E30" s="39"/>
      <c r="F30" s="40"/>
      <c r="G30" s="41"/>
      <c r="H30" s="37" t="s">
        <v>64</v>
      </c>
      <c r="I30" s="41"/>
      <c r="J30" s="41"/>
      <c r="K30" s="41"/>
      <c r="L30" s="52" t="s">
        <v>65</v>
      </c>
      <c r="M30" s="61"/>
      <c r="N30" s="37" t="s">
        <v>64</v>
      </c>
    </row>
    <row r="31" s="42" customFormat="true" ht="16.5" hidden="true" customHeight="false" outlineLevel="0" collapsed="false">
      <c r="A31" s="43" t="n">
        <v>1</v>
      </c>
      <c r="B31" s="46" t="s">
        <v>28</v>
      </c>
      <c r="C31" s="52"/>
      <c r="D31" s="38"/>
      <c r="E31" s="44" t="s">
        <v>33</v>
      </c>
      <c r="F31" s="45" t="n">
        <v>50270</v>
      </c>
      <c r="G31" s="45" t="str">
        <f aca="false">D30</f>
        <v>581</v>
      </c>
      <c r="H31" s="37"/>
      <c r="I31" s="46" t="n">
        <f aca="false">A31</f>
        <v>1</v>
      </c>
      <c r="J31" s="46" t="s">
        <v>20</v>
      </c>
      <c r="K31" s="45" t="str">
        <f aca="false">G31</f>
        <v>581</v>
      </c>
      <c r="L31" s="52"/>
      <c r="M31" s="62" t="n">
        <v>443</v>
      </c>
      <c r="N31" s="37"/>
    </row>
    <row r="32" s="35" customFormat="true" ht="32.25" hidden="false" customHeight="false" outlineLevel="0" collapsed="false">
      <c r="A32" s="27" t="n">
        <v>2</v>
      </c>
      <c r="B32" s="28"/>
      <c r="C32" s="29" t="s">
        <v>66</v>
      </c>
      <c r="D32" s="63"/>
      <c r="E32" s="64"/>
      <c r="F32" s="65"/>
      <c r="G32" s="33"/>
      <c r="H32" s="29" t="s">
        <v>66</v>
      </c>
      <c r="I32" s="28" t="n">
        <f aca="false">A32</f>
        <v>2</v>
      </c>
      <c r="J32" s="34" t="s">
        <v>26</v>
      </c>
      <c r="K32" s="34" t="s">
        <v>26</v>
      </c>
      <c r="L32" s="34" t="s">
        <v>67</v>
      </c>
      <c r="M32" s="28"/>
      <c r="N32" s="29" t="s">
        <v>66</v>
      </c>
    </row>
    <row r="33" customFormat="false" ht="46.5" hidden="false" customHeight="true" outlineLevel="0" collapsed="false">
      <c r="A33" s="14"/>
      <c r="B33" s="66"/>
      <c r="C33" s="67" t="s">
        <v>29</v>
      </c>
      <c r="D33" s="68" t="s">
        <v>68</v>
      </c>
      <c r="E33" s="69"/>
      <c r="F33" s="70"/>
      <c r="G33" s="71"/>
      <c r="H33" s="72" t="s">
        <v>69</v>
      </c>
      <c r="I33" s="66"/>
      <c r="J33" s="66"/>
      <c r="K33" s="66"/>
      <c r="L33" s="67" t="s">
        <v>70</v>
      </c>
      <c r="M33" s="66"/>
      <c r="N33" s="67" t="s">
        <v>69</v>
      </c>
    </row>
    <row r="34" customFormat="false" ht="39" hidden="false" customHeight="true" outlineLevel="0" collapsed="false">
      <c r="A34" s="21" t="n">
        <v>2</v>
      </c>
      <c r="B34" s="15"/>
      <c r="C34" s="67"/>
      <c r="D34" s="68"/>
      <c r="E34" s="73" t="s">
        <v>33</v>
      </c>
      <c r="F34" s="74" t="s">
        <v>71</v>
      </c>
      <c r="G34" s="26" t="str">
        <f aca="false">D33</f>
        <v>341</v>
      </c>
      <c r="H34" s="72"/>
      <c r="I34" s="15" t="n">
        <f aca="false">A34</f>
        <v>2</v>
      </c>
      <c r="J34" s="15" t="s">
        <v>20</v>
      </c>
      <c r="K34" s="15" t="str">
        <f aca="false">G34</f>
        <v>341</v>
      </c>
      <c r="L34" s="67"/>
      <c r="M34" s="15" t="str">
        <f aca="false">G34</f>
        <v>341</v>
      </c>
      <c r="N34" s="67"/>
    </row>
    <row r="35" customFormat="false" ht="30.75" hidden="false" customHeight="true" outlineLevel="0" collapsed="false">
      <c r="A35" s="14"/>
      <c r="B35" s="66"/>
      <c r="C35" s="67" t="s">
        <v>72</v>
      </c>
      <c r="D35" s="68" t="s">
        <v>73</v>
      </c>
      <c r="E35" s="69"/>
      <c r="F35" s="70"/>
      <c r="G35" s="71"/>
      <c r="H35" s="72" t="s">
        <v>74</v>
      </c>
      <c r="I35" s="66"/>
      <c r="J35" s="66"/>
      <c r="K35" s="66"/>
      <c r="L35" s="67" t="s">
        <v>75</v>
      </c>
      <c r="M35" s="66"/>
      <c r="N35" s="67" t="s">
        <v>74</v>
      </c>
    </row>
    <row r="36" customFormat="false" ht="15.75" hidden="false" customHeight="false" outlineLevel="0" collapsed="false">
      <c r="A36" s="16"/>
      <c r="B36" s="75"/>
      <c r="C36" s="67"/>
      <c r="D36" s="68"/>
      <c r="E36" s="76"/>
      <c r="F36" s="77"/>
      <c r="G36" s="78"/>
      <c r="H36" s="72"/>
      <c r="I36" s="75"/>
      <c r="J36" s="75"/>
      <c r="K36" s="75"/>
      <c r="L36" s="67"/>
      <c r="M36" s="75"/>
      <c r="N36" s="67"/>
    </row>
    <row r="37" customFormat="false" ht="16.5" hidden="false" customHeight="false" outlineLevel="0" collapsed="false">
      <c r="A37" s="21" t="n">
        <v>2</v>
      </c>
      <c r="B37" s="15"/>
      <c r="C37" s="67"/>
      <c r="D37" s="68"/>
      <c r="E37" s="73" t="s">
        <v>33</v>
      </c>
      <c r="F37" s="79" t="s">
        <v>76</v>
      </c>
      <c r="G37" s="26" t="str">
        <f aca="false">D35</f>
        <v>362</v>
      </c>
      <c r="H37" s="72"/>
      <c r="I37" s="15" t="n">
        <f aca="false">A37</f>
        <v>2</v>
      </c>
      <c r="J37" s="15" t="s">
        <v>20</v>
      </c>
      <c r="K37" s="15" t="str">
        <f aca="false">G37</f>
        <v>362</v>
      </c>
      <c r="L37" s="67"/>
      <c r="M37" s="15" t="str">
        <f aca="false">G37</f>
        <v>362</v>
      </c>
      <c r="N37" s="67"/>
    </row>
    <row r="38" customFormat="false" ht="15.75" hidden="false" customHeight="true" outlineLevel="0" collapsed="false">
      <c r="A38" s="16"/>
      <c r="B38" s="75"/>
      <c r="C38" s="67" t="s">
        <v>77</v>
      </c>
      <c r="D38" s="68" t="s">
        <v>78</v>
      </c>
      <c r="E38" s="69"/>
      <c r="F38" s="70"/>
      <c r="G38" s="78"/>
      <c r="H38" s="72" t="s">
        <v>79</v>
      </c>
      <c r="I38" s="75"/>
      <c r="J38" s="75"/>
      <c r="K38" s="75"/>
      <c r="L38" s="67" t="s">
        <v>80</v>
      </c>
      <c r="M38" s="75"/>
      <c r="N38" s="67" t="s">
        <v>79</v>
      </c>
    </row>
    <row r="39" customFormat="false" ht="15.75" hidden="false" customHeight="false" outlineLevel="0" collapsed="false">
      <c r="A39" s="16"/>
      <c r="B39" s="75"/>
      <c r="C39" s="67"/>
      <c r="D39" s="68"/>
      <c r="E39" s="76"/>
      <c r="F39" s="77"/>
      <c r="G39" s="78"/>
      <c r="H39" s="72"/>
      <c r="I39" s="75"/>
      <c r="J39" s="75"/>
      <c r="K39" s="75"/>
      <c r="L39" s="67"/>
      <c r="M39" s="75"/>
      <c r="N39" s="67"/>
    </row>
    <row r="40" customFormat="false" ht="15.75" hidden="false" customHeight="false" outlineLevel="0" collapsed="false">
      <c r="A40" s="16"/>
      <c r="B40" s="75"/>
      <c r="C40" s="67"/>
      <c r="D40" s="68"/>
      <c r="E40" s="76"/>
      <c r="F40" s="77"/>
      <c r="G40" s="78"/>
      <c r="H40" s="72"/>
      <c r="I40" s="75"/>
      <c r="J40" s="75"/>
      <c r="K40" s="75"/>
      <c r="L40" s="67"/>
      <c r="M40" s="75"/>
      <c r="N40" s="67"/>
    </row>
    <row r="41" customFormat="false" ht="15.75" hidden="false" customHeight="true" outlineLevel="0" collapsed="false">
      <c r="A41" s="16"/>
      <c r="B41" s="75"/>
      <c r="C41" s="67"/>
      <c r="D41" s="68"/>
      <c r="E41" s="76"/>
      <c r="F41" s="80"/>
      <c r="G41" s="78"/>
      <c r="H41" s="72"/>
      <c r="I41" s="75"/>
      <c r="J41" s="75"/>
      <c r="K41" s="75"/>
      <c r="L41" s="67"/>
      <c r="M41" s="75"/>
      <c r="N41" s="67"/>
    </row>
    <row r="42" customFormat="false" ht="16.5" hidden="false" customHeight="false" outlineLevel="0" collapsed="false">
      <c r="A42" s="21" t="n">
        <v>2</v>
      </c>
      <c r="B42" s="15"/>
      <c r="C42" s="67"/>
      <c r="D42" s="68"/>
      <c r="E42" s="73" t="s">
        <v>33</v>
      </c>
      <c r="F42" s="79" t="s">
        <v>81</v>
      </c>
      <c r="G42" s="26" t="str">
        <f aca="false">D38</f>
        <v>335</v>
      </c>
      <c r="H42" s="72"/>
      <c r="I42" s="15" t="n">
        <f aca="false">A42</f>
        <v>2</v>
      </c>
      <c r="J42" s="15" t="s">
        <v>20</v>
      </c>
      <c r="K42" s="15" t="str">
        <f aca="false">G42</f>
        <v>335</v>
      </c>
      <c r="L42" s="67"/>
      <c r="M42" s="15" t="str">
        <f aca="false">G42</f>
        <v>335</v>
      </c>
      <c r="N42" s="67"/>
    </row>
    <row r="43" s="42" customFormat="true" ht="88.5" hidden="true" customHeight="true" outlineLevel="0" collapsed="false">
      <c r="A43" s="36"/>
      <c r="B43" s="41" t="s">
        <v>28</v>
      </c>
      <c r="C43" s="52" t="s">
        <v>82</v>
      </c>
      <c r="D43" s="38" t="s">
        <v>83</v>
      </c>
      <c r="E43" s="39"/>
      <c r="F43" s="40"/>
      <c r="G43" s="41"/>
      <c r="H43" s="37" t="s">
        <v>84</v>
      </c>
      <c r="I43" s="41"/>
      <c r="J43" s="41"/>
      <c r="K43" s="41"/>
      <c r="L43" s="52" t="s">
        <v>85</v>
      </c>
      <c r="M43" s="41"/>
      <c r="N43" s="52" t="s">
        <v>84</v>
      </c>
    </row>
    <row r="44" s="42" customFormat="true" ht="16.5" hidden="true" customHeight="false" outlineLevel="0" collapsed="false">
      <c r="A44" s="47"/>
      <c r="B44" s="48" t="s">
        <v>28</v>
      </c>
      <c r="C44" s="52"/>
      <c r="D44" s="38"/>
      <c r="E44" s="50"/>
      <c r="F44" s="51"/>
      <c r="G44" s="48"/>
      <c r="H44" s="37"/>
      <c r="I44" s="48"/>
      <c r="J44" s="48"/>
      <c r="K44" s="48"/>
      <c r="L44" s="52"/>
      <c r="M44" s="48"/>
      <c r="N44" s="52"/>
    </row>
    <row r="45" s="42" customFormat="true" ht="16.5" hidden="true" customHeight="false" outlineLevel="0" collapsed="false">
      <c r="A45" s="43" t="n">
        <v>2</v>
      </c>
      <c r="B45" s="46" t="s">
        <v>28</v>
      </c>
      <c r="C45" s="52"/>
      <c r="D45" s="38"/>
      <c r="E45" s="44" t="s">
        <v>33</v>
      </c>
      <c r="F45" s="45" t="n">
        <v>72550</v>
      </c>
      <c r="G45" s="45" t="str">
        <f aca="false">D43</f>
        <v>381</v>
      </c>
      <c r="H45" s="37"/>
      <c r="I45" s="46" t="n">
        <f aca="false">A45</f>
        <v>2</v>
      </c>
      <c r="J45" s="46" t="s">
        <v>20</v>
      </c>
      <c r="K45" s="46" t="str">
        <f aca="false">G45</f>
        <v>381</v>
      </c>
      <c r="L45" s="52"/>
      <c r="M45" s="46" t="str">
        <f aca="false">G45</f>
        <v>381</v>
      </c>
      <c r="N45" s="52"/>
    </row>
    <row r="46" customFormat="false" ht="15.75" hidden="false" customHeight="true" outlineLevel="0" collapsed="false">
      <c r="A46" s="14"/>
      <c r="B46" s="66"/>
      <c r="C46" s="67" t="s">
        <v>86</v>
      </c>
      <c r="D46" s="68" t="s">
        <v>87</v>
      </c>
      <c r="E46" s="69"/>
      <c r="F46" s="70"/>
      <c r="G46" s="71"/>
      <c r="H46" s="72" t="s">
        <v>88</v>
      </c>
      <c r="I46" s="66"/>
      <c r="J46" s="66"/>
      <c r="K46" s="66"/>
      <c r="L46" s="67" t="s">
        <v>89</v>
      </c>
      <c r="M46" s="66"/>
      <c r="N46" s="67" t="s">
        <v>88</v>
      </c>
    </row>
    <row r="47" customFormat="false" ht="15.75" hidden="false" customHeight="false" outlineLevel="0" collapsed="false">
      <c r="A47" s="16"/>
      <c r="B47" s="75"/>
      <c r="C47" s="67"/>
      <c r="D47" s="68"/>
      <c r="E47" s="76"/>
      <c r="F47" s="77"/>
      <c r="G47" s="78"/>
      <c r="H47" s="72"/>
      <c r="I47" s="75"/>
      <c r="J47" s="75"/>
      <c r="K47" s="75"/>
      <c r="L47" s="67"/>
      <c r="M47" s="75"/>
      <c r="N47" s="67"/>
    </row>
    <row r="48" customFormat="false" ht="33.75" hidden="false" customHeight="true" outlineLevel="0" collapsed="false">
      <c r="A48" s="21" t="n">
        <v>2</v>
      </c>
      <c r="B48" s="15"/>
      <c r="C48" s="67"/>
      <c r="D48" s="68"/>
      <c r="E48" s="73" t="s">
        <v>33</v>
      </c>
      <c r="F48" s="79" t="s">
        <v>90</v>
      </c>
      <c r="G48" s="26" t="str">
        <f aca="false">D46</f>
        <v>308</v>
      </c>
      <c r="H48" s="72"/>
      <c r="I48" s="15" t="n">
        <f aca="false">A48</f>
        <v>2</v>
      </c>
      <c r="J48" s="15" t="s">
        <v>20</v>
      </c>
      <c r="K48" s="15" t="str">
        <f aca="false">G48</f>
        <v>308</v>
      </c>
      <c r="L48" s="67"/>
      <c r="M48" s="15" t="str">
        <f aca="false">G48</f>
        <v>308</v>
      </c>
      <c r="N48" s="67"/>
    </row>
    <row r="49" customFormat="false" ht="15.75" hidden="false" customHeight="true" outlineLevel="0" collapsed="false">
      <c r="A49" s="14"/>
      <c r="B49" s="66"/>
      <c r="C49" s="67" t="s">
        <v>91</v>
      </c>
      <c r="D49" s="68" t="s">
        <v>92</v>
      </c>
      <c r="E49" s="69"/>
      <c r="F49" s="70"/>
      <c r="G49" s="71"/>
      <c r="H49" s="72" t="s">
        <v>93</v>
      </c>
      <c r="I49" s="66"/>
      <c r="J49" s="66"/>
      <c r="K49" s="66"/>
      <c r="L49" s="67" t="s">
        <v>94</v>
      </c>
      <c r="M49" s="66"/>
      <c r="N49" s="67" t="s">
        <v>93</v>
      </c>
    </row>
    <row r="50" customFormat="false" ht="15.75" hidden="false" customHeight="false" outlineLevel="0" collapsed="false">
      <c r="A50" s="16"/>
      <c r="B50" s="75"/>
      <c r="C50" s="67"/>
      <c r="D50" s="68"/>
      <c r="E50" s="76"/>
      <c r="F50" s="77"/>
      <c r="G50" s="78"/>
      <c r="H50" s="72"/>
      <c r="I50" s="75"/>
      <c r="J50" s="75"/>
      <c r="K50" s="75"/>
      <c r="L50" s="67"/>
      <c r="M50" s="75"/>
      <c r="N50" s="67"/>
    </row>
    <row r="51" customFormat="false" ht="15.75" hidden="false" customHeight="false" outlineLevel="0" collapsed="false">
      <c r="A51" s="16"/>
      <c r="B51" s="75"/>
      <c r="C51" s="67"/>
      <c r="D51" s="68"/>
      <c r="E51" s="76"/>
      <c r="F51" s="77"/>
      <c r="G51" s="78"/>
      <c r="H51" s="72"/>
      <c r="I51" s="75"/>
      <c r="J51" s="75"/>
      <c r="K51" s="75"/>
      <c r="L51" s="67"/>
      <c r="M51" s="75"/>
      <c r="N51" s="67"/>
    </row>
    <row r="52" customFormat="false" ht="16.5" hidden="false" customHeight="false" outlineLevel="0" collapsed="false">
      <c r="A52" s="21" t="n">
        <v>2</v>
      </c>
      <c r="B52" s="15"/>
      <c r="C52" s="67"/>
      <c r="D52" s="68"/>
      <c r="E52" s="73" t="s">
        <v>33</v>
      </c>
      <c r="F52" s="79" t="s">
        <v>95</v>
      </c>
      <c r="G52" s="26" t="str">
        <f aca="false">D49</f>
        <v>359</v>
      </c>
      <c r="H52" s="72"/>
      <c r="I52" s="15" t="n">
        <f aca="false">A52</f>
        <v>2</v>
      </c>
      <c r="J52" s="15" t="s">
        <v>20</v>
      </c>
      <c r="K52" s="15" t="str">
        <f aca="false">G52</f>
        <v>359</v>
      </c>
      <c r="L52" s="67"/>
      <c r="M52" s="15" t="str">
        <f aca="false">G52</f>
        <v>359</v>
      </c>
      <c r="N52" s="67"/>
    </row>
    <row r="53" s="42" customFormat="true" ht="15.75" hidden="true" customHeight="true" outlineLevel="0" collapsed="false">
      <c r="A53" s="36"/>
      <c r="B53" s="41" t="s">
        <v>28</v>
      </c>
      <c r="C53" s="52" t="s">
        <v>96</v>
      </c>
      <c r="D53" s="38" t="s">
        <v>97</v>
      </c>
      <c r="E53" s="39"/>
      <c r="F53" s="40"/>
      <c r="G53" s="41"/>
      <c r="H53" s="37" t="s">
        <v>98</v>
      </c>
      <c r="I53" s="41"/>
      <c r="J53" s="41"/>
      <c r="K53" s="41"/>
      <c r="L53" s="52" t="s">
        <v>99</v>
      </c>
      <c r="M53" s="41"/>
      <c r="N53" s="52" t="s">
        <v>98</v>
      </c>
    </row>
    <row r="54" s="42" customFormat="true" ht="16.5" hidden="true" customHeight="false" outlineLevel="0" collapsed="false">
      <c r="A54" s="47"/>
      <c r="B54" s="48" t="s">
        <v>28</v>
      </c>
      <c r="C54" s="52"/>
      <c r="D54" s="38"/>
      <c r="E54" s="50"/>
      <c r="F54" s="51"/>
      <c r="G54" s="48"/>
      <c r="H54" s="37"/>
      <c r="I54" s="48"/>
      <c r="J54" s="48"/>
      <c r="K54" s="48"/>
      <c r="L54" s="52"/>
      <c r="M54" s="48"/>
      <c r="N54" s="52"/>
    </row>
    <row r="55" s="42" customFormat="true" ht="16.5" hidden="true" customHeight="false" outlineLevel="0" collapsed="false">
      <c r="A55" s="47"/>
      <c r="B55" s="48" t="s">
        <v>28</v>
      </c>
      <c r="C55" s="52"/>
      <c r="D55" s="38"/>
      <c r="E55" s="50"/>
      <c r="F55" s="51"/>
      <c r="G55" s="48"/>
      <c r="H55" s="37"/>
      <c r="I55" s="48"/>
      <c r="J55" s="48"/>
      <c r="K55" s="48"/>
      <c r="L55" s="52"/>
      <c r="M55" s="48"/>
      <c r="N55" s="52"/>
    </row>
    <row r="56" s="42" customFormat="true" ht="16.5" hidden="true" customHeight="false" outlineLevel="0" collapsed="false">
      <c r="A56" s="43" t="n">
        <v>2</v>
      </c>
      <c r="B56" s="46" t="s">
        <v>28</v>
      </c>
      <c r="C56" s="52"/>
      <c r="D56" s="38"/>
      <c r="E56" s="44" t="s">
        <v>33</v>
      </c>
      <c r="F56" s="45" t="n">
        <v>72120</v>
      </c>
      <c r="G56" s="45" t="str">
        <f aca="false">D53</f>
        <v>399</v>
      </c>
      <c r="H56" s="37"/>
      <c r="I56" s="46" t="n">
        <f aca="false">A56</f>
        <v>2</v>
      </c>
      <c r="J56" s="46" t="s">
        <v>20</v>
      </c>
      <c r="K56" s="46" t="str">
        <f aca="false">G56</f>
        <v>399</v>
      </c>
      <c r="L56" s="52"/>
      <c r="M56" s="46" t="str">
        <f aca="false">G56</f>
        <v>399</v>
      </c>
      <c r="N56" s="52"/>
    </row>
    <row r="57" s="42" customFormat="true" ht="62.25" hidden="true" customHeight="true" outlineLevel="0" collapsed="false">
      <c r="A57" s="36"/>
      <c r="B57" s="41" t="s">
        <v>28</v>
      </c>
      <c r="C57" s="52" t="s">
        <v>100</v>
      </c>
      <c r="D57" s="38" t="s">
        <v>101</v>
      </c>
      <c r="E57" s="39" t="s">
        <v>33</v>
      </c>
      <c r="F57" s="40" t="n">
        <v>72590</v>
      </c>
      <c r="G57" s="41"/>
      <c r="H57" s="37" t="s">
        <v>102</v>
      </c>
      <c r="I57" s="41"/>
      <c r="J57" s="41"/>
      <c r="K57" s="41"/>
      <c r="L57" s="52" t="s">
        <v>103</v>
      </c>
      <c r="M57" s="41"/>
      <c r="N57" s="52" t="s">
        <v>102</v>
      </c>
    </row>
    <row r="58" s="42" customFormat="true" ht="16.5" hidden="true" customHeight="false" outlineLevel="0" collapsed="false">
      <c r="A58" s="43" t="n">
        <v>2</v>
      </c>
      <c r="B58" s="46" t="s">
        <v>28</v>
      </c>
      <c r="C58" s="52"/>
      <c r="D58" s="38"/>
      <c r="E58" s="44" t="s">
        <v>33</v>
      </c>
      <c r="F58" s="45" t="s">
        <v>104</v>
      </c>
      <c r="G58" s="46" t="str">
        <f aca="false">D57</f>
        <v>344</v>
      </c>
      <c r="H58" s="37"/>
      <c r="I58" s="46" t="n">
        <f aca="false">A58</f>
        <v>2</v>
      </c>
      <c r="J58" s="46" t="s">
        <v>20</v>
      </c>
      <c r="K58" s="46" t="str">
        <f aca="false">G58</f>
        <v>344</v>
      </c>
      <c r="L58" s="52"/>
      <c r="M58" s="46" t="str">
        <f aca="false">G58</f>
        <v>344</v>
      </c>
      <c r="N58" s="52"/>
    </row>
    <row r="59" s="42" customFormat="true" ht="15.75" hidden="true" customHeight="true" outlineLevel="0" collapsed="false">
      <c r="A59" s="36"/>
      <c r="B59" s="41" t="s">
        <v>28</v>
      </c>
      <c r="C59" s="52" t="s">
        <v>34</v>
      </c>
      <c r="D59" s="38" t="s">
        <v>105</v>
      </c>
      <c r="E59" s="39"/>
      <c r="F59" s="40"/>
      <c r="G59" s="41"/>
      <c r="H59" s="37" t="s">
        <v>106</v>
      </c>
      <c r="I59" s="41"/>
      <c r="J59" s="41"/>
      <c r="K59" s="41"/>
      <c r="L59" s="52" t="s">
        <v>107</v>
      </c>
      <c r="M59" s="41"/>
      <c r="N59" s="52" t="s">
        <v>106</v>
      </c>
    </row>
    <row r="60" s="42" customFormat="true" ht="16.5" hidden="true" customHeight="false" outlineLevel="0" collapsed="false">
      <c r="A60" s="47"/>
      <c r="B60" s="48" t="s">
        <v>28</v>
      </c>
      <c r="C60" s="52"/>
      <c r="D60" s="38"/>
      <c r="E60" s="50"/>
      <c r="F60" s="51"/>
      <c r="G60" s="48"/>
      <c r="H60" s="37"/>
      <c r="I60" s="48"/>
      <c r="J60" s="48"/>
      <c r="K60" s="48"/>
      <c r="L60" s="52"/>
      <c r="M60" s="48"/>
      <c r="N60" s="52"/>
    </row>
    <row r="61" s="42" customFormat="true" ht="16.5" hidden="true" customHeight="false" outlineLevel="0" collapsed="false">
      <c r="A61" s="47"/>
      <c r="B61" s="48" t="s">
        <v>28</v>
      </c>
      <c r="C61" s="52"/>
      <c r="D61" s="38"/>
      <c r="E61" s="50"/>
      <c r="F61" s="51"/>
      <c r="G61" s="48"/>
      <c r="H61" s="37"/>
      <c r="I61" s="48"/>
      <c r="J61" s="48"/>
      <c r="K61" s="48"/>
      <c r="L61" s="52"/>
      <c r="M61" s="48"/>
      <c r="N61" s="52"/>
    </row>
    <row r="62" s="42" customFormat="true" ht="16.5" hidden="true" customHeight="false" outlineLevel="0" collapsed="false">
      <c r="A62" s="43" t="n">
        <v>2</v>
      </c>
      <c r="B62" s="46" t="s">
        <v>28</v>
      </c>
      <c r="C62" s="52"/>
      <c r="D62" s="38"/>
      <c r="E62" s="44" t="s">
        <v>33</v>
      </c>
      <c r="F62" s="45" t="s">
        <v>108</v>
      </c>
      <c r="G62" s="45" t="str">
        <f aca="false">D59</f>
        <v>385</v>
      </c>
      <c r="H62" s="37"/>
      <c r="I62" s="46" t="n">
        <f aca="false">A62</f>
        <v>2</v>
      </c>
      <c r="J62" s="46" t="s">
        <v>20</v>
      </c>
      <c r="K62" s="46" t="str">
        <f aca="false">G62</f>
        <v>385</v>
      </c>
      <c r="L62" s="52"/>
      <c r="M62" s="46" t="str">
        <f aca="false">G62</f>
        <v>385</v>
      </c>
      <c r="N62" s="52"/>
    </row>
    <row r="63" s="42" customFormat="true" ht="54" hidden="true" customHeight="true" outlineLevel="0" collapsed="false">
      <c r="A63" s="36"/>
      <c r="B63" s="41" t="s">
        <v>28</v>
      </c>
      <c r="C63" s="52" t="s">
        <v>109</v>
      </c>
      <c r="D63" s="38" t="s">
        <v>110</v>
      </c>
      <c r="E63" s="39"/>
      <c r="F63" s="40"/>
      <c r="G63" s="41"/>
      <c r="H63" s="37" t="s">
        <v>111</v>
      </c>
      <c r="I63" s="41"/>
      <c r="J63" s="41"/>
      <c r="K63" s="41"/>
      <c r="L63" s="52" t="s">
        <v>112</v>
      </c>
      <c r="M63" s="41"/>
      <c r="N63" s="52" t="s">
        <v>111</v>
      </c>
    </row>
    <row r="64" s="42" customFormat="true" ht="16.5" hidden="true" customHeight="false" outlineLevel="0" collapsed="false">
      <c r="A64" s="43" t="n">
        <v>2</v>
      </c>
      <c r="B64" s="46" t="s">
        <v>28</v>
      </c>
      <c r="C64" s="52"/>
      <c r="D64" s="38"/>
      <c r="E64" s="44" t="s">
        <v>33</v>
      </c>
      <c r="F64" s="45" t="n">
        <v>72300</v>
      </c>
      <c r="G64" s="46" t="str">
        <f aca="false">D63</f>
        <v>395</v>
      </c>
      <c r="H64" s="37"/>
      <c r="I64" s="46" t="n">
        <f aca="false">A64</f>
        <v>2</v>
      </c>
      <c r="J64" s="46" t="s">
        <v>20</v>
      </c>
      <c r="K64" s="46" t="str">
        <f aca="false">G64</f>
        <v>395</v>
      </c>
      <c r="L64" s="52"/>
      <c r="M64" s="46" t="str">
        <f aca="false">G64</f>
        <v>395</v>
      </c>
      <c r="N64" s="52"/>
    </row>
    <row r="65" customFormat="false" ht="15.75" hidden="false" customHeight="true" outlineLevel="0" collapsed="false">
      <c r="A65" s="14"/>
      <c r="B65" s="66"/>
      <c r="C65" s="67" t="s">
        <v>113</v>
      </c>
      <c r="D65" s="68" t="s">
        <v>114</v>
      </c>
      <c r="E65" s="76"/>
      <c r="F65" s="77"/>
      <c r="G65" s="71"/>
      <c r="H65" s="72" t="s">
        <v>115</v>
      </c>
      <c r="I65" s="66"/>
      <c r="J65" s="66"/>
      <c r="K65" s="66"/>
      <c r="L65" s="67" t="s">
        <v>116</v>
      </c>
      <c r="M65" s="66"/>
      <c r="N65" s="67" t="s">
        <v>115</v>
      </c>
    </row>
    <row r="66" customFormat="false" ht="15.75" hidden="false" customHeight="false" outlineLevel="0" collapsed="false">
      <c r="A66" s="16"/>
      <c r="B66" s="75"/>
      <c r="C66" s="67"/>
      <c r="D66" s="68"/>
      <c r="E66" s="76"/>
      <c r="F66" s="77"/>
      <c r="G66" s="78"/>
      <c r="H66" s="72"/>
      <c r="I66" s="75"/>
      <c r="J66" s="75"/>
      <c r="K66" s="75"/>
      <c r="L66" s="67"/>
      <c r="M66" s="75"/>
      <c r="N66" s="67"/>
    </row>
    <row r="67" customFormat="false" ht="16.5" hidden="false" customHeight="false" outlineLevel="0" collapsed="false">
      <c r="A67" s="21" t="n">
        <v>2</v>
      </c>
      <c r="B67" s="15"/>
      <c r="C67" s="67"/>
      <c r="D67" s="68"/>
      <c r="E67" s="76" t="s">
        <v>33</v>
      </c>
      <c r="F67" s="81" t="s">
        <v>117</v>
      </c>
      <c r="G67" s="26" t="str">
        <f aca="false">D65</f>
        <v>383</v>
      </c>
      <c r="H67" s="72"/>
      <c r="I67" s="15" t="n">
        <f aca="false">A67</f>
        <v>2</v>
      </c>
      <c r="J67" s="15" t="s">
        <v>20</v>
      </c>
      <c r="K67" s="15" t="str">
        <f aca="false">G67</f>
        <v>383</v>
      </c>
      <c r="L67" s="67"/>
      <c r="M67" s="15" t="str">
        <f aca="false">G67</f>
        <v>383</v>
      </c>
      <c r="N67" s="67"/>
    </row>
    <row r="68" customFormat="false" ht="15.75" hidden="false" customHeight="true" outlineLevel="0" collapsed="false">
      <c r="A68" s="14"/>
      <c r="B68" s="66"/>
      <c r="C68" s="67" t="s">
        <v>118</v>
      </c>
      <c r="D68" s="68" t="s">
        <v>119</v>
      </c>
      <c r="E68" s="69"/>
      <c r="F68" s="70"/>
      <c r="G68" s="71"/>
      <c r="H68" s="72" t="s">
        <v>120</v>
      </c>
      <c r="I68" s="66"/>
      <c r="J68" s="66"/>
      <c r="K68" s="66"/>
      <c r="L68" s="67" t="s">
        <v>121</v>
      </c>
      <c r="M68" s="66"/>
      <c r="N68" s="67" t="s">
        <v>120</v>
      </c>
    </row>
    <row r="69" customFormat="false" ht="15.75" hidden="false" customHeight="false" outlineLevel="0" collapsed="false">
      <c r="A69" s="16"/>
      <c r="B69" s="75"/>
      <c r="C69" s="67"/>
      <c r="D69" s="68"/>
      <c r="E69" s="76"/>
      <c r="F69" s="77"/>
      <c r="G69" s="78"/>
      <c r="H69" s="72"/>
      <c r="I69" s="75"/>
      <c r="J69" s="75"/>
      <c r="K69" s="75"/>
      <c r="L69" s="67"/>
      <c r="M69" s="75"/>
      <c r="N69" s="67"/>
    </row>
    <row r="70" customFormat="false" ht="15.75" hidden="false" customHeight="false" outlineLevel="0" collapsed="false">
      <c r="A70" s="16"/>
      <c r="B70" s="75"/>
      <c r="C70" s="67"/>
      <c r="D70" s="68"/>
      <c r="E70" s="76"/>
      <c r="F70" s="77"/>
      <c r="G70" s="78"/>
      <c r="H70" s="72"/>
      <c r="I70" s="75"/>
      <c r="J70" s="75"/>
      <c r="K70" s="75"/>
      <c r="L70" s="67"/>
      <c r="M70" s="75"/>
      <c r="N70" s="67"/>
    </row>
    <row r="71" customFormat="false" ht="15.75" hidden="false" customHeight="false" outlineLevel="0" collapsed="false">
      <c r="A71" s="16"/>
      <c r="B71" s="75"/>
      <c r="C71" s="67"/>
      <c r="D71" s="68"/>
      <c r="E71" s="76"/>
      <c r="F71" s="77"/>
      <c r="G71" s="78"/>
      <c r="H71" s="72"/>
      <c r="I71" s="75"/>
      <c r="J71" s="75"/>
      <c r="K71" s="75"/>
      <c r="L71" s="67"/>
      <c r="M71" s="75"/>
      <c r="N71" s="67"/>
    </row>
    <row r="72" customFormat="false" ht="16.5" hidden="false" customHeight="false" outlineLevel="0" collapsed="false">
      <c r="A72" s="21" t="n">
        <v>2</v>
      </c>
      <c r="B72" s="15"/>
      <c r="C72" s="67"/>
      <c r="D72" s="68"/>
      <c r="E72" s="73" t="s">
        <v>33</v>
      </c>
      <c r="F72" s="79" t="s">
        <v>122</v>
      </c>
      <c r="G72" s="26" t="str">
        <f aca="false">D68</f>
        <v>380</v>
      </c>
      <c r="H72" s="72"/>
      <c r="I72" s="15" t="n">
        <f aca="false">A72</f>
        <v>2</v>
      </c>
      <c r="J72" s="15" t="s">
        <v>20</v>
      </c>
      <c r="K72" s="82" t="str">
        <f aca="false">D68</f>
        <v>380</v>
      </c>
      <c r="L72" s="67"/>
      <c r="M72" s="82" t="str">
        <f aca="false">D68</f>
        <v>380</v>
      </c>
      <c r="N72" s="67"/>
    </row>
    <row r="73" customFormat="false" ht="75" hidden="false" customHeight="true" outlineLevel="0" collapsed="false">
      <c r="A73" s="14"/>
      <c r="B73" s="66"/>
      <c r="C73" s="67" t="s">
        <v>123</v>
      </c>
      <c r="D73" s="68" t="s">
        <v>124</v>
      </c>
      <c r="E73" s="76"/>
      <c r="F73" s="77"/>
      <c r="G73" s="71"/>
      <c r="H73" s="72" t="s">
        <v>125</v>
      </c>
      <c r="I73" s="66"/>
      <c r="J73" s="66"/>
      <c r="K73" s="66"/>
      <c r="L73" s="67" t="s">
        <v>126</v>
      </c>
      <c r="M73" s="66"/>
      <c r="N73" s="67" t="s">
        <v>127</v>
      </c>
    </row>
    <row r="74" customFormat="false" ht="21" hidden="false" customHeight="false" outlineLevel="0" collapsed="false">
      <c r="A74" s="21" t="n">
        <v>2</v>
      </c>
      <c r="B74" s="15"/>
      <c r="C74" s="67"/>
      <c r="D74" s="68"/>
      <c r="E74" s="76" t="s">
        <v>33</v>
      </c>
      <c r="F74" s="81" t="s">
        <v>128</v>
      </c>
      <c r="G74" s="83" t="s">
        <v>129</v>
      </c>
      <c r="H74" s="72"/>
      <c r="I74" s="15" t="n">
        <f aca="false">A74</f>
        <v>2</v>
      </c>
      <c r="J74" s="15" t="s">
        <v>20</v>
      </c>
      <c r="K74" s="82" t="str">
        <f aca="false">D73</f>
        <v>386</v>
      </c>
      <c r="L74" s="67"/>
      <c r="M74" s="82" t="str">
        <f aca="false">D73</f>
        <v>386</v>
      </c>
      <c r="N74" s="67"/>
    </row>
    <row r="75" customFormat="false" ht="51.75" hidden="false" customHeight="true" outlineLevel="0" collapsed="false">
      <c r="A75" s="14"/>
      <c r="B75" s="66"/>
      <c r="C75" s="67" t="s">
        <v>130</v>
      </c>
      <c r="D75" s="84" t="s">
        <v>131</v>
      </c>
      <c r="E75" s="69"/>
      <c r="F75" s="70"/>
      <c r="G75" s="71"/>
      <c r="H75" s="72" t="s">
        <v>132</v>
      </c>
      <c r="I75" s="66"/>
      <c r="J75" s="66"/>
      <c r="K75" s="66"/>
      <c r="L75" s="67" t="s">
        <v>133</v>
      </c>
      <c r="M75" s="66"/>
      <c r="N75" s="67" t="s">
        <v>134</v>
      </c>
    </row>
    <row r="76" customFormat="false" ht="76.5" hidden="false" customHeight="true" outlineLevel="0" collapsed="false">
      <c r="A76" s="21" t="n">
        <v>2</v>
      </c>
      <c r="B76" s="15"/>
      <c r="C76" s="67"/>
      <c r="D76" s="84"/>
      <c r="E76" s="73" t="s">
        <v>33</v>
      </c>
      <c r="F76" s="79" t="s">
        <v>135</v>
      </c>
      <c r="G76" s="83" t="s">
        <v>129</v>
      </c>
      <c r="H76" s="72"/>
      <c r="I76" s="15" t="n">
        <f aca="false">A76</f>
        <v>2</v>
      </c>
      <c r="J76" s="15" t="s">
        <v>20</v>
      </c>
      <c r="K76" s="82" t="str">
        <f aca="false">D75</f>
        <v>387</v>
      </c>
      <c r="L76" s="67"/>
      <c r="M76" s="82" t="str">
        <f aca="false">D75</f>
        <v>387</v>
      </c>
      <c r="N76" s="67"/>
    </row>
    <row r="77" customFormat="false" ht="93.75" hidden="false" customHeight="true" outlineLevel="0" collapsed="false">
      <c r="A77" s="14"/>
      <c r="B77" s="66"/>
      <c r="C77" s="67" t="s">
        <v>136</v>
      </c>
      <c r="D77" s="84" t="s">
        <v>137</v>
      </c>
      <c r="E77" s="76"/>
      <c r="F77" s="77"/>
      <c r="G77" s="71"/>
      <c r="H77" s="72" t="s">
        <v>138</v>
      </c>
      <c r="I77" s="66"/>
      <c r="J77" s="66"/>
      <c r="K77" s="66"/>
      <c r="L77" s="67" t="s">
        <v>139</v>
      </c>
      <c r="M77" s="66"/>
      <c r="N77" s="67" t="s">
        <v>138</v>
      </c>
    </row>
    <row r="78" customFormat="false" ht="16.5" hidden="false" customHeight="false" outlineLevel="0" collapsed="false">
      <c r="A78" s="21" t="n">
        <v>2</v>
      </c>
      <c r="B78" s="15"/>
      <c r="C78" s="67"/>
      <c r="D78" s="84"/>
      <c r="E78" s="73" t="s">
        <v>33</v>
      </c>
      <c r="F78" s="79" t="s">
        <v>140</v>
      </c>
      <c r="G78" s="85" t="n">
        <v>376</v>
      </c>
      <c r="H78" s="72"/>
      <c r="I78" s="15" t="n">
        <f aca="false">A78</f>
        <v>2</v>
      </c>
      <c r="J78" s="15" t="s">
        <v>20</v>
      </c>
      <c r="K78" s="82" t="str">
        <f aca="false">D77</f>
        <v>376</v>
      </c>
      <c r="L78" s="67"/>
      <c r="M78" s="86" t="n">
        <v>876</v>
      </c>
      <c r="N78" s="67"/>
    </row>
    <row r="79" customFormat="false" ht="60" hidden="true" customHeight="true" outlineLevel="0" collapsed="false">
      <c r="A79" s="36"/>
      <c r="B79" s="41" t="s">
        <v>28</v>
      </c>
      <c r="C79" s="87" t="s">
        <v>141</v>
      </c>
      <c r="D79" s="39" t="s">
        <v>142</v>
      </c>
      <c r="E79" s="50"/>
      <c r="F79" s="51"/>
      <c r="G79" s="41"/>
      <c r="H79" s="88" t="s">
        <v>143</v>
      </c>
      <c r="I79" s="41"/>
      <c r="J79" s="41"/>
      <c r="K79" s="41"/>
      <c r="L79" s="87" t="s">
        <v>144</v>
      </c>
      <c r="M79" s="41"/>
      <c r="N79" s="87" t="s">
        <v>143</v>
      </c>
    </row>
    <row r="80" customFormat="false" ht="16.5" hidden="true" customHeight="false" outlineLevel="0" collapsed="false">
      <c r="A80" s="47" t="n">
        <v>2</v>
      </c>
      <c r="B80" s="48" t="s">
        <v>28</v>
      </c>
      <c r="C80" s="87"/>
      <c r="D80" s="39"/>
      <c r="E80" s="50" t="s">
        <v>33</v>
      </c>
      <c r="F80" s="51" t="s">
        <v>145</v>
      </c>
      <c r="G80" s="51" t="str">
        <f aca="false">D79</f>
        <v>369</v>
      </c>
      <c r="H80" s="88"/>
      <c r="I80" s="48" t="n">
        <f aca="false">A80</f>
        <v>2</v>
      </c>
      <c r="J80" s="48" t="s">
        <v>20</v>
      </c>
      <c r="K80" s="51" t="str">
        <f aca="false">D79</f>
        <v>369</v>
      </c>
      <c r="L80" s="87"/>
      <c r="M80" s="51" t="str">
        <f aca="false">D79</f>
        <v>369</v>
      </c>
      <c r="N80" s="87"/>
    </row>
    <row r="81" s="96" customFormat="true" ht="60" hidden="false" customHeight="true" outlineLevel="0" collapsed="false">
      <c r="A81" s="89"/>
      <c r="B81" s="90"/>
      <c r="C81" s="91" t="s">
        <v>146</v>
      </c>
      <c r="D81" s="92" t="n">
        <v>336</v>
      </c>
      <c r="E81" s="93"/>
      <c r="F81" s="80"/>
      <c r="G81" s="94"/>
      <c r="H81" s="95" t="s">
        <v>147</v>
      </c>
      <c r="I81" s="90"/>
      <c r="J81" s="90"/>
      <c r="K81" s="90"/>
      <c r="L81" s="91" t="s">
        <v>148</v>
      </c>
      <c r="M81" s="90"/>
      <c r="N81" s="91" t="s">
        <v>147</v>
      </c>
    </row>
    <row r="82" s="96" customFormat="true" ht="33.75" hidden="false" customHeight="true" outlineLevel="0" collapsed="false">
      <c r="A82" s="97" t="n">
        <v>2</v>
      </c>
      <c r="B82" s="98"/>
      <c r="C82" s="91"/>
      <c r="D82" s="92"/>
      <c r="E82" s="99" t="s">
        <v>33</v>
      </c>
      <c r="F82" s="79" t="s">
        <v>149</v>
      </c>
      <c r="G82" s="85" t="n">
        <f aca="false">D81</f>
        <v>336</v>
      </c>
      <c r="H82" s="95"/>
      <c r="I82" s="98" t="n">
        <f aca="false">A82</f>
        <v>2</v>
      </c>
      <c r="J82" s="98" t="s">
        <v>20</v>
      </c>
      <c r="K82" s="80" t="n">
        <f aca="false">D81</f>
        <v>336</v>
      </c>
      <c r="L82" s="91"/>
      <c r="M82" s="80" t="n">
        <f aca="false">D81</f>
        <v>336</v>
      </c>
      <c r="N82" s="91"/>
    </row>
    <row r="83" s="96" customFormat="true" ht="109.5" hidden="false" customHeight="true" outlineLevel="0" collapsed="false">
      <c r="A83" s="100"/>
      <c r="B83" s="100"/>
      <c r="C83" s="101" t="s">
        <v>150</v>
      </c>
      <c r="D83" s="102" t="s">
        <v>151</v>
      </c>
      <c r="E83" s="103"/>
      <c r="F83" s="104"/>
      <c r="G83" s="105" t="n">
        <v>304</v>
      </c>
      <c r="H83" s="106" t="s">
        <v>152</v>
      </c>
      <c r="I83" s="107" t="n">
        <f aca="false">A84</f>
        <v>2</v>
      </c>
      <c r="J83" s="107" t="s">
        <v>20</v>
      </c>
      <c r="K83" s="102" t="str">
        <f aca="false">D83</f>
        <v>304</v>
      </c>
      <c r="L83" s="108" t="s">
        <v>153</v>
      </c>
      <c r="M83" s="102" t="str">
        <f aca="false">D83</f>
        <v>304</v>
      </c>
      <c r="N83" s="106" t="s">
        <v>154</v>
      </c>
    </row>
    <row r="84" customFormat="false" ht="16.5" hidden="false" customHeight="false" outlineLevel="0" collapsed="false">
      <c r="A84" s="109" t="n">
        <v>2</v>
      </c>
      <c r="B84" s="109"/>
      <c r="C84" s="101"/>
      <c r="D84" s="102"/>
      <c r="E84" s="99" t="s">
        <v>33</v>
      </c>
      <c r="F84" s="110" t="s">
        <v>155</v>
      </c>
      <c r="G84" s="105"/>
      <c r="H84" s="106"/>
      <c r="I84" s="107"/>
      <c r="J84" s="107"/>
      <c r="K84" s="102"/>
      <c r="L84" s="108"/>
      <c r="M84" s="102"/>
      <c r="N84" s="106"/>
    </row>
    <row r="85" customFormat="false" ht="15.75" hidden="true" customHeight="true" outlineLevel="0" collapsed="false">
      <c r="A85" s="47"/>
      <c r="B85" s="48" t="s">
        <v>28</v>
      </c>
      <c r="C85" s="49" t="s">
        <v>156</v>
      </c>
      <c r="D85" s="44" t="s">
        <v>157</v>
      </c>
      <c r="E85" s="50"/>
      <c r="F85" s="51"/>
      <c r="G85" s="48"/>
      <c r="H85" s="111" t="s">
        <v>158</v>
      </c>
      <c r="I85" s="48"/>
      <c r="J85" s="48"/>
      <c r="K85" s="48"/>
      <c r="L85" s="49" t="s">
        <v>159</v>
      </c>
      <c r="M85" s="48"/>
      <c r="N85" s="49" t="s">
        <v>158</v>
      </c>
    </row>
    <row r="86" customFormat="false" ht="38.25" hidden="true" customHeight="true" outlineLevel="0" collapsed="false">
      <c r="A86" s="43" t="n">
        <v>2</v>
      </c>
      <c r="B86" s="46" t="s">
        <v>28</v>
      </c>
      <c r="C86" s="49"/>
      <c r="D86" s="44"/>
      <c r="E86" s="50" t="s">
        <v>33</v>
      </c>
      <c r="F86" s="51" t="n">
        <v>72700</v>
      </c>
      <c r="G86" s="46" t="str">
        <f aca="false">D85</f>
        <v>394</v>
      </c>
      <c r="H86" s="111"/>
      <c r="I86" s="46"/>
      <c r="J86" s="46" t="s">
        <v>20</v>
      </c>
      <c r="K86" s="46" t="str">
        <f aca="false">G86</f>
        <v>394</v>
      </c>
      <c r="L86" s="49"/>
      <c r="M86" s="46" t="str">
        <f aca="false">G86</f>
        <v>394</v>
      </c>
      <c r="N86" s="49"/>
    </row>
    <row r="87" customFormat="false" ht="75" hidden="true" customHeight="true" outlineLevel="0" collapsed="false">
      <c r="A87" s="36"/>
      <c r="B87" s="41" t="s">
        <v>28</v>
      </c>
      <c r="C87" s="52" t="s">
        <v>160</v>
      </c>
      <c r="D87" s="38" t="s">
        <v>161</v>
      </c>
      <c r="E87" s="39"/>
      <c r="F87" s="40"/>
      <c r="G87" s="41"/>
      <c r="H87" s="37" t="s">
        <v>162</v>
      </c>
      <c r="I87" s="41"/>
      <c r="J87" s="41"/>
      <c r="K87" s="41"/>
      <c r="L87" s="52" t="s">
        <v>163</v>
      </c>
      <c r="M87" s="41"/>
      <c r="N87" s="52" t="s">
        <v>162</v>
      </c>
    </row>
    <row r="88" customFormat="false" ht="16.5" hidden="true" customHeight="false" outlineLevel="0" collapsed="false">
      <c r="A88" s="43" t="n">
        <v>2</v>
      </c>
      <c r="B88" s="46" t="s">
        <v>28</v>
      </c>
      <c r="C88" s="52"/>
      <c r="D88" s="38"/>
      <c r="E88" s="44" t="s">
        <v>33</v>
      </c>
      <c r="F88" s="45" t="n">
        <v>72800</v>
      </c>
      <c r="G88" s="46" t="str">
        <f aca="false">D87</f>
        <v>391</v>
      </c>
      <c r="H88" s="37"/>
      <c r="I88" s="46" t="n">
        <f aca="false">A88</f>
        <v>2</v>
      </c>
      <c r="J88" s="46" t="s">
        <v>20</v>
      </c>
      <c r="K88" s="46" t="str">
        <f aca="false">G88</f>
        <v>391</v>
      </c>
      <c r="L88" s="52"/>
      <c r="M88" s="46" t="str">
        <f aca="false">G88</f>
        <v>391</v>
      </c>
      <c r="N88" s="52"/>
    </row>
    <row r="89" customFormat="false" ht="15.75" hidden="false" customHeight="true" outlineLevel="0" collapsed="false">
      <c r="A89" s="14"/>
      <c r="B89" s="66"/>
      <c r="C89" s="67" t="s">
        <v>164</v>
      </c>
      <c r="D89" s="84" t="s">
        <v>165</v>
      </c>
      <c r="E89" s="76"/>
      <c r="F89" s="77"/>
      <c r="G89" s="71"/>
      <c r="H89" s="72" t="s">
        <v>166</v>
      </c>
      <c r="I89" s="66"/>
      <c r="J89" s="66"/>
      <c r="K89" s="66"/>
      <c r="L89" s="67" t="s">
        <v>167</v>
      </c>
      <c r="M89" s="66"/>
      <c r="N89" s="67" t="s">
        <v>166</v>
      </c>
    </row>
    <row r="90" customFormat="false" ht="36.75" hidden="false" customHeight="true" outlineLevel="0" collapsed="false">
      <c r="A90" s="21" t="n">
        <v>2</v>
      </c>
      <c r="B90" s="15"/>
      <c r="C90" s="67"/>
      <c r="D90" s="84"/>
      <c r="E90" s="76" t="s">
        <v>33</v>
      </c>
      <c r="F90" s="81" t="s">
        <v>168</v>
      </c>
      <c r="G90" s="26" t="str">
        <f aca="false">D89</f>
        <v>343</v>
      </c>
      <c r="H90" s="72"/>
      <c r="I90" s="15" t="n">
        <f aca="false">A90</f>
        <v>2</v>
      </c>
      <c r="J90" s="15" t="s">
        <v>20</v>
      </c>
      <c r="K90" s="15" t="str">
        <f aca="false">G90</f>
        <v>343</v>
      </c>
      <c r="L90" s="67"/>
      <c r="M90" s="15" t="str">
        <f aca="false">G90</f>
        <v>343</v>
      </c>
      <c r="N90" s="67"/>
    </row>
    <row r="91" customFormat="false" ht="62.25" hidden="false" customHeight="true" outlineLevel="0" collapsed="false">
      <c r="A91" s="14"/>
      <c r="B91" s="66"/>
      <c r="C91" s="67" t="s">
        <v>169</v>
      </c>
      <c r="D91" s="112" t="s">
        <v>170</v>
      </c>
      <c r="E91" s="69"/>
      <c r="F91" s="70"/>
      <c r="G91" s="71"/>
      <c r="H91" s="72" t="s">
        <v>171</v>
      </c>
      <c r="I91" s="66"/>
      <c r="J91" s="66"/>
      <c r="K91" s="66"/>
      <c r="L91" s="67" t="s">
        <v>172</v>
      </c>
      <c r="M91" s="66"/>
      <c r="N91" s="67" t="s">
        <v>171</v>
      </c>
    </row>
    <row r="92" customFormat="false" ht="33.75" hidden="false" customHeight="true" outlineLevel="0" collapsed="false">
      <c r="A92" s="21" t="n">
        <v>2</v>
      </c>
      <c r="B92" s="15"/>
      <c r="C92" s="67"/>
      <c r="D92" s="112"/>
      <c r="E92" s="73" t="s">
        <v>33</v>
      </c>
      <c r="F92" s="79" t="s">
        <v>173</v>
      </c>
      <c r="G92" s="26" t="str">
        <f aca="false">D91</f>
        <v>309</v>
      </c>
      <c r="H92" s="72"/>
      <c r="I92" s="15" t="n">
        <f aca="false">A92</f>
        <v>2</v>
      </c>
      <c r="J92" s="15" t="s">
        <v>20</v>
      </c>
      <c r="K92" s="15" t="str">
        <f aca="false">G92</f>
        <v>309</v>
      </c>
      <c r="L92" s="67"/>
      <c r="M92" s="15" t="str">
        <f aca="false">G92</f>
        <v>309</v>
      </c>
      <c r="N92" s="67"/>
    </row>
    <row r="93" customFormat="false" ht="46.5" hidden="false" customHeight="true" outlineLevel="0" collapsed="false">
      <c r="A93" s="14"/>
      <c r="B93" s="66"/>
      <c r="C93" s="67" t="s">
        <v>174</v>
      </c>
      <c r="D93" s="68" t="s">
        <v>175</v>
      </c>
      <c r="E93" s="76"/>
      <c r="F93" s="77"/>
      <c r="G93" s="71"/>
      <c r="H93" s="72" t="s">
        <v>176</v>
      </c>
      <c r="I93" s="66"/>
      <c r="J93" s="66"/>
      <c r="K93" s="66"/>
      <c r="L93" s="67" t="s">
        <v>177</v>
      </c>
      <c r="M93" s="66"/>
      <c r="N93" s="67" t="s">
        <v>176</v>
      </c>
    </row>
    <row r="94" customFormat="false" ht="33.75" hidden="false" customHeight="true" outlineLevel="0" collapsed="false">
      <c r="A94" s="21" t="n">
        <v>2</v>
      </c>
      <c r="B94" s="15"/>
      <c r="C94" s="67"/>
      <c r="D94" s="68"/>
      <c r="E94" s="76" t="s">
        <v>33</v>
      </c>
      <c r="F94" s="81" t="s">
        <v>178</v>
      </c>
      <c r="G94" s="26" t="str">
        <f aca="false">D93</f>
        <v>398</v>
      </c>
      <c r="H94" s="72"/>
      <c r="I94" s="15" t="n">
        <f aca="false">A94</f>
        <v>2</v>
      </c>
      <c r="J94" s="15" t="s">
        <v>20</v>
      </c>
      <c r="K94" s="15" t="str">
        <f aca="false">G94</f>
        <v>398</v>
      </c>
      <c r="L94" s="67"/>
      <c r="M94" s="15" t="str">
        <f aca="false">G94</f>
        <v>398</v>
      </c>
      <c r="N94" s="67"/>
    </row>
    <row r="95" customFormat="false" ht="46.5" hidden="false" customHeight="true" outlineLevel="0" collapsed="false">
      <c r="A95" s="14"/>
      <c r="B95" s="66"/>
      <c r="C95" s="67" t="s">
        <v>51</v>
      </c>
      <c r="D95" s="68" t="s">
        <v>179</v>
      </c>
      <c r="E95" s="69" t="s">
        <v>33</v>
      </c>
      <c r="F95" s="113" t="s">
        <v>180</v>
      </c>
      <c r="G95" s="71"/>
      <c r="H95" s="72" t="s">
        <v>181</v>
      </c>
      <c r="I95" s="66"/>
      <c r="J95" s="66"/>
      <c r="K95" s="66"/>
      <c r="L95" s="67" t="s">
        <v>182</v>
      </c>
      <c r="M95" s="66"/>
      <c r="N95" s="67" t="s">
        <v>181</v>
      </c>
    </row>
    <row r="96" customFormat="false" ht="16.5" hidden="false" customHeight="false" outlineLevel="0" collapsed="false">
      <c r="A96" s="21" t="n">
        <v>2</v>
      </c>
      <c r="B96" s="15"/>
      <c r="C96" s="67"/>
      <c r="D96" s="68"/>
      <c r="E96" s="73" t="s">
        <v>33</v>
      </c>
      <c r="F96" s="79" t="s">
        <v>183</v>
      </c>
      <c r="G96" s="26" t="str">
        <f aca="false">D95</f>
        <v>334</v>
      </c>
      <c r="H96" s="72"/>
      <c r="I96" s="15" t="n">
        <f aca="false">A96</f>
        <v>2</v>
      </c>
      <c r="J96" s="15" t="s">
        <v>20</v>
      </c>
      <c r="K96" s="15" t="str">
        <f aca="false">G96</f>
        <v>334</v>
      </c>
      <c r="L96" s="67"/>
      <c r="M96" s="15" t="str">
        <f aca="false">G96</f>
        <v>334</v>
      </c>
      <c r="N96" s="67"/>
    </row>
    <row r="97" customFormat="false" ht="62.25" hidden="false" customHeight="true" outlineLevel="0" collapsed="false">
      <c r="A97" s="14"/>
      <c r="B97" s="66"/>
      <c r="C97" s="67" t="s">
        <v>184</v>
      </c>
      <c r="D97" s="68" t="s">
        <v>185</v>
      </c>
      <c r="E97" s="76"/>
      <c r="F97" s="77"/>
      <c r="G97" s="71"/>
      <c r="H97" s="72" t="s">
        <v>186</v>
      </c>
      <c r="I97" s="66"/>
      <c r="J97" s="66"/>
      <c r="K97" s="66"/>
      <c r="L97" s="67" t="s">
        <v>187</v>
      </c>
      <c r="M97" s="66"/>
      <c r="N97" s="67" t="s">
        <v>186</v>
      </c>
    </row>
    <row r="98" customFormat="false" ht="16.5" hidden="false" customHeight="false" outlineLevel="0" collapsed="false">
      <c r="A98" s="21" t="n">
        <v>2</v>
      </c>
      <c r="B98" s="15"/>
      <c r="C98" s="67"/>
      <c r="D98" s="68"/>
      <c r="E98" s="76" t="s">
        <v>33</v>
      </c>
      <c r="F98" s="81" t="s">
        <v>188</v>
      </c>
      <c r="G98" s="26" t="str">
        <f aca="false">D97</f>
        <v>311</v>
      </c>
      <c r="H98" s="72"/>
      <c r="I98" s="15" t="n">
        <f aca="false">A98</f>
        <v>2</v>
      </c>
      <c r="J98" s="15" t="s">
        <v>20</v>
      </c>
      <c r="K98" s="15" t="str">
        <f aca="false">G98</f>
        <v>311</v>
      </c>
      <c r="L98" s="67"/>
      <c r="M98" s="15" t="str">
        <f aca="false">G98</f>
        <v>311</v>
      </c>
      <c r="N98" s="67"/>
    </row>
    <row r="99" customFormat="false" ht="67.5" hidden="false" customHeight="true" outlineLevel="0" collapsed="false">
      <c r="A99" s="14"/>
      <c r="B99" s="66"/>
      <c r="C99" s="67" t="s">
        <v>189</v>
      </c>
      <c r="D99" s="68" t="s">
        <v>190</v>
      </c>
      <c r="E99" s="69"/>
      <c r="F99" s="70"/>
      <c r="G99" s="71"/>
      <c r="H99" s="72" t="s">
        <v>191</v>
      </c>
      <c r="I99" s="66"/>
      <c r="J99" s="66"/>
      <c r="K99" s="66"/>
      <c r="L99" s="67" t="s">
        <v>192</v>
      </c>
      <c r="M99" s="66"/>
      <c r="N99" s="67" t="s">
        <v>193</v>
      </c>
    </row>
    <row r="100" customFormat="false" ht="21" hidden="false" customHeight="false" outlineLevel="0" collapsed="false">
      <c r="A100" s="21" t="n">
        <v>2</v>
      </c>
      <c r="B100" s="15"/>
      <c r="C100" s="67"/>
      <c r="D100" s="68"/>
      <c r="E100" s="73" t="s">
        <v>33</v>
      </c>
      <c r="F100" s="79" t="s">
        <v>194</v>
      </c>
      <c r="G100" s="83" t="s">
        <v>129</v>
      </c>
      <c r="H100" s="72"/>
      <c r="I100" s="15" t="n">
        <f aca="false">A100</f>
        <v>2</v>
      </c>
      <c r="J100" s="15" t="s">
        <v>20</v>
      </c>
      <c r="K100" s="82" t="str">
        <f aca="false">D99</f>
        <v>303</v>
      </c>
      <c r="L100" s="67"/>
      <c r="M100" s="82" t="str">
        <f aca="false">D99</f>
        <v>303</v>
      </c>
      <c r="N100" s="67"/>
    </row>
    <row r="101" s="35" customFormat="true" ht="32.25" hidden="false" customHeight="false" outlineLevel="0" collapsed="false">
      <c r="A101" s="27" t="n">
        <v>2</v>
      </c>
      <c r="B101" s="28"/>
      <c r="C101" s="29" t="s">
        <v>195</v>
      </c>
      <c r="D101" s="114"/>
      <c r="E101" s="115"/>
      <c r="F101" s="116"/>
      <c r="G101" s="34"/>
      <c r="H101" s="29" t="s">
        <v>195</v>
      </c>
      <c r="I101" s="28" t="n">
        <f aca="false">A101</f>
        <v>2</v>
      </c>
      <c r="J101" s="34" t="s">
        <v>26</v>
      </c>
      <c r="K101" s="34" t="s">
        <v>26</v>
      </c>
      <c r="L101" s="34" t="s">
        <v>67</v>
      </c>
      <c r="M101" s="28"/>
      <c r="N101" s="29" t="s">
        <v>195</v>
      </c>
    </row>
    <row r="102" s="96" customFormat="true" ht="19.5" hidden="false" customHeight="true" outlineLevel="0" collapsed="false">
      <c r="A102" s="89"/>
      <c r="B102" s="90"/>
      <c r="C102" s="117" t="s">
        <v>196</v>
      </c>
      <c r="D102" s="102" t="s">
        <v>197</v>
      </c>
      <c r="E102" s="118" t="s">
        <v>33</v>
      </c>
      <c r="F102" s="119" t="s">
        <v>198</v>
      </c>
      <c r="G102" s="90"/>
      <c r="H102" s="120"/>
      <c r="I102" s="107" t="n">
        <v>2</v>
      </c>
      <c r="J102" s="107" t="s">
        <v>20</v>
      </c>
      <c r="K102" s="107" t="s">
        <v>197</v>
      </c>
      <c r="L102" s="117" t="s">
        <v>199</v>
      </c>
      <c r="M102" s="90"/>
      <c r="N102" s="117" t="s">
        <v>200</v>
      </c>
    </row>
    <row r="103" s="96" customFormat="true" ht="125.25" hidden="false" customHeight="true" outlineLevel="0" collapsed="false">
      <c r="A103" s="121" t="n">
        <v>2</v>
      </c>
      <c r="B103" s="122"/>
      <c r="C103" s="117"/>
      <c r="D103" s="102"/>
      <c r="E103" s="118"/>
      <c r="F103" s="119"/>
      <c r="G103" s="122" t="n">
        <v>402</v>
      </c>
      <c r="H103" s="123" t="s">
        <v>201</v>
      </c>
      <c r="I103" s="107"/>
      <c r="J103" s="107"/>
      <c r="K103" s="107"/>
      <c r="L103" s="117"/>
      <c r="M103" s="122" t="n">
        <v>402</v>
      </c>
      <c r="N103" s="117"/>
    </row>
    <row r="104" s="35" customFormat="true" ht="32.25" hidden="false" customHeight="false" outlineLevel="0" collapsed="false">
      <c r="A104" s="124" t="n">
        <v>3</v>
      </c>
      <c r="B104" s="125"/>
      <c r="C104" s="126" t="s">
        <v>202</v>
      </c>
      <c r="D104" s="127"/>
      <c r="E104" s="64"/>
      <c r="F104" s="65"/>
      <c r="G104" s="128"/>
      <c r="H104" s="126" t="s">
        <v>202</v>
      </c>
      <c r="I104" s="125" t="n">
        <f aca="false">A104</f>
        <v>3</v>
      </c>
      <c r="J104" s="129" t="s">
        <v>26</v>
      </c>
      <c r="K104" s="129" t="s">
        <v>26</v>
      </c>
      <c r="L104" s="129" t="s">
        <v>203</v>
      </c>
      <c r="M104" s="125"/>
      <c r="N104" s="126" t="s">
        <v>202</v>
      </c>
    </row>
    <row r="105" customFormat="false" ht="30.75" hidden="false" customHeight="true" outlineLevel="0" collapsed="false">
      <c r="A105" s="16"/>
      <c r="B105" s="75"/>
      <c r="C105" s="130" t="s">
        <v>204</v>
      </c>
      <c r="D105" s="73" t="s">
        <v>205</v>
      </c>
      <c r="E105" s="76"/>
      <c r="F105" s="77"/>
      <c r="G105" s="78"/>
      <c r="H105" s="131" t="s">
        <v>206</v>
      </c>
      <c r="I105" s="75"/>
      <c r="J105" s="75"/>
      <c r="K105" s="75"/>
      <c r="L105" s="130" t="s">
        <v>207</v>
      </c>
      <c r="M105" s="75"/>
      <c r="N105" s="130" t="s">
        <v>206</v>
      </c>
    </row>
    <row r="106" customFormat="false" ht="32.25" hidden="false" customHeight="true" outlineLevel="0" collapsed="false">
      <c r="A106" s="21" t="n">
        <v>3</v>
      </c>
      <c r="B106" s="15"/>
      <c r="C106" s="130"/>
      <c r="D106" s="73"/>
      <c r="E106" s="76" t="s">
        <v>33</v>
      </c>
      <c r="F106" s="81" t="s">
        <v>208</v>
      </c>
      <c r="G106" s="26" t="str">
        <f aca="false">D105</f>
        <v>551</v>
      </c>
      <c r="H106" s="131"/>
      <c r="I106" s="15" t="n">
        <f aca="false">A106</f>
        <v>3</v>
      </c>
      <c r="J106" s="15" t="s">
        <v>20</v>
      </c>
      <c r="K106" s="15" t="str">
        <f aca="false">G106</f>
        <v>551</v>
      </c>
      <c r="L106" s="130"/>
      <c r="M106" s="15" t="n">
        <v>836</v>
      </c>
      <c r="N106" s="130"/>
    </row>
    <row r="107" customFormat="false" ht="62.25" hidden="false" customHeight="true" outlineLevel="0" collapsed="false">
      <c r="A107" s="14"/>
      <c r="B107" s="66"/>
      <c r="C107" s="67" t="s">
        <v>209</v>
      </c>
      <c r="D107" s="68" t="s">
        <v>210</v>
      </c>
      <c r="E107" s="69"/>
      <c r="F107" s="70"/>
      <c r="G107" s="71"/>
      <c r="H107" s="72" t="s">
        <v>211</v>
      </c>
      <c r="I107" s="66"/>
      <c r="J107" s="66"/>
      <c r="K107" s="66"/>
      <c r="L107" s="67" t="s">
        <v>212</v>
      </c>
      <c r="M107" s="66"/>
      <c r="N107" s="67" t="s">
        <v>211</v>
      </c>
    </row>
    <row r="108" customFormat="false" ht="16.5" hidden="false" customHeight="false" outlineLevel="0" collapsed="false">
      <c r="A108" s="21" t="n">
        <v>3</v>
      </c>
      <c r="B108" s="15"/>
      <c r="C108" s="67"/>
      <c r="D108" s="68"/>
      <c r="E108" s="73" t="s">
        <v>33</v>
      </c>
      <c r="F108" s="79" t="s">
        <v>213</v>
      </c>
      <c r="G108" s="26" t="str">
        <f aca="false">D107</f>
        <v>561</v>
      </c>
      <c r="H108" s="72"/>
      <c r="I108" s="15" t="n">
        <f aca="false">A108</f>
        <v>3</v>
      </c>
      <c r="J108" s="15" t="s">
        <v>20</v>
      </c>
      <c r="K108" s="15" t="str">
        <f aca="false">G108</f>
        <v>561</v>
      </c>
      <c r="L108" s="67"/>
      <c r="M108" s="132" t="s">
        <v>214</v>
      </c>
      <c r="N108" s="67"/>
    </row>
    <row r="109" s="42" customFormat="true" ht="30.75" hidden="true" customHeight="true" outlineLevel="0" collapsed="false">
      <c r="A109" s="36" t="n">
        <v>3</v>
      </c>
      <c r="B109" s="41" t="s">
        <v>28</v>
      </c>
      <c r="C109" s="52" t="s">
        <v>215</v>
      </c>
      <c r="D109" s="38" t="s">
        <v>216</v>
      </c>
      <c r="E109" s="39"/>
      <c r="F109" s="40"/>
      <c r="G109" s="41"/>
      <c r="H109" s="37" t="s">
        <v>217</v>
      </c>
      <c r="I109" s="41"/>
      <c r="J109" s="41"/>
      <c r="K109" s="41"/>
      <c r="L109" s="52" t="s">
        <v>218</v>
      </c>
      <c r="M109" s="41"/>
      <c r="N109" s="52" t="s">
        <v>217</v>
      </c>
    </row>
    <row r="110" s="42" customFormat="true" ht="16.5" hidden="true" customHeight="false" outlineLevel="0" collapsed="false">
      <c r="A110" s="43"/>
      <c r="B110" s="46" t="s">
        <v>28</v>
      </c>
      <c r="C110" s="52"/>
      <c r="D110" s="38"/>
      <c r="E110" s="44" t="s">
        <v>33</v>
      </c>
      <c r="F110" s="45" t="n">
        <v>50420</v>
      </c>
      <c r="G110" s="46" t="str">
        <f aca="false">D109</f>
        <v>552</v>
      </c>
      <c r="H110" s="37"/>
      <c r="I110" s="46" t="n">
        <v>3</v>
      </c>
      <c r="J110" s="46" t="s">
        <v>20</v>
      </c>
      <c r="K110" s="46" t="str">
        <f aca="false">G110</f>
        <v>552</v>
      </c>
      <c r="L110" s="52"/>
      <c r="M110" s="46" t="n">
        <v>837</v>
      </c>
      <c r="N110" s="52"/>
    </row>
    <row r="111" customFormat="false" ht="62.25" hidden="false" customHeight="true" outlineLevel="0" collapsed="false">
      <c r="A111" s="14"/>
      <c r="B111" s="66"/>
      <c r="C111" s="67" t="s">
        <v>219</v>
      </c>
      <c r="D111" s="68" t="s">
        <v>220</v>
      </c>
      <c r="E111" s="69"/>
      <c r="F111" s="70"/>
      <c r="G111" s="71"/>
      <c r="H111" s="72" t="s">
        <v>221</v>
      </c>
      <c r="I111" s="66"/>
      <c r="J111" s="66"/>
      <c r="K111" s="66"/>
      <c r="L111" s="67" t="s">
        <v>222</v>
      </c>
      <c r="M111" s="66"/>
      <c r="N111" s="67" t="s">
        <v>221</v>
      </c>
    </row>
    <row r="112" customFormat="false" ht="16.5" hidden="false" customHeight="false" outlineLevel="0" collapsed="false">
      <c r="A112" s="21" t="n">
        <v>3</v>
      </c>
      <c r="B112" s="15"/>
      <c r="C112" s="67"/>
      <c r="D112" s="68"/>
      <c r="E112" s="73" t="s">
        <v>33</v>
      </c>
      <c r="F112" s="79" t="s">
        <v>223</v>
      </c>
      <c r="G112" s="26" t="str">
        <f aca="false">D111</f>
        <v>568</v>
      </c>
      <c r="H112" s="72"/>
      <c r="I112" s="15" t="n">
        <f aca="false">A112</f>
        <v>3</v>
      </c>
      <c r="J112" s="15" t="s">
        <v>20</v>
      </c>
      <c r="K112" s="15" t="str">
        <f aca="false">G112</f>
        <v>568</v>
      </c>
      <c r="L112" s="67"/>
      <c r="M112" s="15" t="n">
        <v>846</v>
      </c>
      <c r="N112" s="67"/>
    </row>
    <row r="113" s="42" customFormat="true" ht="30.75" hidden="true" customHeight="true" outlineLevel="0" collapsed="false">
      <c r="A113" s="36"/>
      <c r="B113" s="41" t="s">
        <v>28</v>
      </c>
      <c r="C113" s="52" t="s">
        <v>224</v>
      </c>
      <c r="D113" s="38" t="s">
        <v>225</v>
      </c>
      <c r="E113" s="39"/>
      <c r="F113" s="40"/>
      <c r="G113" s="41"/>
      <c r="H113" s="37" t="s">
        <v>226</v>
      </c>
      <c r="I113" s="41"/>
      <c r="J113" s="41"/>
      <c r="K113" s="41"/>
      <c r="L113" s="52" t="s">
        <v>227</v>
      </c>
      <c r="M113" s="41"/>
      <c r="N113" s="52" t="s">
        <v>226</v>
      </c>
    </row>
    <row r="114" s="42" customFormat="true" ht="37.5" hidden="true" customHeight="true" outlineLevel="0" collapsed="false">
      <c r="A114" s="43" t="n">
        <v>3</v>
      </c>
      <c r="B114" s="46" t="s">
        <v>28</v>
      </c>
      <c r="C114" s="52"/>
      <c r="D114" s="38"/>
      <c r="E114" s="44" t="s">
        <v>33</v>
      </c>
      <c r="F114" s="45" t="n">
        <v>50500</v>
      </c>
      <c r="G114" s="46" t="str">
        <f aca="false">D113</f>
        <v>539</v>
      </c>
      <c r="H114" s="37"/>
      <c r="I114" s="46" t="n">
        <f aca="false">A114</f>
        <v>3</v>
      </c>
      <c r="J114" s="46" t="s">
        <v>20</v>
      </c>
      <c r="K114" s="46" t="str">
        <f aca="false">G114</f>
        <v>539</v>
      </c>
      <c r="L114" s="52"/>
      <c r="M114" s="46" t="n">
        <v>838</v>
      </c>
      <c r="N114" s="52"/>
    </row>
    <row r="115" customFormat="false" ht="30.75" hidden="false" customHeight="true" outlineLevel="0" collapsed="false">
      <c r="A115" s="14"/>
      <c r="B115" s="66"/>
      <c r="C115" s="67" t="s">
        <v>228</v>
      </c>
      <c r="D115" s="68" t="s">
        <v>229</v>
      </c>
      <c r="E115" s="69"/>
      <c r="F115" s="70"/>
      <c r="G115" s="71"/>
      <c r="H115" s="72" t="s">
        <v>230</v>
      </c>
      <c r="I115" s="66"/>
      <c r="J115" s="66"/>
      <c r="K115" s="66"/>
      <c r="L115" s="67" t="s">
        <v>231</v>
      </c>
      <c r="M115" s="66"/>
      <c r="N115" s="67" t="s">
        <v>230</v>
      </c>
    </row>
    <row r="116" customFormat="false" ht="38.25" hidden="false" customHeight="true" outlineLevel="0" collapsed="false">
      <c r="A116" s="21" t="n">
        <v>3</v>
      </c>
      <c r="B116" s="15"/>
      <c r="C116" s="67"/>
      <c r="D116" s="68"/>
      <c r="E116" s="73" t="s">
        <v>33</v>
      </c>
      <c r="F116" s="81" t="s">
        <v>208</v>
      </c>
      <c r="G116" s="26" t="str">
        <f aca="false">D115</f>
        <v>569</v>
      </c>
      <c r="H116" s="72"/>
      <c r="I116" s="15" t="n">
        <f aca="false">A116</f>
        <v>3</v>
      </c>
      <c r="J116" s="15" t="s">
        <v>20</v>
      </c>
      <c r="K116" s="15" t="str">
        <f aca="false">G116</f>
        <v>569</v>
      </c>
      <c r="L116" s="67"/>
      <c r="M116" s="15" t="n">
        <v>921</v>
      </c>
      <c r="N116" s="67"/>
    </row>
    <row r="117" s="42" customFormat="true" ht="93.75" hidden="true" customHeight="true" outlineLevel="0" collapsed="false">
      <c r="A117" s="36"/>
      <c r="B117" s="41" t="s">
        <v>28</v>
      </c>
      <c r="C117" s="52" t="s">
        <v>232</v>
      </c>
      <c r="D117" s="38" t="s">
        <v>233</v>
      </c>
      <c r="E117" s="39"/>
      <c r="F117" s="40"/>
      <c r="G117" s="41"/>
      <c r="H117" s="37" t="s">
        <v>234</v>
      </c>
      <c r="I117" s="41"/>
      <c r="J117" s="41"/>
      <c r="K117" s="41"/>
      <c r="L117" s="52" t="s">
        <v>235</v>
      </c>
      <c r="M117" s="41"/>
      <c r="N117" s="52" t="s">
        <v>234</v>
      </c>
    </row>
    <row r="118" s="42" customFormat="true" ht="16.5" hidden="true" customHeight="false" outlineLevel="0" collapsed="false">
      <c r="A118" s="43" t="n">
        <v>3</v>
      </c>
      <c r="B118" s="46" t="s">
        <v>28</v>
      </c>
      <c r="C118" s="52"/>
      <c r="D118" s="38"/>
      <c r="E118" s="44" t="s">
        <v>33</v>
      </c>
      <c r="F118" s="45" t="n">
        <v>50390</v>
      </c>
      <c r="G118" s="46" t="str">
        <f aca="false">D117</f>
        <v>567</v>
      </c>
      <c r="H118" s="37"/>
      <c r="I118" s="46" t="n">
        <f aca="false">A118</f>
        <v>3</v>
      </c>
      <c r="J118" s="46" t="s">
        <v>20</v>
      </c>
      <c r="K118" s="46" t="str">
        <f aca="false">G118</f>
        <v>567</v>
      </c>
      <c r="L118" s="52"/>
      <c r="M118" s="133" t="s">
        <v>236</v>
      </c>
      <c r="N118" s="52"/>
    </row>
    <row r="119" s="42" customFormat="true" ht="93.75" hidden="true" customHeight="true" outlineLevel="0" collapsed="false">
      <c r="A119" s="36"/>
      <c r="B119" s="41" t="s">
        <v>28</v>
      </c>
      <c r="C119" s="52" t="s">
        <v>237</v>
      </c>
      <c r="D119" s="38" t="s">
        <v>238</v>
      </c>
      <c r="E119" s="39"/>
      <c r="F119" s="40"/>
      <c r="G119" s="41"/>
      <c r="H119" s="37" t="s">
        <v>239</v>
      </c>
      <c r="I119" s="41"/>
      <c r="J119" s="41"/>
      <c r="K119" s="41"/>
      <c r="L119" s="52" t="s">
        <v>240</v>
      </c>
      <c r="M119" s="41"/>
      <c r="N119" s="52" t="s">
        <v>239</v>
      </c>
    </row>
    <row r="120" s="42" customFormat="true" ht="16.5" hidden="true" customHeight="false" outlineLevel="0" collapsed="false">
      <c r="A120" s="43" t="n">
        <v>3</v>
      </c>
      <c r="B120" s="46" t="s">
        <v>28</v>
      </c>
      <c r="C120" s="52"/>
      <c r="D120" s="38"/>
      <c r="E120" s="44" t="s">
        <v>33</v>
      </c>
      <c r="F120" s="45" t="n">
        <v>50480</v>
      </c>
      <c r="G120" s="46" t="str">
        <f aca="false">D119</f>
        <v>547</v>
      </c>
      <c r="H120" s="37"/>
      <c r="I120" s="46" t="n">
        <f aca="false">A120</f>
        <v>3</v>
      </c>
      <c r="J120" s="46" t="s">
        <v>20</v>
      </c>
      <c r="K120" s="46" t="str">
        <f aca="false">G120</f>
        <v>547</v>
      </c>
      <c r="L120" s="52"/>
      <c r="M120" s="133" t="s">
        <v>241</v>
      </c>
      <c r="N120" s="52"/>
    </row>
    <row r="121" s="42" customFormat="true" ht="62.25" hidden="true" customHeight="true" outlineLevel="0" collapsed="false">
      <c r="A121" s="36"/>
      <c r="B121" s="41" t="s">
        <v>28</v>
      </c>
      <c r="C121" s="52" t="s">
        <v>242</v>
      </c>
      <c r="D121" s="38" t="s">
        <v>243</v>
      </c>
      <c r="E121" s="39"/>
      <c r="F121" s="40"/>
      <c r="G121" s="41"/>
      <c r="H121" s="37" t="s">
        <v>244</v>
      </c>
      <c r="I121" s="41"/>
      <c r="J121" s="41"/>
      <c r="K121" s="41"/>
      <c r="L121" s="52" t="s">
        <v>245</v>
      </c>
      <c r="M121" s="41"/>
      <c r="N121" s="52" t="s">
        <v>244</v>
      </c>
    </row>
    <row r="122" s="42" customFormat="true" ht="16.5" hidden="true" customHeight="false" outlineLevel="0" collapsed="false">
      <c r="A122" s="43" t="n">
        <v>3</v>
      </c>
      <c r="B122" s="46" t="s">
        <v>28</v>
      </c>
      <c r="C122" s="52"/>
      <c r="D122" s="38"/>
      <c r="E122" s="44" t="s">
        <v>33</v>
      </c>
      <c r="F122" s="45" t="n">
        <v>50520</v>
      </c>
      <c r="G122" s="46" t="str">
        <f aca="false">D121</f>
        <v>548</v>
      </c>
      <c r="H122" s="37"/>
      <c r="I122" s="46" t="n">
        <f aca="false">A122</f>
        <v>3</v>
      </c>
      <c r="J122" s="46" t="s">
        <v>20</v>
      </c>
      <c r="K122" s="46" t="str">
        <f aca="false">G122</f>
        <v>548</v>
      </c>
      <c r="L122" s="52"/>
      <c r="M122" s="133" t="s">
        <v>246</v>
      </c>
      <c r="N122" s="52"/>
    </row>
    <row r="123" customFormat="false" ht="62.25" hidden="false" customHeight="true" outlineLevel="0" collapsed="false">
      <c r="A123" s="14"/>
      <c r="B123" s="66"/>
      <c r="C123" s="67" t="s">
        <v>247</v>
      </c>
      <c r="D123" s="68" t="s">
        <v>248</v>
      </c>
      <c r="E123" s="69"/>
      <c r="F123" s="70"/>
      <c r="G123" s="71"/>
      <c r="H123" s="72" t="s">
        <v>249</v>
      </c>
      <c r="I123" s="66"/>
      <c r="J123" s="66"/>
      <c r="K123" s="66"/>
      <c r="L123" s="67" t="s">
        <v>250</v>
      </c>
      <c r="M123" s="66"/>
      <c r="N123" s="67" t="s">
        <v>249</v>
      </c>
    </row>
    <row r="124" customFormat="false" ht="16.5" hidden="false" customHeight="false" outlineLevel="0" collapsed="false">
      <c r="A124" s="21" t="n">
        <v>3</v>
      </c>
      <c r="B124" s="15"/>
      <c r="C124" s="67"/>
      <c r="D124" s="68"/>
      <c r="E124" s="73" t="s">
        <v>33</v>
      </c>
      <c r="F124" s="79" t="s">
        <v>208</v>
      </c>
      <c r="G124" s="26" t="str">
        <f aca="false">D123</f>
        <v>546</v>
      </c>
      <c r="H124" s="72"/>
      <c r="I124" s="15" t="n">
        <f aca="false">A124</f>
        <v>3</v>
      </c>
      <c r="J124" s="15" t="s">
        <v>20</v>
      </c>
      <c r="K124" s="15" t="str">
        <f aca="false">G124</f>
        <v>546</v>
      </c>
      <c r="L124" s="67"/>
      <c r="M124" s="132" t="s">
        <v>251</v>
      </c>
      <c r="N124" s="67"/>
    </row>
    <row r="125" s="42" customFormat="true" ht="62.25" hidden="true" customHeight="true" outlineLevel="0" collapsed="false">
      <c r="A125" s="36"/>
      <c r="B125" s="41" t="s">
        <v>28</v>
      </c>
      <c r="C125" s="52" t="s">
        <v>252</v>
      </c>
      <c r="D125" s="38" t="s">
        <v>253</v>
      </c>
      <c r="E125" s="50"/>
      <c r="F125" s="51"/>
      <c r="G125" s="41"/>
      <c r="H125" s="37" t="s">
        <v>254</v>
      </c>
      <c r="I125" s="41"/>
      <c r="J125" s="41"/>
      <c r="K125" s="41"/>
      <c r="L125" s="52" t="s">
        <v>255</v>
      </c>
      <c r="M125" s="41"/>
      <c r="N125" s="52" t="s">
        <v>254</v>
      </c>
    </row>
    <row r="126" s="42" customFormat="true" ht="30.75" hidden="true" customHeight="true" outlineLevel="0" collapsed="false">
      <c r="A126" s="43" t="n">
        <v>3</v>
      </c>
      <c r="B126" s="46" t="s">
        <v>28</v>
      </c>
      <c r="C126" s="52"/>
      <c r="D126" s="38"/>
      <c r="E126" s="50" t="s">
        <v>33</v>
      </c>
      <c r="F126" s="51" t="n">
        <v>54440</v>
      </c>
      <c r="G126" s="46" t="str">
        <f aca="false">D125</f>
        <v>519</v>
      </c>
      <c r="H126" s="37"/>
      <c r="I126" s="46" t="n">
        <f aca="false">A126</f>
        <v>3</v>
      </c>
      <c r="J126" s="46" t="s">
        <v>20</v>
      </c>
      <c r="K126" s="46" t="str">
        <f aca="false">G126</f>
        <v>519</v>
      </c>
      <c r="L126" s="52"/>
      <c r="M126" s="46" t="n">
        <v>856</v>
      </c>
      <c r="N126" s="52"/>
    </row>
    <row r="127" customFormat="false" ht="93.75" hidden="false" customHeight="true" outlineLevel="0" collapsed="false">
      <c r="A127" s="14"/>
      <c r="B127" s="66"/>
      <c r="C127" s="67" t="s">
        <v>256</v>
      </c>
      <c r="D127" s="68" t="s">
        <v>257</v>
      </c>
      <c r="E127" s="69"/>
      <c r="F127" s="70"/>
      <c r="G127" s="71"/>
      <c r="H127" s="72" t="s">
        <v>258</v>
      </c>
      <c r="I127" s="66"/>
      <c r="J127" s="66"/>
      <c r="K127" s="66"/>
      <c r="L127" s="67" t="s">
        <v>259</v>
      </c>
      <c r="M127" s="66"/>
      <c r="N127" s="67" t="s">
        <v>258</v>
      </c>
    </row>
    <row r="128" customFormat="false" ht="16.5" hidden="false" customHeight="false" outlineLevel="0" collapsed="false">
      <c r="A128" s="21" t="n">
        <v>3</v>
      </c>
      <c r="B128" s="15"/>
      <c r="C128" s="67"/>
      <c r="D128" s="68"/>
      <c r="E128" s="73" t="s">
        <v>33</v>
      </c>
      <c r="F128" s="79" t="s">
        <v>208</v>
      </c>
      <c r="G128" s="26" t="str">
        <f aca="false">D127</f>
        <v>532</v>
      </c>
      <c r="H128" s="72"/>
      <c r="I128" s="15" t="n">
        <f aca="false">A128</f>
        <v>3</v>
      </c>
      <c r="J128" s="15" t="s">
        <v>20</v>
      </c>
      <c r="K128" s="15" t="str">
        <f aca="false">G128</f>
        <v>532</v>
      </c>
      <c r="L128" s="67"/>
      <c r="M128" s="132" t="s">
        <v>260</v>
      </c>
      <c r="N128" s="67"/>
    </row>
    <row r="129" s="42" customFormat="true" ht="93.75" hidden="true" customHeight="true" outlineLevel="0" collapsed="false">
      <c r="A129" s="36"/>
      <c r="B129" s="41" t="s">
        <v>28</v>
      </c>
      <c r="C129" s="52" t="s">
        <v>261</v>
      </c>
      <c r="D129" s="38" t="s">
        <v>262</v>
      </c>
      <c r="E129" s="50"/>
      <c r="F129" s="51"/>
      <c r="G129" s="41"/>
      <c r="H129" s="37" t="s">
        <v>263</v>
      </c>
      <c r="I129" s="41"/>
      <c r="J129" s="41"/>
      <c r="K129" s="41"/>
      <c r="L129" s="52" t="s">
        <v>264</v>
      </c>
      <c r="M129" s="41"/>
      <c r="N129" s="52" t="s">
        <v>263</v>
      </c>
    </row>
    <row r="130" s="42" customFormat="true" ht="16.5" hidden="true" customHeight="false" outlineLevel="0" collapsed="false">
      <c r="A130" s="43" t="n">
        <v>3</v>
      </c>
      <c r="B130" s="46" t="s">
        <v>28</v>
      </c>
      <c r="C130" s="52"/>
      <c r="D130" s="38"/>
      <c r="E130" s="50" t="s">
        <v>33</v>
      </c>
      <c r="F130" s="51" t="n">
        <v>50490</v>
      </c>
      <c r="G130" s="46" t="str">
        <f aca="false">D129</f>
        <v>534</v>
      </c>
      <c r="H130" s="37"/>
      <c r="I130" s="46" t="n">
        <f aca="false">A130</f>
        <v>3</v>
      </c>
      <c r="J130" s="46" t="s">
        <v>20</v>
      </c>
      <c r="K130" s="46" t="str">
        <f aca="false">G130</f>
        <v>534</v>
      </c>
      <c r="L130" s="52"/>
      <c r="M130" s="133" t="s">
        <v>265</v>
      </c>
      <c r="N130" s="52"/>
    </row>
    <row r="131" customFormat="false" ht="125.25" hidden="false" customHeight="true" outlineLevel="0" collapsed="false">
      <c r="A131" s="14"/>
      <c r="B131" s="66"/>
      <c r="C131" s="67" t="s">
        <v>266</v>
      </c>
      <c r="D131" s="68" t="s">
        <v>267</v>
      </c>
      <c r="E131" s="69"/>
      <c r="F131" s="70"/>
      <c r="G131" s="71"/>
      <c r="H131" s="72" t="s">
        <v>268</v>
      </c>
      <c r="I131" s="66"/>
      <c r="J131" s="66"/>
      <c r="K131" s="66"/>
      <c r="L131" s="67" t="s">
        <v>269</v>
      </c>
      <c r="M131" s="66"/>
      <c r="N131" s="67" t="s">
        <v>268</v>
      </c>
    </row>
    <row r="132" customFormat="false" ht="16.5" hidden="false" customHeight="false" outlineLevel="0" collapsed="false">
      <c r="A132" s="21" t="n">
        <v>3</v>
      </c>
      <c r="B132" s="15"/>
      <c r="C132" s="67"/>
      <c r="D132" s="68"/>
      <c r="E132" s="73" t="s">
        <v>33</v>
      </c>
      <c r="F132" s="82" t="n">
        <v>51340</v>
      </c>
      <c r="G132" s="26" t="str">
        <f aca="false">D131</f>
        <v>554</v>
      </c>
      <c r="H132" s="72"/>
      <c r="I132" s="15" t="n">
        <f aca="false">A132</f>
        <v>3</v>
      </c>
      <c r="J132" s="15" t="s">
        <v>20</v>
      </c>
      <c r="K132" s="15" t="str">
        <f aca="false">G132</f>
        <v>554</v>
      </c>
      <c r="L132" s="67"/>
      <c r="M132" s="15" t="n">
        <v>201</v>
      </c>
      <c r="N132" s="67"/>
    </row>
    <row r="133" customFormat="false" ht="93.75" hidden="false" customHeight="true" outlineLevel="0" collapsed="false">
      <c r="A133" s="14"/>
      <c r="B133" s="66"/>
      <c r="C133" s="67" t="s">
        <v>270</v>
      </c>
      <c r="D133" s="68" t="s">
        <v>271</v>
      </c>
      <c r="E133" s="76"/>
      <c r="F133" s="77"/>
      <c r="G133" s="71"/>
      <c r="H133" s="72" t="s">
        <v>272</v>
      </c>
      <c r="I133" s="66"/>
      <c r="J133" s="66"/>
      <c r="K133" s="66"/>
      <c r="L133" s="67" t="s">
        <v>273</v>
      </c>
      <c r="M133" s="66"/>
      <c r="N133" s="67" t="s">
        <v>272</v>
      </c>
    </row>
    <row r="134" customFormat="false" ht="16.5" hidden="false" customHeight="false" outlineLevel="0" collapsed="false">
      <c r="A134" s="21" t="n">
        <v>3</v>
      </c>
      <c r="B134" s="15"/>
      <c r="C134" s="67"/>
      <c r="D134" s="68"/>
      <c r="E134" s="76" t="s">
        <v>33</v>
      </c>
      <c r="F134" s="77" t="n">
        <v>51350</v>
      </c>
      <c r="G134" s="26" t="str">
        <f aca="false">D133</f>
        <v>553</v>
      </c>
      <c r="H134" s="72"/>
      <c r="I134" s="15" t="n">
        <f aca="false">A134</f>
        <v>3</v>
      </c>
      <c r="J134" s="15" t="s">
        <v>20</v>
      </c>
      <c r="K134" s="15" t="str">
        <f aca="false">G134</f>
        <v>553</v>
      </c>
      <c r="L134" s="67"/>
      <c r="M134" s="15" t="n">
        <v>200</v>
      </c>
      <c r="N134" s="67"/>
    </row>
    <row r="135" s="42" customFormat="true" ht="78" hidden="true" customHeight="true" outlineLevel="0" collapsed="false">
      <c r="A135" s="36"/>
      <c r="B135" s="41" t="s">
        <v>28</v>
      </c>
      <c r="C135" s="52" t="s">
        <v>274</v>
      </c>
      <c r="D135" s="38" t="s">
        <v>275</v>
      </c>
      <c r="E135" s="39"/>
      <c r="F135" s="40"/>
      <c r="G135" s="41"/>
      <c r="H135" s="37" t="s">
        <v>276</v>
      </c>
      <c r="I135" s="41"/>
      <c r="J135" s="41"/>
      <c r="K135" s="41"/>
      <c r="L135" s="52" t="s">
        <v>277</v>
      </c>
      <c r="M135" s="41"/>
      <c r="N135" s="52" t="s">
        <v>276</v>
      </c>
    </row>
    <row r="136" s="42" customFormat="true" ht="16.5" hidden="true" customHeight="false" outlineLevel="0" collapsed="false">
      <c r="A136" s="43" t="n">
        <v>3</v>
      </c>
      <c r="B136" s="46" t="s">
        <v>28</v>
      </c>
      <c r="C136" s="52"/>
      <c r="D136" s="38"/>
      <c r="E136" s="44" t="s">
        <v>33</v>
      </c>
      <c r="F136" s="45" t="n">
        <v>50820</v>
      </c>
      <c r="G136" s="46" t="str">
        <f aca="false">D135</f>
        <v>579</v>
      </c>
      <c r="H136" s="37"/>
      <c r="I136" s="46" t="n">
        <f aca="false">A136</f>
        <v>3</v>
      </c>
      <c r="J136" s="46" t="s">
        <v>20</v>
      </c>
      <c r="K136" s="46" t="str">
        <f aca="false">G136</f>
        <v>579</v>
      </c>
      <c r="L136" s="52"/>
      <c r="M136" s="46" t="n">
        <v>780</v>
      </c>
      <c r="N136" s="52"/>
    </row>
    <row r="137" s="42" customFormat="true" ht="109.5" hidden="true" customHeight="true" outlineLevel="0" collapsed="false">
      <c r="A137" s="36"/>
      <c r="B137" s="41" t="s">
        <v>28</v>
      </c>
      <c r="C137" s="52" t="s">
        <v>278</v>
      </c>
      <c r="D137" s="38" t="s">
        <v>279</v>
      </c>
      <c r="E137" s="50"/>
      <c r="F137" s="51"/>
      <c r="G137" s="41"/>
      <c r="H137" s="37" t="s">
        <v>280</v>
      </c>
      <c r="I137" s="41"/>
      <c r="J137" s="41"/>
      <c r="K137" s="41"/>
      <c r="L137" s="52" t="s">
        <v>281</v>
      </c>
      <c r="M137" s="41"/>
      <c r="N137" s="52" t="s">
        <v>280</v>
      </c>
    </row>
    <row r="138" s="42" customFormat="true" ht="16.5" hidden="true" customHeight="false" outlineLevel="0" collapsed="false">
      <c r="A138" s="43" t="n">
        <v>3</v>
      </c>
      <c r="B138" s="46" t="s">
        <v>28</v>
      </c>
      <c r="C138" s="52"/>
      <c r="D138" s="38"/>
      <c r="E138" s="50" t="s">
        <v>33</v>
      </c>
      <c r="F138" s="51" t="n">
        <v>51200</v>
      </c>
      <c r="G138" s="46" t="str">
        <f aca="false">D137</f>
        <v>555</v>
      </c>
      <c r="H138" s="37"/>
      <c r="I138" s="46" t="n">
        <f aca="false">A138</f>
        <v>3</v>
      </c>
      <c r="J138" s="46"/>
      <c r="K138" s="46" t="str">
        <f aca="false">G138</f>
        <v>555</v>
      </c>
      <c r="L138" s="52"/>
      <c r="M138" s="46" t="n">
        <v>370</v>
      </c>
      <c r="N138" s="52"/>
    </row>
    <row r="139" customFormat="false" ht="32.25" hidden="false" customHeight="false" outlineLevel="0" collapsed="false">
      <c r="A139" s="27" t="n">
        <v>4</v>
      </c>
      <c r="B139" s="28"/>
      <c r="C139" s="29" t="s">
        <v>282</v>
      </c>
      <c r="D139" s="114"/>
      <c r="E139" s="64"/>
      <c r="F139" s="65"/>
      <c r="G139" s="33"/>
      <c r="H139" s="29" t="s">
        <v>282</v>
      </c>
      <c r="I139" s="28" t="n">
        <f aca="false">A139</f>
        <v>4</v>
      </c>
      <c r="J139" s="34" t="s">
        <v>26</v>
      </c>
      <c r="K139" s="34" t="s">
        <v>26</v>
      </c>
      <c r="L139" s="34" t="s">
        <v>283</v>
      </c>
      <c r="M139" s="28"/>
      <c r="N139" s="29" t="s">
        <v>282</v>
      </c>
    </row>
    <row r="140" customFormat="false" ht="15.75" hidden="false" customHeight="true" outlineLevel="0" collapsed="false">
      <c r="A140" s="14"/>
      <c r="B140" s="66"/>
      <c r="C140" s="67" t="s">
        <v>284</v>
      </c>
      <c r="D140" s="68" t="s">
        <v>285</v>
      </c>
      <c r="E140" s="76"/>
      <c r="F140" s="77"/>
      <c r="G140" s="71"/>
      <c r="H140" s="72" t="s">
        <v>286</v>
      </c>
      <c r="I140" s="66"/>
      <c r="J140" s="66"/>
      <c r="K140" s="66"/>
      <c r="L140" s="67" t="s">
        <v>287</v>
      </c>
      <c r="M140" s="66"/>
      <c r="N140" s="67" t="s">
        <v>286</v>
      </c>
    </row>
    <row r="141" customFormat="false" ht="15.75" hidden="false" customHeight="false" outlineLevel="0" collapsed="false">
      <c r="A141" s="16"/>
      <c r="B141" s="75"/>
      <c r="C141" s="67"/>
      <c r="D141" s="68"/>
      <c r="E141" s="76"/>
      <c r="F141" s="77"/>
      <c r="G141" s="78"/>
      <c r="H141" s="72"/>
      <c r="I141" s="75"/>
      <c r="J141" s="75"/>
      <c r="K141" s="75"/>
      <c r="L141" s="67"/>
      <c r="M141" s="75"/>
      <c r="N141" s="67"/>
    </row>
    <row r="142" customFormat="false" ht="15.75" hidden="false" customHeight="false" outlineLevel="0" collapsed="false">
      <c r="A142" s="16"/>
      <c r="B142" s="75"/>
      <c r="C142" s="67"/>
      <c r="D142" s="68"/>
      <c r="E142" s="76"/>
      <c r="F142" s="77"/>
      <c r="G142" s="78"/>
      <c r="H142" s="72"/>
      <c r="I142" s="75"/>
      <c r="J142" s="75"/>
      <c r="K142" s="75"/>
      <c r="L142" s="67"/>
      <c r="M142" s="75"/>
      <c r="N142" s="67"/>
    </row>
    <row r="143" customFormat="false" ht="15.75" hidden="false" customHeight="false" outlineLevel="0" collapsed="false">
      <c r="A143" s="16"/>
      <c r="B143" s="75"/>
      <c r="C143" s="67"/>
      <c r="D143" s="68"/>
      <c r="E143" s="76"/>
      <c r="F143" s="77"/>
      <c r="G143" s="78"/>
      <c r="H143" s="72"/>
      <c r="I143" s="75"/>
      <c r="J143" s="75"/>
      <c r="K143" s="75"/>
      <c r="L143" s="67"/>
      <c r="M143" s="75"/>
      <c r="N143" s="67"/>
    </row>
    <row r="144" customFormat="false" ht="16.5" hidden="false" customHeight="false" outlineLevel="0" collapsed="false">
      <c r="A144" s="21" t="n">
        <v>4</v>
      </c>
      <c r="B144" s="15"/>
      <c r="C144" s="67"/>
      <c r="D144" s="68"/>
      <c r="E144" s="76" t="s">
        <v>33</v>
      </c>
      <c r="F144" s="77" t="n">
        <v>73080</v>
      </c>
      <c r="G144" s="26" t="str">
        <f aca="false">D140</f>
        <v>310</v>
      </c>
      <c r="H144" s="72"/>
      <c r="I144" s="15" t="n">
        <f aca="false">A144</f>
        <v>4</v>
      </c>
      <c r="J144" s="15" t="s">
        <v>20</v>
      </c>
      <c r="K144" s="15" t="str">
        <f aca="false">G144</f>
        <v>310</v>
      </c>
      <c r="L144" s="67"/>
      <c r="M144" s="15" t="n">
        <v>310</v>
      </c>
      <c r="N144" s="67"/>
    </row>
    <row r="145" customFormat="false" ht="173.25" hidden="false" customHeight="true" outlineLevel="0" collapsed="false">
      <c r="A145" s="14"/>
      <c r="B145" s="66"/>
      <c r="C145" s="67" t="s">
        <v>288</v>
      </c>
      <c r="D145" s="68" t="s">
        <v>289</v>
      </c>
      <c r="E145" s="69"/>
      <c r="F145" s="70"/>
      <c r="G145" s="71"/>
      <c r="H145" s="72" t="s">
        <v>290</v>
      </c>
      <c r="I145" s="66"/>
      <c r="J145" s="66"/>
      <c r="K145" s="66"/>
      <c r="L145" s="67" t="s">
        <v>291</v>
      </c>
      <c r="M145" s="66"/>
      <c r="N145" s="67" t="s">
        <v>290</v>
      </c>
    </row>
    <row r="146" customFormat="false" ht="16.5" hidden="false" customHeight="false" outlineLevel="0" collapsed="false">
      <c r="A146" s="21" t="n">
        <v>4</v>
      </c>
      <c r="B146" s="15"/>
      <c r="C146" s="67"/>
      <c r="D146" s="68"/>
      <c r="E146" s="73" t="s">
        <v>33</v>
      </c>
      <c r="F146" s="82" t="n">
        <v>73090</v>
      </c>
      <c r="G146" s="26" t="str">
        <f aca="false">D145</f>
        <v>313</v>
      </c>
      <c r="H146" s="72"/>
      <c r="I146" s="15" t="n">
        <f aca="false">A146</f>
        <v>4</v>
      </c>
      <c r="J146" s="15" t="s">
        <v>20</v>
      </c>
      <c r="K146" s="15" t="str">
        <f aca="false">G146</f>
        <v>313</v>
      </c>
      <c r="L146" s="67"/>
      <c r="M146" s="15" t="str">
        <f aca="false">G146</f>
        <v>313</v>
      </c>
      <c r="N146" s="67"/>
    </row>
    <row r="147" customFormat="false" ht="15.75" hidden="false" customHeight="true" outlineLevel="0" collapsed="false">
      <c r="A147" s="14"/>
      <c r="B147" s="66"/>
      <c r="C147" s="67" t="s">
        <v>292</v>
      </c>
      <c r="D147" s="68" t="s">
        <v>293</v>
      </c>
      <c r="E147" s="76"/>
      <c r="F147" s="77"/>
      <c r="G147" s="71"/>
      <c r="H147" s="72" t="s">
        <v>294</v>
      </c>
      <c r="I147" s="66"/>
      <c r="J147" s="66"/>
      <c r="K147" s="66"/>
      <c r="L147" s="67" t="s">
        <v>295</v>
      </c>
      <c r="M147" s="66"/>
      <c r="N147" s="67" t="s">
        <v>294</v>
      </c>
    </row>
    <row r="148" customFormat="false" ht="15.75" hidden="false" customHeight="false" outlineLevel="0" collapsed="false">
      <c r="A148" s="16"/>
      <c r="B148" s="75"/>
      <c r="C148" s="67"/>
      <c r="D148" s="68"/>
      <c r="E148" s="76"/>
      <c r="F148" s="77"/>
      <c r="G148" s="78"/>
      <c r="H148" s="72"/>
      <c r="I148" s="75"/>
      <c r="J148" s="75"/>
      <c r="K148" s="75"/>
      <c r="L148" s="67"/>
      <c r="M148" s="75"/>
      <c r="N148" s="67"/>
    </row>
    <row r="149" customFormat="false" ht="15.75" hidden="false" customHeight="false" outlineLevel="0" collapsed="false">
      <c r="A149" s="16"/>
      <c r="B149" s="75"/>
      <c r="C149" s="67"/>
      <c r="D149" s="68"/>
      <c r="E149" s="76"/>
      <c r="F149" s="77"/>
      <c r="G149" s="78"/>
      <c r="H149" s="72"/>
      <c r="I149" s="75"/>
      <c r="J149" s="75"/>
      <c r="K149" s="75"/>
      <c r="L149" s="67"/>
      <c r="M149" s="75"/>
      <c r="N149" s="67"/>
    </row>
    <row r="150" customFormat="false" ht="15.75" hidden="false" customHeight="false" outlineLevel="0" collapsed="false">
      <c r="A150" s="16"/>
      <c r="B150" s="75"/>
      <c r="C150" s="67"/>
      <c r="D150" s="68"/>
      <c r="E150" s="76"/>
      <c r="F150" s="77"/>
      <c r="G150" s="78"/>
      <c r="H150" s="72"/>
      <c r="I150" s="75"/>
      <c r="J150" s="75"/>
      <c r="K150" s="75"/>
      <c r="L150" s="67"/>
      <c r="M150" s="75"/>
      <c r="N150" s="67"/>
    </row>
    <row r="151" customFormat="false" ht="15.75" hidden="false" customHeight="false" outlineLevel="0" collapsed="false">
      <c r="A151" s="16"/>
      <c r="B151" s="75"/>
      <c r="C151" s="67"/>
      <c r="D151" s="68"/>
      <c r="E151" s="76"/>
      <c r="F151" s="77"/>
      <c r="G151" s="78"/>
      <c r="H151" s="72"/>
      <c r="I151" s="75"/>
      <c r="J151" s="75"/>
      <c r="K151" s="75"/>
      <c r="L151" s="67"/>
      <c r="M151" s="75"/>
      <c r="N151" s="67"/>
    </row>
    <row r="152" customFormat="false" ht="15.75" hidden="false" customHeight="false" outlineLevel="0" collapsed="false">
      <c r="A152" s="16"/>
      <c r="B152" s="75"/>
      <c r="C152" s="67"/>
      <c r="D152" s="68"/>
      <c r="E152" s="76"/>
      <c r="F152" s="77"/>
      <c r="G152" s="78"/>
      <c r="H152" s="72"/>
      <c r="I152" s="75"/>
      <c r="J152" s="75"/>
      <c r="K152" s="75"/>
      <c r="L152" s="67"/>
      <c r="M152" s="75"/>
      <c r="N152" s="67"/>
    </row>
    <row r="153" customFormat="false" ht="16.5" hidden="false" customHeight="false" outlineLevel="0" collapsed="false">
      <c r="A153" s="21" t="n">
        <v>4</v>
      </c>
      <c r="B153" s="15"/>
      <c r="C153" s="67"/>
      <c r="D153" s="68"/>
      <c r="E153" s="76" t="s">
        <v>33</v>
      </c>
      <c r="F153" s="77" t="n">
        <v>73070</v>
      </c>
      <c r="G153" s="26" t="str">
        <f aca="false">D147</f>
        <v>320</v>
      </c>
      <c r="H153" s="72"/>
      <c r="I153" s="15" t="n">
        <f aca="false">A153</f>
        <v>4</v>
      </c>
      <c r="J153" s="15" t="s">
        <v>20</v>
      </c>
      <c r="K153" s="15" t="str">
        <f aca="false">G153</f>
        <v>320</v>
      </c>
      <c r="L153" s="67"/>
      <c r="M153" s="82" t="str">
        <f aca="false">G153</f>
        <v>320</v>
      </c>
      <c r="N153" s="67"/>
    </row>
    <row r="154" customFormat="false" ht="240.75" hidden="false" customHeight="true" outlineLevel="0" collapsed="false">
      <c r="A154" s="14"/>
      <c r="B154" s="14"/>
      <c r="C154" s="134" t="s">
        <v>296</v>
      </c>
      <c r="D154" s="68" t="s">
        <v>297</v>
      </c>
      <c r="E154" s="69"/>
      <c r="F154" s="70"/>
      <c r="G154" s="71"/>
      <c r="H154" s="134" t="s">
        <v>298</v>
      </c>
      <c r="I154" s="66"/>
      <c r="J154" s="66"/>
      <c r="K154" s="66"/>
      <c r="L154" s="134" t="s">
        <v>299</v>
      </c>
      <c r="M154" s="66"/>
      <c r="N154" s="134" t="s">
        <v>298</v>
      </c>
    </row>
    <row r="155" customFormat="false" ht="16.5" hidden="false" customHeight="false" outlineLevel="0" collapsed="false">
      <c r="A155" s="21" t="n">
        <v>4</v>
      </c>
      <c r="B155" s="21"/>
      <c r="C155" s="134"/>
      <c r="D155" s="68"/>
      <c r="E155" s="73" t="s">
        <v>33</v>
      </c>
      <c r="F155" s="82" t="n">
        <v>73380</v>
      </c>
      <c r="G155" s="26" t="str">
        <f aca="false">D154</f>
        <v>328</v>
      </c>
      <c r="H155" s="134"/>
      <c r="I155" s="15"/>
      <c r="J155" s="15" t="s">
        <v>20</v>
      </c>
      <c r="K155" s="15" t="str">
        <f aca="false">G155</f>
        <v>328</v>
      </c>
      <c r="L155" s="134"/>
      <c r="M155" s="15" t="str">
        <f aca="false">G155</f>
        <v>328</v>
      </c>
      <c r="N155" s="134"/>
    </row>
    <row r="156" customFormat="false" ht="30.75" hidden="false" customHeight="true" outlineLevel="0" collapsed="false">
      <c r="A156" s="14"/>
      <c r="B156" s="66"/>
      <c r="C156" s="67" t="s">
        <v>300</v>
      </c>
      <c r="D156" s="68" t="s">
        <v>301</v>
      </c>
      <c r="E156" s="76"/>
      <c r="F156" s="77"/>
      <c r="G156" s="71"/>
      <c r="H156" s="72" t="s">
        <v>302</v>
      </c>
      <c r="I156" s="66"/>
      <c r="J156" s="66"/>
      <c r="K156" s="66"/>
      <c r="L156" s="67" t="s">
        <v>303</v>
      </c>
      <c r="M156" s="66"/>
      <c r="N156" s="67" t="s">
        <v>302</v>
      </c>
    </row>
    <row r="157" customFormat="false" ht="15.75" hidden="false" customHeight="false" outlineLevel="0" collapsed="false">
      <c r="A157" s="16"/>
      <c r="B157" s="75"/>
      <c r="C157" s="67"/>
      <c r="D157" s="68"/>
      <c r="E157" s="76"/>
      <c r="F157" s="77"/>
      <c r="G157" s="78"/>
      <c r="H157" s="72"/>
      <c r="I157" s="75"/>
      <c r="J157" s="75"/>
      <c r="K157" s="75"/>
      <c r="L157" s="67"/>
      <c r="M157" s="75"/>
      <c r="N157" s="67"/>
    </row>
    <row r="158" customFormat="false" ht="15.75" hidden="false" customHeight="false" outlineLevel="0" collapsed="false">
      <c r="A158" s="16"/>
      <c r="B158" s="75"/>
      <c r="C158" s="67"/>
      <c r="D158" s="68"/>
      <c r="E158" s="76"/>
      <c r="F158" s="77"/>
      <c r="G158" s="78"/>
      <c r="H158" s="72"/>
      <c r="I158" s="75"/>
      <c r="J158" s="75"/>
      <c r="K158" s="75"/>
      <c r="L158" s="67"/>
      <c r="M158" s="75"/>
      <c r="N158" s="67"/>
    </row>
    <row r="159" customFormat="false" ht="15.75" hidden="false" customHeight="false" outlineLevel="0" collapsed="false">
      <c r="A159" s="16"/>
      <c r="B159" s="75"/>
      <c r="C159" s="67"/>
      <c r="D159" s="68"/>
      <c r="E159" s="76"/>
      <c r="F159" s="77"/>
      <c r="G159" s="78"/>
      <c r="H159" s="72"/>
      <c r="I159" s="75"/>
      <c r="J159" s="75"/>
      <c r="K159" s="75"/>
      <c r="L159" s="67"/>
      <c r="M159" s="75"/>
      <c r="N159" s="67"/>
    </row>
    <row r="160" customFormat="false" ht="15.75" hidden="false" customHeight="false" outlineLevel="0" collapsed="false">
      <c r="A160" s="16"/>
      <c r="B160" s="75"/>
      <c r="C160" s="67"/>
      <c r="D160" s="68"/>
      <c r="E160" s="76"/>
      <c r="F160" s="77"/>
      <c r="G160" s="78"/>
      <c r="H160" s="72"/>
      <c r="I160" s="75"/>
      <c r="J160" s="75"/>
      <c r="K160" s="75"/>
      <c r="L160" s="67"/>
      <c r="M160" s="75"/>
      <c r="N160" s="67"/>
    </row>
    <row r="161" customFormat="false" ht="15.75" hidden="false" customHeight="false" outlineLevel="0" collapsed="false">
      <c r="A161" s="16"/>
      <c r="B161" s="75"/>
      <c r="C161" s="67"/>
      <c r="D161" s="68"/>
      <c r="E161" s="76"/>
      <c r="F161" s="77"/>
      <c r="G161" s="78"/>
      <c r="H161" s="72"/>
      <c r="I161" s="75"/>
      <c r="J161" s="75"/>
      <c r="K161" s="75"/>
      <c r="L161" s="67"/>
      <c r="M161" s="75"/>
      <c r="N161" s="67"/>
    </row>
    <row r="162" customFormat="false" ht="15.75" hidden="false" customHeight="false" outlineLevel="0" collapsed="false">
      <c r="A162" s="16"/>
      <c r="B162" s="75"/>
      <c r="C162" s="67"/>
      <c r="D162" s="68"/>
      <c r="E162" s="76"/>
      <c r="F162" s="77"/>
      <c r="G162" s="78"/>
      <c r="H162" s="72"/>
      <c r="I162" s="75"/>
      <c r="J162" s="75"/>
      <c r="K162" s="75"/>
      <c r="L162" s="67"/>
      <c r="M162" s="75"/>
      <c r="N162" s="67"/>
    </row>
    <row r="163" customFormat="false" ht="15.75" hidden="false" customHeight="false" outlineLevel="0" collapsed="false">
      <c r="A163" s="16"/>
      <c r="B163" s="75"/>
      <c r="C163" s="67"/>
      <c r="D163" s="68"/>
      <c r="E163" s="76"/>
      <c r="F163" s="77"/>
      <c r="G163" s="78"/>
      <c r="H163" s="72"/>
      <c r="I163" s="75"/>
      <c r="J163" s="75"/>
      <c r="K163" s="75"/>
      <c r="L163" s="67"/>
      <c r="M163" s="75"/>
      <c r="N163" s="67"/>
    </row>
    <row r="164" customFormat="false" ht="15.75" hidden="false" customHeight="false" outlineLevel="0" collapsed="false">
      <c r="A164" s="16"/>
      <c r="B164" s="75"/>
      <c r="C164" s="67"/>
      <c r="D164" s="68"/>
      <c r="E164" s="76"/>
      <c r="F164" s="77"/>
      <c r="G164" s="78"/>
      <c r="H164" s="72"/>
      <c r="I164" s="75"/>
      <c r="J164" s="75"/>
      <c r="K164" s="75"/>
      <c r="L164" s="67"/>
      <c r="M164" s="75"/>
      <c r="N164" s="67"/>
    </row>
    <row r="165" customFormat="false" ht="24.75" hidden="false" customHeight="true" outlineLevel="0" collapsed="false">
      <c r="A165" s="16"/>
      <c r="B165" s="75"/>
      <c r="C165" s="67"/>
      <c r="D165" s="68"/>
      <c r="E165" s="76"/>
      <c r="F165" s="77"/>
      <c r="G165" s="78"/>
      <c r="H165" s="72"/>
      <c r="I165" s="75"/>
      <c r="J165" s="75"/>
      <c r="K165" s="75"/>
      <c r="L165" s="67"/>
      <c r="M165" s="75"/>
      <c r="N165" s="67"/>
    </row>
    <row r="166" customFormat="false" ht="16.5" hidden="false" customHeight="false" outlineLevel="0" collapsed="false">
      <c r="A166" s="21" t="n">
        <v>4</v>
      </c>
      <c r="B166" s="15"/>
      <c r="C166" s="67"/>
      <c r="D166" s="68"/>
      <c r="E166" s="76" t="s">
        <v>33</v>
      </c>
      <c r="F166" s="77" t="n">
        <v>73320</v>
      </c>
      <c r="G166" s="26" t="str">
        <f aca="false">D156</f>
        <v>333</v>
      </c>
      <c r="H166" s="72"/>
      <c r="I166" s="15" t="n">
        <f aca="false">A166</f>
        <v>4</v>
      </c>
      <c r="J166" s="15" t="s">
        <v>20</v>
      </c>
      <c r="K166" s="15" t="str">
        <f aca="false">G166</f>
        <v>333</v>
      </c>
      <c r="L166" s="67"/>
      <c r="M166" s="82" t="str">
        <f aca="false">G166</f>
        <v>333</v>
      </c>
      <c r="N166" s="67"/>
    </row>
    <row r="167" customFormat="false" ht="93.75" hidden="false" customHeight="true" outlineLevel="0" collapsed="false">
      <c r="A167" s="14"/>
      <c r="B167" s="66"/>
      <c r="C167" s="67" t="s">
        <v>304</v>
      </c>
      <c r="D167" s="68" t="s">
        <v>305</v>
      </c>
      <c r="E167" s="69"/>
      <c r="F167" s="70"/>
      <c r="G167" s="71"/>
      <c r="H167" s="72" t="s">
        <v>306</v>
      </c>
      <c r="I167" s="66"/>
      <c r="J167" s="66"/>
      <c r="K167" s="66"/>
      <c r="L167" s="67" t="s">
        <v>307</v>
      </c>
      <c r="M167" s="66"/>
      <c r="N167" s="67" t="s">
        <v>306</v>
      </c>
    </row>
    <row r="168" customFormat="false" ht="15.75" hidden="false" customHeight="false" outlineLevel="0" collapsed="false">
      <c r="A168" s="16"/>
      <c r="B168" s="75"/>
      <c r="C168" s="67"/>
      <c r="D168" s="68"/>
      <c r="E168" s="76"/>
      <c r="F168" s="77"/>
      <c r="G168" s="78"/>
      <c r="H168" s="72"/>
      <c r="I168" s="75"/>
      <c r="J168" s="75"/>
      <c r="K168" s="75"/>
      <c r="L168" s="67"/>
      <c r="M168" s="75"/>
      <c r="N168" s="67"/>
    </row>
    <row r="169" customFormat="false" ht="15.75" hidden="false" customHeight="false" outlineLevel="0" collapsed="false">
      <c r="A169" s="16"/>
      <c r="B169" s="75"/>
      <c r="C169" s="67"/>
      <c r="D169" s="68"/>
      <c r="E169" s="76"/>
      <c r="F169" s="77"/>
      <c r="G169" s="78"/>
      <c r="H169" s="72"/>
      <c r="I169" s="75"/>
      <c r="J169" s="75"/>
      <c r="K169" s="75"/>
      <c r="L169" s="67"/>
      <c r="M169" s="75"/>
      <c r="N169" s="67"/>
    </row>
    <row r="170" customFormat="false" ht="15.75" hidden="false" customHeight="false" outlineLevel="0" collapsed="false">
      <c r="A170" s="16"/>
      <c r="B170" s="75"/>
      <c r="C170" s="67"/>
      <c r="D170" s="68"/>
      <c r="E170" s="76"/>
      <c r="F170" s="77"/>
      <c r="G170" s="78"/>
      <c r="H170" s="72"/>
      <c r="I170" s="75"/>
      <c r="J170" s="75"/>
      <c r="K170" s="75"/>
      <c r="L170" s="67"/>
      <c r="M170" s="75"/>
      <c r="N170" s="67"/>
    </row>
    <row r="171" customFormat="false" ht="15.75" hidden="false" customHeight="false" outlineLevel="0" collapsed="false">
      <c r="A171" s="16"/>
      <c r="B171" s="75"/>
      <c r="C171" s="67"/>
      <c r="D171" s="68"/>
      <c r="E171" s="76"/>
      <c r="F171" s="77"/>
      <c r="G171" s="78"/>
      <c r="H171" s="72"/>
      <c r="I171" s="75"/>
      <c r="J171" s="75"/>
      <c r="K171" s="75"/>
      <c r="L171" s="67"/>
      <c r="M171" s="75"/>
      <c r="N171" s="67"/>
    </row>
    <row r="172" customFormat="false" ht="16.5" hidden="false" customHeight="false" outlineLevel="0" collapsed="false">
      <c r="A172" s="21" t="n">
        <v>4</v>
      </c>
      <c r="B172" s="15"/>
      <c r="C172" s="67"/>
      <c r="D172" s="68"/>
      <c r="E172" s="73" t="s">
        <v>33</v>
      </c>
      <c r="F172" s="82" t="n">
        <v>73010</v>
      </c>
      <c r="G172" s="26" t="str">
        <f aca="false">D167</f>
        <v>317</v>
      </c>
      <c r="H172" s="72"/>
      <c r="I172" s="15" t="n">
        <f aca="false">A172</f>
        <v>4</v>
      </c>
      <c r="J172" s="15" t="s">
        <v>20</v>
      </c>
      <c r="K172" s="15" t="str">
        <f aca="false">G172</f>
        <v>317</v>
      </c>
      <c r="L172" s="67"/>
      <c r="M172" s="82" t="str">
        <f aca="false">G172</f>
        <v>317</v>
      </c>
      <c r="N172" s="67"/>
    </row>
    <row r="173" customFormat="false" ht="15.75" hidden="false" customHeight="true" outlineLevel="0" collapsed="false">
      <c r="A173" s="14"/>
      <c r="B173" s="66"/>
      <c r="C173" s="67" t="s">
        <v>308</v>
      </c>
      <c r="D173" s="68" t="s">
        <v>309</v>
      </c>
      <c r="E173" s="76"/>
      <c r="F173" s="77"/>
      <c r="G173" s="71"/>
      <c r="H173" s="72" t="s">
        <v>310</v>
      </c>
      <c r="I173" s="66"/>
      <c r="J173" s="66"/>
      <c r="K173" s="66"/>
      <c r="L173" s="67" t="s">
        <v>311</v>
      </c>
      <c r="M173" s="66"/>
      <c r="N173" s="67" t="s">
        <v>310</v>
      </c>
    </row>
    <row r="174" customFormat="false" ht="15.75" hidden="false" customHeight="false" outlineLevel="0" collapsed="false">
      <c r="A174" s="16"/>
      <c r="B174" s="75"/>
      <c r="C174" s="67"/>
      <c r="D174" s="68"/>
      <c r="E174" s="76"/>
      <c r="F174" s="77"/>
      <c r="G174" s="78"/>
      <c r="H174" s="72"/>
      <c r="I174" s="75"/>
      <c r="J174" s="75"/>
      <c r="K174" s="75"/>
      <c r="L174" s="67"/>
      <c r="M174" s="75"/>
      <c r="N174" s="67"/>
    </row>
    <row r="175" customFormat="false" ht="15.75" hidden="false" customHeight="false" outlineLevel="0" collapsed="false">
      <c r="A175" s="16"/>
      <c r="B175" s="75"/>
      <c r="C175" s="67"/>
      <c r="D175" s="68"/>
      <c r="E175" s="76"/>
      <c r="F175" s="77"/>
      <c r="G175" s="78"/>
      <c r="H175" s="72"/>
      <c r="I175" s="75"/>
      <c r="J175" s="75"/>
      <c r="K175" s="75"/>
      <c r="L175" s="67"/>
      <c r="M175" s="75"/>
      <c r="N175" s="67"/>
    </row>
    <row r="176" customFormat="false" ht="15.75" hidden="false" customHeight="false" outlineLevel="0" collapsed="false">
      <c r="A176" s="16"/>
      <c r="B176" s="75"/>
      <c r="C176" s="67"/>
      <c r="D176" s="68"/>
      <c r="E176" s="76"/>
      <c r="F176" s="77"/>
      <c r="G176" s="78"/>
      <c r="H176" s="72"/>
      <c r="I176" s="75"/>
      <c r="J176" s="75"/>
      <c r="K176" s="75"/>
      <c r="L176" s="67"/>
      <c r="M176" s="75"/>
      <c r="N176" s="67"/>
    </row>
    <row r="177" customFormat="false" ht="15.75" hidden="false" customHeight="false" outlineLevel="0" collapsed="false">
      <c r="A177" s="16"/>
      <c r="B177" s="75"/>
      <c r="C177" s="67"/>
      <c r="D177" s="68"/>
      <c r="E177" s="76"/>
      <c r="F177" s="77"/>
      <c r="G177" s="78"/>
      <c r="H177" s="72"/>
      <c r="I177" s="75"/>
      <c r="J177" s="75"/>
      <c r="K177" s="75"/>
      <c r="L177" s="67"/>
      <c r="M177" s="75"/>
      <c r="N177" s="67"/>
    </row>
    <row r="178" customFormat="false" ht="16.5" hidden="false" customHeight="false" outlineLevel="0" collapsed="false">
      <c r="A178" s="21" t="n">
        <v>4</v>
      </c>
      <c r="B178" s="15"/>
      <c r="C178" s="67"/>
      <c r="D178" s="68"/>
      <c r="E178" s="76" t="s">
        <v>33</v>
      </c>
      <c r="F178" s="77" t="n">
        <v>73020</v>
      </c>
      <c r="G178" s="26" t="str">
        <f aca="false">D173</f>
        <v>318</v>
      </c>
      <c r="H178" s="72"/>
      <c r="I178" s="15" t="n">
        <f aca="false">A178</f>
        <v>4</v>
      </c>
      <c r="J178" s="15" t="s">
        <v>20</v>
      </c>
      <c r="K178" s="15" t="str">
        <f aca="false">G178</f>
        <v>318</v>
      </c>
      <c r="L178" s="67"/>
      <c r="M178" s="82" t="str">
        <f aca="false">G178</f>
        <v>318</v>
      </c>
      <c r="N178" s="67"/>
    </row>
    <row r="179" customFormat="false" ht="128.25" hidden="false" customHeight="true" outlineLevel="0" collapsed="false">
      <c r="A179" s="14"/>
      <c r="B179" s="66"/>
      <c r="C179" s="67" t="s">
        <v>312</v>
      </c>
      <c r="D179" s="68" t="s">
        <v>313</v>
      </c>
      <c r="E179" s="69"/>
      <c r="F179" s="70"/>
      <c r="G179" s="71"/>
      <c r="H179" s="72" t="s">
        <v>314</v>
      </c>
      <c r="I179" s="66"/>
      <c r="J179" s="66"/>
      <c r="K179" s="66"/>
      <c r="L179" s="67" t="s">
        <v>315</v>
      </c>
      <c r="M179" s="66"/>
      <c r="N179" s="67" t="s">
        <v>314</v>
      </c>
    </row>
    <row r="180" customFormat="false" ht="16.5" hidden="false" customHeight="false" outlineLevel="0" collapsed="false">
      <c r="A180" s="21" t="n">
        <v>4</v>
      </c>
      <c r="B180" s="15"/>
      <c r="C180" s="67"/>
      <c r="D180" s="68"/>
      <c r="E180" s="73" t="s">
        <v>33</v>
      </c>
      <c r="F180" s="82" t="n">
        <v>73110</v>
      </c>
      <c r="G180" s="26" t="str">
        <f aca="false">D179</f>
        <v>323</v>
      </c>
      <c r="H180" s="72"/>
      <c r="I180" s="15" t="n">
        <f aca="false">A180</f>
        <v>4</v>
      </c>
      <c r="J180" s="15" t="s">
        <v>20</v>
      </c>
      <c r="K180" s="15" t="str">
        <f aca="false">G180</f>
        <v>323</v>
      </c>
      <c r="L180" s="67"/>
      <c r="M180" s="15" t="str">
        <f aca="false">G180</f>
        <v>323</v>
      </c>
      <c r="N180" s="67"/>
    </row>
    <row r="181" customFormat="false" ht="30.75" hidden="false" customHeight="true" outlineLevel="0" collapsed="false">
      <c r="A181" s="14"/>
      <c r="B181" s="66"/>
      <c r="C181" s="67" t="s">
        <v>316</v>
      </c>
      <c r="D181" s="68" t="s">
        <v>317</v>
      </c>
      <c r="E181" s="76"/>
      <c r="F181" s="77"/>
      <c r="G181" s="71"/>
      <c r="H181" s="72" t="s">
        <v>318</v>
      </c>
      <c r="I181" s="66"/>
      <c r="J181" s="66"/>
      <c r="K181" s="66"/>
      <c r="L181" s="67" t="s">
        <v>319</v>
      </c>
      <c r="M181" s="66"/>
      <c r="N181" s="67" t="s">
        <v>318</v>
      </c>
    </row>
    <row r="182" customFormat="false" ht="31.5" hidden="false" customHeight="true" outlineLevel="0" collapsed="false">
      <c r="A182" s="21" t="n">
        <v>4</v>
      </c>
      <c r="B182" s="15"/>
      <c r="C182" s="67"/>
      <c r="D182" s="68"/>
      <c r="E182" s="76" t="s">
        <v>33</v>
      </c>
      <c r="F182" s="79" t="s">
        <v>208</v>
      </c>
      <c r="G182" s="26" t="str">
        <f aca="false">D181</f>
        <v>327</v>
      </c>
      <c r="H182" s="72"/>
      <c r="I182" s="15" t="n">
        <f aca="false">A182</f>
        <v>4</v>
      </c>
      <c r="J182" s="75" t="s">
        <v>20</v>
      </c>
      <c r="K182" s="15" t="str">
        <f aca="false">G182</f>
        <v>327</v>
      </c>
      <c r="L182" s="67"/>
      <c r="M182" s="15" t="str">
        <f aca="false">G182</f>
        <v>327</v>
      </c>
      <c r="N182" s="67"/>
    </row>
    <row r="183" customFormat="false" ht="40.5" hidden="false" customHeight="true" outlineLevel="0" collapsed="false">
      <c r="A183" s="14"/>
      <c r="B183" s="66"/>
      <c r="C183" s="67" t="s">
        <v>320</v>
      </c>
      <c r="D183" s="68" t="s">
        <v>321</v>
      </c>
      <c r="E183" s="69"/>
      <c r="F183" s="70"/>
      <c r="G183" s="71"/>
      <c r="H183" s="72" t="s">
        <v>322</v>
      </c>
      <c r="I183" s="135"/>
      <c r="J183" s="14"/>
      <c r="K183" s="66"/>
      <c r="L183" s="67" t="s">
        <v>323</v>
      </c>
      <c r="M183" s="66"/>
      <c r="N183" s="67" t="s">
        <v>322</v>
      </c>
    </row>
    <row r="184" customFormat="false" ht="32.25" hidden="false" customHeight="true" outlineLevel="0" collapsed="false">
      <c r="A184" s="21" t="n">
        <v>4</v>
      </c>
      <c r="B184" s="15"/>
      <c r="C184" s="67"/>
      <c r="D184" s="68"/>
      <c r="E184" s="73" t="s">
        <v>33</v>
      </c>
      <c r="F184" s="79" t="s">
        <v>213</v>
      </c>
      <c r="G184" s="26" t="str">
        <f aca="false">D183</f>
        <v>375</v>
      </c>
      <c r="H184" s="72"/>
      <c r="I184" s="136" t="n">
        <f aca="false">A184</f>
        <v>4</v>
      </c>
      <c r="J184" s="21" t="s">
        <v>20</v>
      </c>
      <c r="K184" s="15" t="str">
        <f aca="false">G184</f>
        <v>375</v>
      </c>
      <c r="L184" s="67"/>
      <c r="M184" s="15" t="str">
        <f aca="false">G184</f>
        <v>375</v>
      </c>
      <c r="N184" s="67"/>
    </row>
    <row r="185" customFormat="false" ht="30.75" hidden="false" customHeight="true" outlineLevel="0" collapsed="false">
      <c r="A185" s="14"/>
      <c r="B185" s="66"/>
      <c r="C185" s="67" t="s">
        <v>324</v>
      </c>
      <c r="D185" s="68" t="s">
        <v>325</v>
      </c>
      <c r="E185" s="76"/>
      <c r="F185" s="77"/>
      <c r="G185" s="71"/>
      <c r="H185" s="72" t="s">
        <v>326</v>
      </c>
      <c r="I185" s="66"/>
      <c r="J185" s="75"/>
      <c r="K185" s="66"/>
      <c r="L185" s="67" t="s">
        <v>327</v>
      </c>
      <c r="M185" s="66"/>
      <c r="N185" s="67" t="s">
        <v>326</v>
      </c>
    </row>
    <row r="186" customFormat="false" ht="39.75" hidden="false" customHeight="true" outlineLevel="0" collapsed="false">
      <c r="A186" s="21" t="n">
        <v>4</v>
      </c>
      <c r="B186" s="15"/>
      <c r="C186" s="67"/>
      <c r="D186" s="68"/>
      <c r="E186" s="76" t="s">
        <v>33</v>
      </c>
      <c r="F186" s="79" t="s">
        <v>208</v>
      </c>
      <c r="G186" s="26" t="str">
        <f aca="false">D185</f>
        <v>329</v>
      </c>
      <c r="H186" s="72"/>
      <c r="I186" s="15" t="n">
        <f aca="false">A186</f>
        <v>4</v>
      </c>
      <c r="J186" s="15" t="s">
        <v>20</v>
      </c>
      <c r="K186" s="15" t="str">
        <f aca="false">G186</f>
        <v>329</v>
      </c>
      <c r="L186" s="67"/>
      <c r="M186" s="82" t="str">
        <f aca="false">D185</f>
        <v>329</v>
      </c>
      <c r="N186" s="67"/>
    </row>
    <row r="187" customFormat="false" ht="62.25" hidden="false" customHeight="true" outlineLevel="0" collapsed="false">
      <c r="A187" s="14"/>
      <c r="B187" s="66"/>
      <c r="C187" s="67" t="s">
        <v>328</v>
      </c>
      <c r="D187" s="68" t="s">
        <v>329</v>
      </c>
      <c r="E187" s="69"/>
      <c r="F187" s="70"/>
      <c r="G187" s="71"/>
      <c r="H187" s="72" t="s">
        <v>330</v>
      </c>
      <c r="I187" s="66"/>
      <c r="J187" s="66"/>
      <c r="K187" s="66"/>
      <c r="L187" s="67" t="s">
        <v>331</v>
      </c>
      <c r="M187" s="66"/>
      <c r="N187" s="67" t="s">
        <v>330</v>
      </c>
    </row>
    <row r="188" customFormat="false" ht="16.5" hidden="false" customHeight="false" outlineLevel="0" collapsed="false">
      <c r="A188" s="21" t="n">
        <v>4</v>
      </c>
      <c r="B188" s="15"/>
      <c r="C188" s="67"/>
      <c r="D188" s="68"/>
      <c r="E188" s="73" t="s">
        <v>33</v>
      </c>
      <c r="F188" s="79" t="s">
        <v>223</v>
      </c>
      <c r="G188" s="26" t="str">
        <f aca="false">D187</f>
        <v>396</v>
      </c>
      <c r="H188" s="72"/>
      <c r="I188" s="15" t="n">
        <f aca="false">A188</f>
        <v>4</v>
      </c>
      <c r="J188" s="15" t="s">
        <v>20</v>
      </c>
      <c r="K188" s="15" t="str">
        <f aca="false">G188</f>
        <v>396</v>
      </c>
      <c r="L188" s="67"/>
      <c r="M188" s="15" t="str">
        <f aca="false">G188</f>
        <v>396</v>
      </c>
      <c r="N188" s="67"/>
    </row>
    <row r="189" customFormat="false" ht="30.75" hidden="false" customHeight="true" outlineLevel="0" collapsed="false">
      <c r="A189" s="14"/>
      <c r="B189" s="66"/>
      <c r="C189" s="67" t="s">
        <v>332</v>
      </c>
      <c r="D189" s="68" t="s">
        <v>333</v>
      </c>
      <c r="E189" s="76"/>
      <c r="F189" s="77"/>
      <c r="G189" s="71"/>
      <c r="H189" s="72" t="s">
        <v>334</v>
      </c>
      <c r="I189" s="66"/>
      <c r="J189" s="66"/>
      <c r="K189" s="66"/>
      <c r="L189" s="67" t="s">
        <v>335</v>
      </c>
      <c r="M189" s="66"/>
      <c r="N189" s="67" t="s">
        <v>334</v>
      </c>
    </row>
    <row r="190" customFormat="false" ht="43.5" hidden="false" customHeight="true" outlineLevel="0" collapsed="false">
      <c r="A190" s="21" t="n">
        <v>4</v>
      </c>
      <c r="B190" s="15"/>
      <c r="C190" s="67"/>
      <c r="D190" s="68"/>
      <c r="E190" s="73" t="s">
        <v>33</v>
      </c>
      <c r="F190" s="79" t="s">
        <v>208</v>
      </c>
      <c r="G190" s="26" t="str">
        <f aca="false">D189</f>
        <v>332</v>
      </c>
      <c r="H190" s="72"/>
      <c r="I190" s="15" t="n">
        <f aca="false">A190</f>
        <v>4</v>
      </c>
      <c r="J190" s="15" t="s">
        <v>20</v>
      </c>
      <c r="K190" s="15" t="str">
        <f aca="false">G190</f>
        <v>332</v>
      </c>
      <c r="L190" s="67"/>
      <c r="M190" s="82" t="str">
        <f aca="false">D189</f>
        <v>332</v>
      </c>
      <c r="N190" s="67"/>
    </row>
    <row r="191" customFormat="false" ht="30.75" hidden="true" customHeight="true" outlineLevel="0" collapsed="false">
      <c r="A191" s="36"/>
      <c r="B191" s="41" t="s">
        <v>28</v>
      </c>
      <c r="C191" s="52" t="s">
        <v>336</v>
      </c>
      <c r="D191" s="38" t="s">
        <v>337</v>
      </c>
      <c r="E191" s="39"/>
      <c r="F191" s="40"/>
      <c r="G191" s="41"/>
      <c r="H191" s="37" t="s">
        <v>338</v>
      </c>
      <c r="I191" s="41"/>
      <c r="J191" s="41"/>
      <c r="K191" s="41"/>
      <c r="L191" s="52" t="s">
        <v>339</v>
      </c>
      <c r="M191" s="41"/>
      <c r="N191" s="52" t="s">
        <v>338</v>
      </c>
    </row>
    <row r="192" customFormat="false" ht="16.5" hidden="true" customHeight="false" outlineLevel="0" collapsed="false">
      <c r="A192" s="43" t="n">
        <v>4</v>
      </c>
      <c r="B192" s="46" t="s">
        <v>28</v>
      </c>
      <c r="C192" s="52"/>
      <c r="D192" s="38"/>
      <c r="E192" s="44" t="s">
        <v>33</v>
      </c>
      <c r="F192" s="45" t="n">
        <v>73200</v>
      </c>
      <c r="G192" s="46" t="str">
        <f aca="false">D191</f>
        <v>337</v>
      </c>
      <c r="H192" s="37"/>
      <c r="I192" s="46" t="n">
        <f aca="false">A192</f>
        <v>4</v>
      </c>
      <c r="J192" s="46" t="s">
        <v>20</v>
      </c>
      <c r="K192" s="46" t="str">
        <f aca="false">G192</f>
        <v>337</v>
      </c>
      <c r="L192" s="52"/>
      <c r="M192" s="46" t="str">
        <f aca="false">G192</f>
        <v>337</v>
      </c>
      <c r="N192" s="52"/>
    </row>
    <row r="193" customFormat="false" ht="78" hidden="false" customHeight="true" outlineLevel="0" collapsed="false">
      <c r="A193" s="14"/>
      <c r="B193" s="66"/>
      <c r="C193" s="67" t="s">
        <v>340</v>
      </c>
      <c r="D193" s="68" t="s">
        <v>341</v>
      </c>
      <c r="E193" s="76"/>
      <c r="F193" s="77"/>
      <c r="G193" s="71"/>
      <c r="H193" s="72" t="s">
        <v>342</v>
      </c>
      <c r="I193" s="66"/>
      <c r="J193" s="66"/>
      <c r="K193" s="66"/>
      <c r="L193" s="67" t="s">
        <v>343</v>
      </c>
      <c r="M193" s="66"/>
      <c r="N193" s="67" t="s">
        <v>342</v>
      </c>
    </row>
    <row r="194" customFormat="false" ht="16.5" hidden="false" customHeight="false" outlineLevel="0" collapsed="false">
      <c r="A194" s="21" t="n">
        <v>4</v>
      </c>
      <c r="B194" s="15"/>
      <c r="C194" s="67"/>
      <c r="D194" s="68"/>
      <c r="E194" s="76" t="s">
        <v>33</v>
      </c>
      <c r="F194" s="77" t="n">
        <v>73230</v>
      </c>
      <c r="G194" s="26" t="str">
        <f aca="false">D193</f>
        <v>338</v>
      </c>
      <c r="H194" s="72"/>
      <c r="I194" s="15" t="n">
        <f aca="false">A194</f>
        <v>4</v>
      </c>
      <c r="J194" s="15" t="s">
        <v>20</v>
      </c>
      <c r="K194" s="15" t="str">
        <f aca="false">G194</f>
        <v>338</v>
      </c>
      <c r="L194" s="67"/>
      <c r="M194" s="15" t="str">
        <f aca="false">G194</f>
        <v>338</v>
      </c>
      <c r="N194" s="67"/>
    </row>
    <row r="195" customFormat="false" ht="30.75" hidden="false" customHeight="true" outlineLevel="0" collapsed="false">
      <c r="A195" s="14"/>
      <c r="B195" s="66"/>
      <c r="C195" s="67" t="s">
        <v>344</v>
      </c>
      <c r="D195" s="68" t="s">
        <v>345</v>
      </c>
      <c r="E195" s="69"/>
      <c r="F195" s="70"/>
      <c r="G195" s="71"/>
      <c r="H195" s="72" t="s">
        <v>346</v>
      </c>
      <c r="I195" s="66"/>
      <c r="J195" s="66"/>
      <c r="K195" s="66"/>
      <c r="L195" s="67" t="s">
        <v>347</v>
      </c>
      <c r="M195" s="66"/>
      <c r="N195" s="67" t="s">
        <v>346</v>
      </c>
    </row>
    <row r="196" customFormat="false" ht="16.5" hidden="false" customHeight="false" outlineLevel="0" collapsed="false">
      <c r="A196" s="21" t="n">
        <v>4</v>
      </c>
      <c r="B196" s="15"/>
      <c r="C196" s="67"/>
      <c r="D196" s="68"/>
      <c r="E196" s="73" t="s">
        <v>33</v>
      </c>
      <c r="F196" s="79" t="s">
        <v>208</v>
      </c>
      <c r="G196" s="26" t="str">
        <f aca="false">D195</f>
        <v>397</v>
      </c>
      <c r="H196" s="72"/>
      <c r="I196" s="15" t="n">
        <f aca="false">A196</f>
        <v>4</v>
      </c>
      <c r="J196" s="15" t="s">
        <v>20</v>
      </c>
      <c r="K196" s="15" t="str">
        <f aca="false">G196</f>
        <v>397</v>
      </c>
      <c r="L196" s="67"/>
      <c r="M196" s="15" t="str">
        <f aca="false">G196</f>
        <v>397</v>
      </c>
      <c r="N196" s="67"/>
    </row>
    <row r="197" customFormat="false" ht="93.75" hidden="false" customHeight="true" outlineLevel="0" collapsed="false">
      <c r="A197" s="14"/>
      <c r="B197" s="66"/>
      <c r="C197" s="67" t="s">
        <v>348</v>
      </c>
      <c r="D197" s="68" t="s">
        <v>349</v>
      </c>
      <c r="E197" s="76"/>
      <c r="F197" s="77"/>
      <c r="G197" s="71"/>
      <c r="H197" s="72" t="s">
        <v>350</v>
      </c>
      <c r="I197" s="66"/>
      <c r="J197" s="66"/>
      <c r="K197" s="66"/>
      <c r="L197" s="67" t="s">
        <v>351</v>
      </c>
      <c r="M197" s="66"/>
      <c r="N197" s="67" t="s">
        <v>350</v>
      </c>
    </row>
    <row r="198" customFormat="false" ht="16.5" hidden="false" customHeight="false" outlineLevel="0" collapsed="false">
      <c r="A198" s="21" t="n">
        <v>4</v>
      </c>
      <c r="B198" s="15"/>
      <c r="C198" s="67"/>
      <c r="D198" s="68"/>
      <c r="E198" s="76" t="s">
        <v>33</v>
      </c>
      <c r="F198" s="79" t="s">
        <v>352</v>
      </c>
      <c r="G198" s="26" t="str">
        <f aca="false">D197</f>
        <v>326</v>
      </c>
      <c r="H198" s="72"/>
      <c r="I198" s="15" t="n">
        <f aca="false">A198</f>
        <v>4</v>
      </c>
      <c r="J198" s="15" t="s">
        <v>20</v>
      </c>
      <c r="K198" s="15" t="str">
        <f aca="false">G198</f>
        <v>326</v>
      </c>
      <c r="L198" s="67"/>
      <c r="M198" s="15" t="str">
        <f aca="false">G198</f>
        <v>326</v>
      </c>
      <c r="N198" s="67"/>
    </row>
    <row r="199" customFormat="false" ht="93.75" hidden="false" customHeight="true" outlineLevel="0" collapsed="false">
      <c r="A199" s="14"/>
      <c r="B199" s="66"/>
      <c r="C199" s="67" t="s">
        <v>353</v>
      </c>
      <c r="D199" s="68" t="s">
        <v>354</v>
      </c>
      <c r="E199" s="69"/>
      <c r="F199" s="70"/>
      <c r="G199" s="71"/>
      <c r="H199" s="72" t="s">
        <v>355</v>
      </c>
      <c r="I199" s="66"/>
      <c r="J199" s="66"/>
      <c r="K199" s="66"/>
      <c r="L199" s="67" t="s">
        <v>356</v>
      </c>
      <c r="M199" s="66"/>
      <c r="N199" s="67" t="s">
        <v>355</v>
      </c>
    </row>
    <row r="200" customFormat="false" ht="16.5" hidden="false" customHeight="false" outlineLevel="0" collapsed="false">
      <c r="A200" s="21" t="n">
        <v>4</v>
      </c>
      <c r="B200" s="15"/>
      <c r="C200" s="67"/>
      <c r="D200" s="68"/>
      <c r="E200" s="73" t="s">
        <v>33</v>
      </c>
      <c r="F200" s="79" t="s">
        <v>352</v>
      </c>
      <c r="G200" s="26" t="str">
        <f aca="false">D199</f>
        <v>372</v>
      </c>
      <c r="H200" s="72"/>
      <c r="I200" s="15" t="n">
        <f aca="false">A200</f>
        <v>4</v>
      </c>
      <c r="J200" s="15" t="s">
        <v>20</v>
      </c>
      <c r="K200" s="15" t="str">
        <f aca="false">G200</f>
        <v>372</v>
      </c>
      <c r="L200" s="67"/>
      <c r="M200" s="15" t="str">
        <f aca="false">G200</f>
        <v>372</v>
      </c>
      <c r="N200" s="67"/>
    </row>
    <row r="201" customFormat="false" ht="62.25" hidden="false" customHeight="true" outlineLevel="0" collapsed="false">
      <c r="A201" s="14"/>
      <c r="B201" s="66"/>
      <c r="C201" s="67" t="s">
        <v>357</v>
      </c>
      <c r="D201" s="68" t="s">
        <v>358</v>
      </c>
      <c r="E201" s="76"/>
      <c r="F201" s="77"/>
      <c r="G201" s="71"/>
      <c r="H201" s="72" t="s">
        <v>359</v>
      </c>
      <c r="I201" s="66"/>
      <c r="J201" s="66"/>
      <c r="K201" s="66"/>
      <c r="L201" s="67" t="s">
        <v>360</v>
      </c>
      <c r="M201" s="66"/>
      <c r="N201" s="67" t="s">
        <v>359</v>
      </c>
    </row>
    <row r="202" customFormat="false" ht="16.5" hidden="false" customHeight="false" outlineLevel="0" collapsed="false">
      <c r="A202" s="21" t="n">
        <v>4</v>
      </c>
      <c r="B202" s="15"/>
      <c r="C202" s="67"/>
      <c r="D202" s="68"/>
      <c r="E202" s="76" t="s">
        <v>33</v>
      </c>
      <c r="F202" s="79" t="s">
        <v>352</v>
      </c>
      <c r="G202" s="26" t="str">
        <f aca="false">D201</f>
        <v>392</v>
      </c>
      <c r="H202" s="72"/>
      <c r="I202" s="15" t="n">
        <f aca="false">A202</f>
        <v>4</v>
      </c>
      <c r="J202" s="15" t="s">
        <v>20</v>
      </c>
      <c r="K202" s="15" t="str">
        <f aca="false">G202</f>
        <v>392</v>
      </c>
      <c r="L202" s="67"/>
      <c r="M202" s="82" t="str">
        <f aca="false">D201</f>
        <v>392</v>
      </c>
      <c r="N202" s="67"/>
    </row>
    <row r="203" customFormat="false" ht="62.25" hidden="false" customHeight="true" outlineLevel="0" collapsed="false">
      <c r="A203" s="14"/>
      <c r="B203" s="66"/>
      <c r="C203" s="67" t="s">
        <v>361</v>
      </c>
      <c r="D203" s="68" t="s">
        <v>362</v>
      </c>
      <c r="E203" s="69"/>
      <c r="F203" s="70"/>
      <c r="G203" s="71"/>
      <c r="H203" s="72" t="s">
        <v>363</v>
      </c>
      <c r="I203" s="66"/>
      <c r="J203" s="66"/>
      <c r="K203" s="66"/>
      <c r="L203" s="67" t="s">
        <v>364</v>
      </c>
      <c r="M203" s="66"/>
      <c r="N203" s="67" t="s">
        <v>363</v>
      </c>
    </row>
    <row r="204" customFormat="false" ht="16.5" hidden="false" customHeight="false" outlineLevel="0" collapsed="false">
      <c r="A204" s="21" t="n">
        <v>4</v>
      </c>
      <c r="B204" s="15"/>
      <c r="C204" s="67"/>
      <c r="D204" s="68"/>
      <c r="E204" s="73" t="s">
        <v>33</v>
      </c>
      <c r="F204" s="79" t="s">
        <v>208</v>
      </c>
      <c r="G204" s="26" t="str">
        <f aca="false">D203</f>
        <v>331</v>
      </c>
      <c r="H204" s="72"/>
      <c r="I204" s="15" t="n">
        <f aca="false">A204</f>
        <v>4</v>
      </c>
      <c r="J204" s="15" t="s">
        <v>20</v>
      </c>
      <c r="K204" s="15" t="str">
        <f aca="false">G204</f>
        <v>331</v>
      </c>
      <c r="L204" s="67"/>
      <c r="M204" s="15" t="str">
        <f aca="false">G204</f>
        <v>331</v>
      </c>
      <c r="N204" s="67"/>
    </row>
    <row r="205" customFormat="false" ht="62.25" hidden="false" customHeight="true" outlineLevel="0" collapsed="false">
      <c r="A205" s="14"/>
      <c r="B205" s="66"/>
      <c r="C205" s="67" t="s">
        <v>365</v>
      </c>
      <c r="D205" s="68" t="s">
        <v>366</v>
      </c>
      <c r="E205" s="69"/>
      <c r="F205" s="70"/>
      <c r="G205" s="71"/>
      <c r="H205" s="72" t="s">
        <v>367</v>
      </c>
      <c r="I205" s="66"/>
      <c r="J205" s="66"/>
      <c r="K205" s="66"/>
      <c r="L205" s="67" t="s">
        <v>368</v>
      </c>
      <c r="M205" s="66"/>
      <c r="N205" s="67" t="s">
        <v>367</v>
      </c>
    </row>
    <row r="206" customFormat="false" ht="16.5" hidden="false" customHeight="false" outlineLevel="0" collapsed="false">
      <c r="A206" s="21" t="n">
        <v>4</v>
      </c>
      <c r="B206" s="15"/>
      <c r="C206" s="67"/>
      <c r="D206" s="68"/>
      <c r="E206" s="73" t="s">
        <v>33</v>
      </c>
      <c r="F206" s="79" t="s">
        <v>352</v>
      </c>
      <c r="G206" s="26" t="str">
        <f aca="false">D205</f>
        <v>393</v>
      </c>
      <c r="H206" s="72"/>
      <c r="I206" s="15" t="n">
        <f aca="false">A206</f>
        <v>4</v>
      </c>
      <c r="J206" s="15" t="s">
        <v>20</v>
      </c>
      <c r="K206" s="15" t="str">
        <f aca="false">G206</f>
        <v>393</v>
      </c>
      <c r="L206" s="67"/>
      <c r="M206" s="15" t="str">
        <f aca="false">G206</f>
        <v>393</v>
      </c>
      <c r="N206" s="67"/>
    </row>
    <row r="207" customFormat="false" ht="93.75" hidden="false" customHeight="true" outlineLevel="0" collapsed="false">
      <c r="A207" s="16"/>
      <c r="B207" s="75"/>
      <c r="C207" s="130" t="s">
        <v>369</v>
      </c>
      <c r="D207" s="73" t="s">
        <v>370</v>
      </c>
      <c r="E207" s="76"/>
      <c r="F207" s="77"/>
      <c r="G207" s="78"/>
      <c r="H207" s="72" t="s">
        <v>371</v>
      </c>
      <c r="I207" s="75"/>
      <c r="J207" s="75"/>
      <c r="K207" s="75"/>
      <c r="L207" s="130" t="s">
        <v>372</v>
      </c>
      <c r="M207" s="75"/>
      <c r="N207" s="130" t="s">
        <v>371</v>
      </c>
    </row>
    <row r="208" customFormat="false" ht="16.5" hidden="false" customHeight="false" outlineLevel="0" collapsed="false">
      <c r="A208" s="21" t="n">
        <v>4</v>
      </c>
      <c r="B208" s="15"/>
      <c r="C208" s="130"/>
      <c r="D208" s="73"/>
      <c r="E208" s="73" t="s">
        <v>33</v>
      </c>
      <c r="F208" s="79" t="s">
        <v>208</v>
      </c>
      <c r="G208" s="26" t="str">
        <f aca="false">D207</f>
        <v>347</v>
      </c>
      <c r="H208" s="72"/>
      <c r="I208" s="15" t="n">
        <f aca="false">A208</f>
        <v>4</v>
      </c>
      <c r="J208" s="15" t="s">
        <v>20</v>
      </c>
      <c r="K208" s="15" t="str">
        <f aca="false">G208</f>
        <v>347</v>
      </c>
      <c r="L208" s="130"/>
      <c r="M208" s="82" t="str">
        <f aca="false">D207</f>
        <v>347</v>
      </c>
      <c r="N208" s="130"/>
    </row>
    <row r="209" customFormat="false" ht="93.75" hidden="true" customHeight="true" outlineLevel="0" collapsed="false">
      <c r="A209" s="36"/>
      <c r="B209" s="41" t="s">
        <v>28</v>
      </c>
      <c r="C209" s="52" t="s">
        <v>373</v>
      </c>
      <c r="D209" s="38" t="s">
        <v>374</v>
      </c>
      <c r="E209" s="39"/>
      <c r="F209" s="40"/>
      <c r="G209" s="41"/>
      <c r="H209" s="37" t="s">
        <v>375</v>
      </c>
      <c r="I209" s="41"/>
      <c r="J209" s="41"/>
      <c r="K209" s="41"/>
      <c r="L209" s="52" t="s">
        <v>376</v>
      </c>
      <c r="M209" s="41"/>
      <c r="N209" s="52" t="s">
        <v>375</v>
      </c>
    </row>
    <row r="210" customFormat="false" ht="16.5" hidden="true" customHeight="false" outlineLevel="0" collapsed="false">
      <c r="A210" s="43" t="n">
        <v>4</v>
      </c>
      <c r="B210" s="46" t="s">
        <v>28</v>
      </c>
      <c r="C210" s="52"/>
      <c r="D210" s="38"/>
      <c r="E210" s="44" t="s">
        <v>33</v>
      </c>
      <c r="F210" s="45" t="s">
        <v>377</v>
      </c>
      <c r="G210" s="46" t="str">
        <f aca="false">D209</f>
        <v>307</v>
      </c>
      <c r="H210" s="37"/>
      <c r="I210" s="46" t="n">
        <f aca="false">A210</f>
        <v>4</v>
      </c>
      <c r="J210" s="46" t="s">
        <v>20</v>
      </c>
      <c r="K210" s="46" t="str">
        <f aca="false">G210</f>
        <v>307</v>
      </c>
      <c r="L210" s="52"/>
      <c r="M210" s="45" t="str">
        <f aca="false">D209</f>
        <v>307</v>
      </c>
      <c r="N210" s="52"/>
    </row>
    <row r="211" customFormat="false" ht="46.5" hidden="false" customHeight="true" outlineLevel="0" collapsed="false">
      <c r="A211" s="14"/>
      <c r="B211" s="66"/>
      <c r="C211" s="67" t="s">
        <v>378</v>
      </c>
      <c r="D211" s="68" t="s">
        <v>379</v>
      </c>
      <c r="E211" s="76"/>
      <c r="F211" s="77"/>
      <c r="G211" s="71"/>
      <c r="H211" s="72" t="s">
        <v>380</v>
      </c>
      <c r="I211" s="66"/>
      <c r="J211" s="66"/>
      <c r="K211" s="66"/>
      <c r="L211" s="67" t="s">
        <v>381</v>
      </c>
      <c r="M211" s="66"/>
      <c r="N211" s="67" t="s">
        <v>380</v>
      </c>
    </row>
    <row r="212" customFormat="false" ht="16.5" hidden="false" customHeight="false" outlineLevel="0" collapsed="false">
      <c r="A212" s="21" t="n">
        <v>4</v>
      </c>
      <c r="B212" s="15"/>
      <c r="C212" s="67"/>
      <c r="D212" s="68"/>
      <c r="E212" s="76" t="s">
        <v>33</v>
      </c>
      <c r="F212" s="77" t="n">
        <v>73220</v>
      </c>
      <c r="G212" s="26" t="str">
        <f aca="false">D211</f>
        <v>389</v>
      </c>
      <c r="H212" s="72"/>
      <c r="I212" s="15" t="n">
        <f aca="false">A212</f>
        <v>4</v>
      </c>
      <c r="J212" s="15" t="s">
        <v>20</v>
      </c>
      <c r="K212" s="15" t="str">
        <f aca="false">G212</f>
        <v>389</v>
      </c>
      <c r="L212" s="67"/>
      <c r="M212" s="82" t="str">
        <f aca="false">D211</f>
        <v>389</v>
      </c>
      <c r="N212" s="67"/>
    </row>
    <row r="213" customFormat="false" ht="15.75" hidden="false" customHeight="true" outlineLevel="0" collapsed="false">
      <c r="A213" s="14"/>
      <c r="B213" s="66"/>
      <c r="C213" s="67" t="s">
        <v>382</v>
      </c>
      <c r="D213" s="68" t="s">
        <v>383</v>
      </c>
      <c r="E213" s="69"/>
      <c r="F213" s="70"/>
      <c r="G213" s="71"/>
      <c r="H213" s="72" t="s">
        <v>384</v>
      </c>
      <c r="I213" s="66"/>
      <c r="J213" s="66"/>
      <c r="K213" s="66"/>
      <c r="L213" s="67" t="s">
        <v>385</v>
      </c>
      <c r="M213" s="66"/>
      <c r="N213" s="67" t="s">
        <v>384</v>
      </c>
    </row>
    <row r="214" customFormat="false" ht="15.75" hidden="false" customHeight="false" outlineLevel="0" collapsed="false">
      <c r="A214" s="16"/>
      <c r="B214" s="75"/>
      <c r="C214" s="67"/>
      <c r="D214" s="68"/>
      <c r="E214" s="76"/>
      <c r="F214" s="77"/>
      <c r="G214" s="78"/>
      <c r="H214" s="72"/>
      <c r="I214" s="75"/>
      <c r="J214" s="75"/>
      <c r="K214" s="75"/>
      <c r="L214" s="67"/>
      <c r="M214" s="75"/>
      <c r="N214" s="67"/>
    </row>
    <row r="215" customFormat="false" ht="15.75" hidden="false" customHeight="false" outlineLevel="0" collapsed="false">
      <c r="A215" s="16"/>
      <c r="B215" s="75"/>
      <c r="C215" s="67"/>
      <c r="D215" s="68"/>
      <c r="E215" s="76"/>
      <c r="F215" s="77"/>
      <c r="G215" s="78"/>
      <c r="H215" s="72"/>
      <c r="I215" s="75"/>
      <c r="J215" s="75"/>
      <c r="K215" s="75"/>
      <c r="L215" s="67"/>
      <c r="M215" s="75"/>
      <c r="N215" s="67"/>
    </row>
    <row r="216" customFormat="false" ht="16.5" hidden="false" customHeight="false" outlineLevel="0" collapsed="false">
      <c r="A216" s="21" t="n">
        <v>4</v>
      </c>
      <c r="B216" s="15"/>
      <c r="C216" s="67"/>
      <c r="D216" s="68"/>
      <c r="E216" s="76" t="s">
        <v>33</v>
      </c>
      <c r="F216" s="77" t="n">
        <v>73030</v>
      </c>
      <c r="G216" s="26" t="str">
        <f aca="false">D213</f>
        <v>316</v>
      </c>
      <c r="H216" s="72"/>
      <c r="I216" s="15" t="n">
        <f aca="false">A216</f>
        <v>4</v>
      </c>
      <c r="J216" s="15" t="s">
        <v>20</v>
      </c>
      <c r="K216" s="15" t="str">
        <f aca="false">G216</f>
        <v>316</v>
      </c>
      <c r="L216" s="67"/>
      <c r="M216" s="82" t="str">
        <f aca="false">G216</f>
        <v>316</v>
      </c>
      <c r="N216" s="67"/>
    </row>
    <row r="217" customFormat="false" ht="78" hidden="false" customHeight="true" outlineLevel="0" collapsed="false">
      <c r="A217" s="14"/>
      <c r="B217" s="66"/>
      <c r="C217" s="67" t="s">
        <v>386</v>
      </c>
      <c r="D217" s="68" t="s">
        <v>387</v>
      </c>
      <c r="E217" s="69"/>
      <c r="F217" s="70"/>
      <c r="G217" s="71"/>
      <c r="H217" s="72" t="s">
        <v>388</v>
      </c>
      <c r="I217" s="66"/>
      <c r="J217" s="66"/>
      <c r="K217" s="66"/>
      <c r="L217" s="67" t="s">
        <v>389</v>
      </c>
      <c r="M217" s="66"/>
      <c r="N217" s="67" t="s">
        <v>388</v>
      </c>
    </row>
    <row r="218" customFormat="false" ht="16.5" hidden="false" customHeight="false" outlineLevel="0" collapsed="false">
      <c r="A218" s="21" t="n">
        <v>4</v>
      </c>
      <c r="B218" s="15"/>
      <c r="C218" s="67"/>
      <c r="D218" s="68"/>
      <c r="E218" s="99" t="s">
        <v>33</v>
      </c>
      <c r="F218" s="137" t="s">
        <v>390</v>
      </c>
      <c r="G218" s="26" t="str">
        <f aca="false">D217</f>
        <v>388</v>
      </c>
      <c r="H218" s="72"/>
      <c r="I218" s="15" t="n">
        <f aca="false">A218</f>
        <v>4</v>
      </c>
      <c r="J218" s="15" t="s">
        <v>20</v>
      </c>
      <c r="K218" s="15" t="str">
        <f aca="false">G218</f>
        <v>388</v>
      </c>
      <c r="L218" s="67"/>
      <c r="M218" s="15" t="n">
        <v>388</v>
      </c>
      <c r="N218" s="67"/>
    </row>
    <row r="219" customFormat="false" ht="172.5" hidden="false" customHeight="true" outlineLevel="0" collapsed="false">
      <c r="A219" s="14"/>
      <c r="B219" s="66"/>
      <c r="C219" s="67" t="s">
        <v>391</v>
      </c>
      <c r="D219" s="68" t="s">
        <v>392</v>
      </c>
      <c r="E219" s="76"/>
      <c r="F219" s="77"/>
      <c r="G219" s="71"/>
      <c r="H219" s="72" t="s">
        <v>393</v>
      </c>
      <c r="I219" s="66"/>
      <c r="J219" s="66"/>
      <c r="K219" s="66"/>
      <c r="L219" s="67" t="s">
        <v>394</v>
      </c>
      <c r="M219" s="66"/>
      <c r="N219" s="67" t="s">
        <v>393</v>
      </c>
    </row>
    <row r="220" customFormat="false" ht="16.5" hidden="false" customHeight="false" outlineLevel="0" collapsed="false">
      <c r="A220" s="21" t="n">
        <v>4</v>
      </c>
      <c r="B220" s="15"/>
      <c r="C220" s="67"/>
      <c r="D220" s="68"/>
      <c r="E220" s="76" t="s">
        <v>33</v>
      </c>
      <c r="F220" s="77" t="n">
        <v>73120</v>
      </c>
      <c r="G220" s="26" t="str">
        <f aca="false">D219</f>
        <v>351</v>
      </c>
      <c r="H220" s="72"/>
      <c r="I220" s="15" t="n">
        <f aca="false">A220</f>
        <v>4</v>
      </c>
      <c r="J220" s="15" t="s">
        <v>20</v>
      </c>
      <c r="K220" s="15" t="str">
        <f aca="false">G220</f>
        <v>351</v>
      </c>
      <c r="L220" s="67"/>
      <c r="M220" s="15" t="n">
        <v>351</v>
      </c>
      <c r="N220" s="67"/>
    </row>
    <row r="221" customFormat="false" ht="15.75" hidden="false" customHeight="true" outlineLevel="0" collapsed="false">
      <c r="A221" s="14"/>
      <c r="B221" s="66"/>
      <c r="C221" s="67" t="s">
        <v>395</v>
      </c>
      <c r="D221" s="68" t="s">
        <v>396</v>
      </c>
      <c r="E221" s="69"/>
      <c r="F221" s="70"/>
      <c r="G221" s="71"/>
      <c r="H221" s="72" t="s">
        <v>397</v>
      </c>
      <c r="I221" s="66"/>
      <c r="J221" s="66"/>
      <c r="K221" s="66"/>
      <c r="L221" s="67" t="s">
        <v>398</v>
      </c>
      <c r="M221" s="66"/>
      <c r="N221" s="67" t="s">
        <v>397</v>
      </c>
    </row>
    <row r="222" customFormat="false" ht="15.75" hidden="false" customHeight="false" outlineLevel="0" collapsed="false">
      <c r="A222" s="16"/>
      <c r="B222" s="75"/>
      <c r="C222" s="67"/>
      <c r="D222" s="68"/>
      <c r="E222" s="76"/>
      <c r="F222" s="77"/>
      <c r="G222" s="78"/>
      <c r="H222" s="72"/>
      <c r="I222" s="75"/>
      <c r="J222" s="75"/>
      <c r="K222" s="75"/>
      <c r="L222" s="67"/>
      <c r="M222" s="75"/>
      <c r="N222" s="67"/>
    </row>
    <row r="223" customFormat="false" ht="15.75" hidden="false" customHeight="true" outlineLevel="0" collapsed="false">
      <c r="A223" s="16"/>
      <c r="B223" s="75"/>
      <c r="C223" s="67"/>
      <c r="D223" s="68"/>
      <c r="E223" s="76"/>
      <c r="F223" s="77"/>
      <c r="G223" s="78"/>
      <c r="H223" s="72"/>
      <c r="I223" s="75"/>
      <c r="J223" s="75"/>
      <c r="K223" s="75"/>
      <c r="L223" s="67"/>
      <c r="M223" s="75"/>
      <c r="N223" s="67"/>
    </row>
    <row r="224" customFormat="false" ht="15.75" hidden="false" customHeight="false" outlineLevel="0" collapsed="false">
      <c r="A224" s="16"/>
      <c r="B224" s="75"/>
      <c r="C224" s="67"/>
      <c r="D224" s="68"/>
      <c r="E224" s="76"/>
      <c r="F224" s="77"/>
      <c r="G224" s="78"/>
      <c r="H224" s="72"/>
      <c r="I224" s="75"/>
      <c r="J224" s="75"/>
      <c r="K224" s="75"/>
      <c r="L224" s="67"/>
      <c r="M224" s="75"/>
      <c r="N224" s="67"/>
    </row>
    <row r="225" customFormat="false" ht="15.75" hidden="false" customHeight="false" outlineLevel="0" collapsed="false">
      <c r="A225" s="16"/>
      <c r="B225" s="75"/>
      <c r="C225" s="67"/>
      <c r="D225" s="68"/>
      <c r="E225" s="76"/>
      <c r="F225" s="77"/>
      <c r="G225" s="78"/>
      <c r="H225" s="72"/>
      <c r="I225" s="75"/>
      <c r="J225" s="75"/>
      <c r="K225" s="75"/>
      <c r="L225" s="67"/>
      <c r="M225" s="75"/>
      <c r="N225" s="67"/>
    </row>
    <row r="226" customFormat="false" ht="16.5" hidden="false" customHeight="false" outlineLevel="0" collapsed="false">
      <c r="A226" s="21" t="n">
        <v>4</v>
      </c>
      <c r="B226" s="15"/>
      <c r="C226" s="67"/>
      <c r="D226" s="68"/>
      <c r="E226" s="73" t="s">
        <v>33</v>
      </c>
      <c r="F226" s="82" t="n">
        <v>73040</v>
      </c>
      <c r="G226" s="26" t="str">
        <f aca="false">D221</f>
        <v>315</v>
      </c>
      <c r="H226" s="72"/>
      <c r="I226" s="15" t="n">
        <f aca="false">A226</f>
        <v>4</v>
      </c>
      <c r="J226" s="15" t="s">
        <v>20</v>
      </c>
      <c r="K226" s="15" t="str">
        <f aca="false">G226</f>
        <v>315</v>
      </c>
      <c r="L226" s="67"/>
      <c r="M226" s="15" t="n">
        <v>315</v>
      </c>
      <c r="N226" s="67"/>
    </row>
    <row r="227" customFormat="false" ht="93.75" hidden="false" customHeight="true" outlineLevel="0" collapsed="false">
      <c r="A227" s="14"/>
      <c r="B227" s="66"/>
      <c r="C227" s="67" t="s">
        <v>399</v>
      </c>
      <c r="D227" s="68" t="s">
        <v>400</v>
      </c>
      <c r="E227" s="69"/>
      <c r="F227" s="70"/>
      <c r="G227" s="71"/>
      <c r="H227" s="72" t="s">
        <v>401</v>
      </c>
      <c r="I227" s="66"/>
      <c r="J227" s="66"/>
      <c r="K227" s="66"/>
      <c r="L227" s="67" t="s">
        <v>402</v>
      </c>
      <c r="M227" s="66"/>
      <c r="N227" s="67" t="s">
        <v>401</v>
      </c>
    </row>
    <row r="228" customFormat="false" ht="15.75" hidden="false" customHeight="false" outlineLevel="0" collapsed="false">
      <c r="A228" s="16"/>
      <c r="B228" s="75"/>
      <c r="C228" s="67"/>
      <c r="D228" s="68"/>
      <c r="E228" s="76"/>
      <c r="F228" s="77"/>
      <c r="G228" s="78"/>
      <c r="H228" s="72"/>
      <c r="I228" s="75"/>
      <c r="J228" s="75"/>
      <c r="K228" s="75"/>
      <c r="L228" s="67"/>
      <c r="M228" s="75"/>
      <c r="N228" s="67"/>
    </row>
    <row r="229" customFormat="false" ht="16.5" hidden="false" customHeight="true" outlineLevel="0" collapsed="false">
      <c r="A229" s="21" t="n">
        <v>4</v>
      </c>
      <c r="B229" s="15"/>
      <c r="C229" s="67"/>
      <c r="D229" s="68"/>
      <c r="E229" s="73" t="s">
        <v>33</v>
      </c>
      <c r="F229" s="82" t="n">
        <v>73310</v>
      </c>
      <c r="G229" s="26" t="str">
        <f aca="false">D227</f>
        <v>342</v>
      </c>
      <c r="H229" s="72"/>
      <c r="I229" s="15" t="n">
        <f aca="false">A229</f>
        <v>4</v>
      </c>
      <c r="J229" s="15" t="s">
        <v>20</v>
      </c>
      <c r="K229" s="15" t="str">
        <f aca="false">G229</f>
        <v>342</v>
      </c>
      <c r="L229" s="67"/>
      <c r="M229" s="82" t="str">
        <f aca="false">G229</f>
        <v>342</v>
      </c>
      <c r="N229" s="67"/>
    </row>
    <row r="230" customFormat="false" ht="54.75" hidden="false" customHeight="true" outlineLevel="0" collapsed="false">
      <c r="A230" s="14"/>
      <c r="B230" s="66"/>
      <c r="C230" s="67" t="s">
        <v>403</v>
      </c>
      <c r="D230" s="68" t="n">
        <v>312</v>
      </c>
      <c r="E230" s="69"/>
      <c r="F230" s="70"/>
      <c r="G230" s="71"/>
      <c r="H230" s="72" t="s">
        <v>404</v>
      </c>
      <c r="I230" s="66"/>
      <c r="J230" s="66"/>
      <c r="K230" s="66"/>
      <c r="L230" s="67" t="s">
        <v>405</v>
      </c>
      <c r="M230" s="66"/>
      <c r="N230" s="72" t="s">
        <v>404</v>
      </c>
    </row>
    <row r="231" customFormat="false" ht="15.75" hidden="false" customHeight="false" outlineLevel="0" collapsed="false">
      <c r="A231" s="16"/>
      <c r="B231" s="75"/>
      <c r="C231" s="67"/>
      <c r="D231" s="68"/>
      <c r="E231" s="76"/>
      <c r="F231" s="77"/>
      <c r="G231" s="78"/>
      <c r="H231" s="72"/>
      <c r="I231" s="75"/>
      <c r="J231" s="75"/>
      <c r="K231" s="75"/>
      <c r="L231" s="67"/>
      <c r="M231" s="75"/>
      <c r="N231" s="72"/>
    </row>
    <row r="232" customFormat="false" ht="16.5" hidden="false" customHeight="true" outlineLevel="0" collapsed="false">
      <c r="A232" s="21" t="n">
        <v>4</v>
      </c>
      <c r="B232" s="15"/>
      <c r="C232" s="67"/>
      <c r="D232" s="68"/>
      <c r="E232" s="73" t="s">
        <v>33</v>
      </c>
      <c r="F232" s="82" t="n">
        <v>73160</v>
      </c>
      <c r="G232" s="85" t="n">
        <f aca="false">D230</f>
        <v>312</v>
      </c>
      <c r="H232" s="72"/>
      <c r="I232" s="15" t="n">
        <v>4</v>
      </c>
      <c r="J232" s="15" t="s">
        <v>20</v>
      </c>
      <c r="K232" s="15" t="n">
        <f aca="false">G232</f>
        <v>312</v>
      </c>
      <c r="L232" s="67"/>
      <c r="M232" s="82" t="n">
        <f aca="false">G232</f>
        <v>312</v>
      </c>
      <c r="N232" s="72"/>
    </row>
    <row r="233" customFormat="false" ht="54.75" hidden="false" customHeight="true" outlineLevel="0" collapsed="false">
      <c r="A233" s="14"/>
      <c r="B233" s="66"/>
      <c r="C233" s="67" t="s">
        <v>406</v>
      </c>
      <c r="D233" s="68" t="n">
        <v>319</v>
      </c>
      <c r="E233" s="69"/>
      <c r="F233" s="70"/>
      <c r="G233" s="71"/>
      <c r="H233" s="72" t="s">
        <v>407</v>
      </c>
      <c r="I233" s="66"/>
      <c r="J233" s="66"/>
      <c r="K233" s="66"/>
      <c r="L233" s="67" t="s">
        <v>408</v>
      </c>
      <c r="M233" s="66"/>
      <c r="N233" s="72" t="s">
        <v>407</v>
      </c>
    </row>
    <row r="234" customFormat="false" ht="31.5" hidden="false" customHeight="true" outlineLevel="0" collapsed="false">
      <c r="A234" s="16"/>
      <c r="B234" s="75"/>
      <c r="C234" s="67"/>
      <c r="D234" s="68"/>
      <c r="E234" s="76"/>
      <c r="F234" s="77"/>
      <c r="G234" s="78"/>
      <c r="H234" s="72"/>
      <c r="I234" s="75"/>
      <c r="J234" s="75"/>
      <c r="K234" s="75"/>
      <c r="L234" s="67"/>
      <c r="M234" s="75"/>
      <c r="N234" s="72"/>
    </row>
    <row r="235" customFormat="false" ht="16.5" hidden="false" customHeight="true" outlineLevel="0" collapsed="false">
      <c r="A235" s="21" t="n">
        <v>4</v>
      </c>
      <c r="B235" s="15"/>
      <c r="C235" s="67"/>
      <c r="D235" s="68"/>
      <c r="E235" s="73" t="s">
        <v>33</v>
      </c>
      <c r="F235" s="82" t="n">
        <v>73060</v>
      </c>
      <c r="G235" s="85" t="n">
        <f aca="false">D233</f>
        <v>319</v>
      </c>
      <c r="H235" s="72"/>
      <c r="I235" s="15" t="n">
        <v>4</v>
      </c>
      <c r="J235" s="15" t="s">
        <v>20</v>
      </c>
      <c r="K235" s="15" t="n">
        <f aca="false">G235</f>
        <v>319</v>
      </c>
      <c r="L235" s="67"/>
      <c r="M235" s="82" t="n">
        <f aca="false">G235</f>
        <v>319</v>
      </c>
      <c r="N235" s="72"/>
    </row>
    <row r="236" s="35" customFormat="true" ht="48" hidden="false" customHeight="false" outlineLevel="0" collapsed="false">
      <c r="A236" s="27" t="n">
        <v>5</v>
      </c>
      <c r="B236" s="28"/>
      <c r="C236" s="29" t="s">
        <v>409</v>
      </c>
      <c r="D236" s="138"/>
      <c r="E236" s="31"/>
      <c r="F236" s="32"/>
      <c r="G236" s="33"/>
      <c r="H236" s="29" t="s">
        <v>409</v>
      </c>
      <c r="I236" s="34" t="n">
        <f aca="false">A236</f>
        <v>5</v>
      </c>
      <c r="J236" s="34" t="s">
        <v>26</v>
      </c>
      <c r="K236" s="34" t="s">
        <v>26</v>
      </c>
      <c r="L236" s="34" t="s">
        <v>410</v>
      </c>
      <c r="M236" s="28"/>
      <c r="N236" s="29" t="s">
        <v>409</v>
      </c>
    </row>
    <row r="237" s="42" customFormat="true" ht="15.75" hidden="true" customHeight="true" outlineLevel="0" collapsed="false">
      <c r="A237" s="36"/>
      <c r="B237" s="41" t="s">
        <v>28</v>
      </c>
      <c r="C237" s="52" t="s">
        <v>411</v>
      </c>
      <c r="D237" s="38" t="s">
        <v>412</v>
      </c>
      <c r="E237" s="50"/>
      <c r="F237" s="51"/>
      <c r="G237" s="41"/>
      <c r="H237" s="37" t="s">
        <v>413</v>
      </c>
      <c r="I237" s="41"/>
      <c r="J237" s="41"/>
      <c r="K237" s="41"/>
      <c r="L237" s="52" t="s">
        <v>414</v>
      </c>
      <c r="M237" s="41"/>
      <c r="N237" s="52" t="s">
        <v>413</v>
      </c>
    </row>
    <row r="238" s="42" customFormat="true" ht="16.5" hidden="true" customHeight="false" outlineLevel="0" collapsed="false">
      <c r="A238" s="47"/>
      <c r="B238" s="48" t="s">
        <v>28</v>
      </c>
      <c r="C238" s="52"/>
      <c r="D238" s="38"/>
      <c r="E238" s="50"/>
      <c r="F238" s="51"/>
      <c r="G238" s="48"/>
      <c r="H238" s="37"/>
      <c r="I238" s="48"/>
      <c r="J238" s="48"/>
      <c r="K238" s="48"/>
      <c r="L238" s="52"/>
      <c r="M238" s="48"/>
      <c r="N238" s="52"/>
    </row>
    <row r="239" s="42" customFormat="true" ht="32.25" hidden="true" customHeight="true" outlineLevel="0" collapsed="false">
      <c r="A239" s="43" t="n">
        <v>5</v>
      </c>
      <c r="B239" s="46" t="s">
        <v>28</v>
      </c>
      <c r="C239" s="52"/>
      <c r="D239" s="38"/>
      <c r="E239" s="50" t="s">
        <v>33</v>
      </c>
      <c r="F239" s="51" t="n">
        <v>51440</v>
      </c>
      <c r="G239" s="45" t="str">
        <f aca="false">D237</f>
        <v>510</v>
      </c>
      <c r="H239" s="37"/>
      <c r="I239" s="46" t="n">
        <f aca="false">A239</f>
        <v>5</v>
      </c>
      <c r="J239" s="46" t="s">
        <v>20</v>
      </c>
      <c r="K239" s="46" t="str">
        <f aca="false">G239</f>
        <v>510</v>
      </c>
      <c r="L239" s="52"/>
      <c r="M239" s="133" t="s">
        <v>415</v>
      </c>
      <c r="N239" s="52"/>
    </row>
    <row r="240" s="42" customFormat="true" ht="30.75" hidden="true" customHeight="true" outlineLevel="0" collapsed="false">
      <c r="A240" s="36"/>
      <c r="B240" s="41" t="s">
        <v>28</v>
      </c>
      <c r="C240" s="52" t="s">
        <v>416</v>
      </c>
      <c r="D240" s="38" t="s">
        <v>417</v>
      </c>
      <c r="E240" s="39"/>
      <c r="F240" s="40"/>
      <c r="G240" s="41"/>
      <c r="H240" s="37" t="s">
        <v>418</v>
      </c>
      <c r="I240" s="41"/>
      <c r="J240" s="41"/>
      <c r="K240" s="41"/>
      <c r="L240" s="52" t="s">
        <v>419</v>
      </c>
      <c r="M240" s="41"/>
      <c r="N240" s="52" t="s">
        <v>418</v>
      </c>
    </row>
    <row r="241" s="42" customFormat="true" ht="16.5" hidden="true" customHeight="false" outlineLevel="0" collapsed="false">
      <c r="A241" s="47"/>
      <c r="B241" s="48" t="s">
        <v>28</v>
      </c>
      <c r="C241" s="52"/>
      <c r="D241" s="38"/>
      <c r="E241" s="50"/>
      <c r="F241" s="51"/>
      <c r="G241" s="48"/>
      <c r="H241" s="37"/>
      <c r="I241" s="48"/>
      <c r="J241" s="48"/>
      <c r="K241" s="48"/>
      <c r="L241" s="52"/>
      <c r="M241" s="48"/>
      <c r="N241" s="52"/>
    </row>
    <row r="242" s="42" customFormat="true" ht="16.5" hidden="true" customHeight="false" outlineLevel="0" collapsed="false">
      <c r="A242" s="47"/>
      <c r="B242" s="48" t="s">
        <v>28</v>
      </c>
      <c r="C242" s="52"/>
      <c r="D242" s="38"/>
      <c r="E242" s="50"/>
      <c r="F242" s="51"/>
      <c r="G242" s="48"/>
      <c r="H242" s="37"/>
      <c r="I242" s="48"/>
      <c r="J242" s="48"/>
      <c r="K242" s="48"/>
      <c r="L242" s="52"/>
      <c r="M242" s="48"/>
      <c r="N242" s="52"/>
    </row>
    <row r="243" s="42" customFormat="true" ht="16.5" hidden="true" customHeight="false" outlineLevel="0" collapsed="false">
      <c r="A243" s="47"/>
      <c r="B243" s="48" t="s">
        <v>28</v>
      </c>
      <c r="C243" s="52"/>
      <c r="D243" s="38"/>
      <c r="E243" s="50"/>
      <c r="F243" s="51"/>
      <c r="G243" s="48"/>
      <c r="H243" s="37"/>
      <c r="I243" s="48"/>
      <c r="J243" s="48"/>
      <c r="K243" s="48"/>
      <c r="L243" s="52"/>
      <c r="M243" s="48"/>
      <c r="N243" s="52"/>
    </row>
    <row r="244" s="42" customFormat="true" ht="16.5" hidden="true" customHeight="false" outlineLevel="0" collapsed="false">
      <c r="A244" s="47"/>
      <c r="B244" s="48" t="s">
        <v>28</v>
      </c>
      <c r="C244" s="52"/>
      <c r="D244" s="38"/>
      <c r="E244" s="50"/>
      <c r="F244" s="51"/>
      <c r="G244" s="48"/>
      <c r="H244" s="37"/>
      <c r="I244" s="48"/>
      <c r="J244" s="48"/>
      <c r="K244" s="48"/>
      <c r="L244" s="52"/>
      <c r="M244" s="48"/>
      <c r="N244" s="52"/>
    </row>
    <row r="245" s="42" customFormat="true" ht="36.75" hidden="true" customHeight="true" outlineLevel="0" collapsed="false">
      <c r="A245" s="43" t="n">
        <v>5</v>
      </c>
      <c r="B245" s="46" t="s">
        <v>28</v>
      </c>
      <c r="C245" s="52"/>
      <c r="D245" s="38"/>
      <c r="E245" s="44" t="s">
        <v>33</v>
      </c>
      <c r="F245" s="45" t="n">
        <v>51460</v>
      </c>
      <c r="G245" s="45" t="str">
        <f aca="false">D240</f>
        <v>517</v>
      </c>
      <c r="H245" s="37"/>
      <c r="I245" s="46" t="n">
        <f aca="false">A245</f>
        <v>5</v>
      </c>
      <c r="J245" s="46" t="s">
        <v>20</v>
      </c>
      <c r="K245" s="46" t="str">
        <f aca="false">G245</f>
        <v>517</v>
      </c>
      <c r="L245" s="52"/>
      <c r="M245" s="133" t="s">
        <v>420</v>
      </c>
      <c r="N245" s="52"/>
    </row>
    <row r="246" s="42" customFormat="true" ht="15.75" hidden="true" customHeight="true" outlineLevel="0" collapsed="false">
      <c r="A246" s="36"/>
      <c r="B246" s="41" t="s">
        <v>28</v>
      </c>
      <c r="C246" s="52" t="s">
        <v>421</v>
      </c>
      <c r="D246" s="38" t="s">
        <v>422</v>
      </c>
      <c r="E246" s="50"/>
      <c r="F246" s="51"/>
      <c r="G246" s="41"/>
      <c r="H246" s="37" t="s">
        <v>423</v>
      </c>
      <c r="I246" s="41"/>
      <c r="J246" s="41"/>
      <c r="K246" s="41"/>
      <c r="L246" s="52" t="s">
        <v>424</v>
      </c>
      <c r="M246" s="41"/>
      <c r="N246" s="52" t="s">
        <v>423</v>
      </c>
    </row>
    <row r="247" s="42" customFormat="true" ht="16.5" hidden="true" customHeight="false" outlineLevel="0" collapsed="false">
      <c r="A247" s="47"/>
      <c r="B247" s="48" t="s">
        <v>28</v>
      </c>
      <c r="C247" s="52"/>
      <c r="D247" s="38"/>
      <c r="E247" s="50"/>
      <c r="F247" s="51"/>
      <c r="G247" s="48"/>
      <c r="H247" s="37"/>
      <c r="I247" s="48"/>
      <c r="J247" s="48"/>
      <c r="K247" s="48"/>
      <c r="L247" s="52"/>
      <c r="M247" s="48"/>
      <c r="N247" s="52"/>
    </row>
    <row r="248" s="42" customFormat="true" ht="16.5" hidden="true" customHeight="false" outlineLevel="0" collapsed="false">
      <c r="A248" s="47"/>
      <c r="B248" s="48" t="s">
        <v>28</v>
      </c>
      <c r="C248" s="52"/>
      <c r="D248" s="38"/>
      <c r="E248" s="50"/>
      <c r="F248" s="51"/>
      <c r="G248" s="48"/>
      <c r="H248" s="37"/>
      <c r="I248" s="48"/>
      <c r="J248" s="48"/>
      <c r="K248" s="48"/>
      <c r="L248" s="52"/>
      <c r="M248" s="48"/>
      <c r="N248" s="52"/>
    </row>
    <row r="249" s="42" customFormat="true" ht="48.75" hidden="true" customHeight="true" outlineLevel="0" collapsed="false">
      <c r="A249" s="43" t="n">
        <v>5</v>
      </c>
      <c r="B249" s="46" t="s">
        <v>28</v>
      </c>
      <c r="C249" s="52"/>
      <c r="D249" s="38"/>
      <c r="E249" s="50" t="s">
        <v>33</v>
      </c>
      <c r="F249" s="51" t="n">
        <v>51470</v>
      </c>
      <c r="G249" s="45" t="str">
        <f aca="false">D246</f>
        <v>515</v>
      </c>
      <c r="H249" s="37"/>
      <c r="I249" s="46" t="n">
        <f aca="false">A249</f>
        <v>5</v>
      </c>
      <c r="J249" s="46" t="s">
        <v>20</v>
      </c>
      <c r="K249" s="46" t="str">
        <f aca="false">G249</f>
        <v>515</v>
      </c>
      <c r="L249" s="52"/>
      <c r="M249" s="133" t="s">
        <v>425</v>
      </c>
      <c r="N249" s="52"/>
    </row>
    <row r="250" s="42" customFormat="true" ht="33.75" hidden="true" customHeight="true" outlineLevel="0" collapsed="false">
      <c r="A250" s="36"/>
      <c r="B250" s="41" t="s">
        <v>28</v>
      </c>
      <c r="C250" s="52" t="s">
        <v>426</v>
      </c>
      <c r="D250" s="38" t="s">
        <v>427</v>
      </c>
      <c r="E250" s="39"/>
      <c r="F250" s="40"/>
      <c r="G250" s="41"/>
      <c r="H250" s="37" t="s">
        <v>428</v>
      </c>
      <c r="I250" s="41"/>
      <c r="J250" s="41"/>
      <c r="K250" s="41"/>
      <c r="L250" s="52" t="s">
        <v>429</v>
      </c>
      <c r="M250" s="41"/>
      <c r="N250" s="52" t="s">
        <v>428</v>
      </c>
    </row>
    <row r="251" s="42" customFormat="true" ht="57.75" hidden="true" customHeight="true" outlineLevel="0" collapsed="false">
      <c r="A251" s="43" t="n">
        <v>5</v>
      </c>
      <c r="B251" s="46" t="s">
        <v>28</v>
      </c>
      <c r="C251" s="52"/>
      <c r="D251" s="38"/>
      <c r="E251" s="44" t="s">
        <v>33</v>
      </c>
      <c r="F251" s="45" t="n">
        <v>51480</v>
      </c>
      <c r="G251" s="46" t="str">
        <f aca="false">D250</f>
        <v>516</v>
      </c>
      <c r="H251" s="37"/>
      <c r="I251" s="46" t="n">
        <f aca="false">A251</f>
        <v>5</v>
      </c>
      <c r="J251" s="46" t="s">
        <v>20</v>
      </c>
      <c r="K251" s="46" t="str">
        <f aca="false">G251</f>
        <v>516</v>
      </c>
      <c r="L251" s="52"/>
      <c r="M251" s="133" t="s">
        <v>430</v>
      </c>
      <c r="N251" s="52"/>
    </row>
    <row r="252" customFormat="false" ht="48" hidden="false" customHeight="false" outlineLevel="0" collapsed="false">
      <c r="A252" s="27" t="n">
        <v>6</v>
      </c>
      <c r="B252" s="28"/>
      <c r="C252" s="29" t="s">
        <v>431</v>
      </c>
      <c r="D252" s="114"/>
      <c r="E252" s="64"/>
      <c r="F252" s="65"/>
      <c r="G252" s="33"/>
      <c r="H252" s="29" t="s">
        <v>431</v>
      </c>
      <c r="I252" s="28" t="n">
        <f aca="false">A252</f>
        <v>6</v>
      </c>
      <c r="J252" s="34" t="s">
        <v>26</v>
      </c>
      <c r="K252" s="34" t="s">
        <v>26</v>
      </c>
      <c r="L252" s="34" t="s">
        <v>432</v>
      </c>
      <c r="M252" s="28"/>
      <c r="N252" s="29" t="s">
        <v>431</v>
      </c>
    </row>
    <row r="253" customFormat="false" ht="62.25" hidden="false" customHeight="true" outlineLevel="0" collapsed="false">
      <c r="A253" s="14"/>
      <c r="B253" s="66"/>
      <c r="C253" s="67" t="s">
        <v>433</v>
      </c>
      <c r="D253" s="68" t="s">
        <v>434</v>
      </c>
      <c r="E253" s="69"/>
      <c r="F253" s="70"/>
      <c r="G253" s="71"/>
      <c r="H253" s="72" t="s">
        <v>435</v>
      </c>
      <c r="I253" s="66"/>
      <c r="J253" s="66"/>
      <c r="K253" s="66"/>
      <c r="L253" s="67" t="s">
        <v>436</v>
      </c>
      <c r="M253" s="66"/>
      <c r="N253" s="67" t="s">
        <v>435</v>
      </c>
    </row>
    <row r="254" customFormat="false" ht="15.75" hidden="false" customHeight="false" outlineLevel="0" collapsed="false">
      <c r="A254" s="16"/>
      <c r="B254" s="75"/>
      <c r="C254" s="67"/>
      <c r="D254" s="68"/>
      <c r="E254" s="76"/>
      <c r="F254" s="77"/>
      <c r="G254" s="78"/>
      <c r="H254" s="72"/>
      <c r="I254" s="75"/>
      <c r="J254" s="75"/>
      <c r="K254" s="75"/>
      <c r="L254" s="67"/>
      <c r="M254" s="75"/>
      <c r="N254" s="67"/>
    </row>
    <row r="255" customFormat="false" ht="15.75" hidden="false" customHeight="false" outlineLevel="0" collapsed="false">
      <c r="A255" s="16"/>
      <c r="B255" s="75"/>
      <c r="C255" s="67"/>
      <c r="D255" s="68"/>
      <c r="E255" s="76"/>
      <c r="F255" s="77"/>
      <c r="G255" s="78"/>
      <c r="H255" s="72"/>
      <c r="I255" s="75"/>
      <c r="J255" s="75"/>
      <c r="K255" s="75"/>
      <c r="L255" s="67"/>
      <c r="M255" s="75"/>
      <c r="N255" s="67"/>
    </row>
    <row r="256" customFormat="false" ht="16.5" hidden="false" customHeight="false" outlineLevel="0" collapsed="false">
      <c r="A256" s="21" t="n">
        <v>6</v>
      </c>
      <c r="B256" s="15"/>
      <c r="C256" s="67"/>
      <c r="D256" s="68"/>
      <c r="E256" s="73" t="s">
        <v>33</v>
      </c>
      <c r="F256" s="82" t="n">
        <v>74200</v>
      </c>
      <c r="G256" s="26" t="str">
        <f aca="false">D253</f>
        <v>367</v>
      </c>
      <c r="H256" s="72"/>
      <c r="I256" s="15" t="n">
        <f aca="false">A256</f>
        <v>6</v>
      </c>
      <c r="J256" s="15" t="s">
        <v>20</v>
      </c>
      <c r="K256" s="15" t="str">
        <f aca="false">G256</f>
        <v>367</v>
      </c>
      <c r="L256" s="67"/>
      <c r="M256" s="15" t="n">
        <v>367</v>
      </c>
      <c r="N256" s="67"/>
    </row>
    <row r="257" customFormat="false" ht="109.5" hidden="false" customHeight="true" outlineLevel="0" collapsed="false">
      <c r="A257" s="14"/>
      <c r="B257" s="66"/>
      <c r="C257" s="67" t="s">
        <v>437</v>
      </c>
      <c r="D257" s="68" t="s">
        <v>438</v>
      </c>
      <c r="E257" s="69"/>
      <c r="F257" s="70"/>
      <c r="G257" s="71"/>
      <c r="H257" s="72" t="s">
        <v>439</v>
      </c>
      <c r="I257" s="66"/>
      <c r="J257" s="66"/>
      <c r="K257" s="66"/>
      <c r="L257" s="67" t="s">
        <v>440</v>
      </c>
      <c r="M257" s="66"/>
      <c r="N257" s="67" t="s">
        <v>439</v>
      </c>
    </row>
    <row r="258" customFormat="false" ht="15.75" hidden="false" customHeight="false" outlineLevel="0" collapsed="false">
      <c r="A258" s="16"/>
      <c r="B258" s="75"/>
      <c r="C258" s="67"/>
      <c r="D258" s="68"/>
      <c r="E258" s="76"/>
      <c r="F258" s="77"/>
      <c r="G258" s="78"/>
      <c r="H258" s="72"/>
      <c r="I258" s="75"/>
      <c r="J258" s="75"/>
      <c r="K258" s="75"/>
      <c r="L258" s="67"/>
      <c r="M258" s="75"/>
      <c r="N258" s="67"/>
    </row>
    <row r="259" customFormat="false" ht="15.75" hidden="false" customHeight="false" outlineLevel="0" collapsed="false">
      <c r="A259" s="16"/>
      <c r="B259" s="75"/>
      <c r="C259" s="67"/>
      <c r="D259" s="68"/>
      <c r="E259" s="76"/>
      <c r="F259" s="77"/>
      <c r="G259" s="78"/>
      <c r="H259" s="72"/>
      <c r="I259" s="75"/>
      <c r="J259" s="75"/>
      <c r="K259" s="75"/>
      <c r="L259" s="67"/>
      <c r="M259" s="75"/>
      <c r="N259" s="67"/>
    </row>
    <row r="260" customFormat="false" ht="15.75" hidden="false" customHeight="false" outlineLevel="0" collapsed="false">
      <c r="A260" s="16"/>
      <c r="B260" s="75"/>
      <c r="C260" s="67"/>
      <c r="D260" s="68"/>
      <c r="E260" s="76"/>
      <c r="F260" s="77"/>
      <c r="G260" s="78"/>
      <c r="H260" s="72"/>
      <c r="I260" s="75"/>
      <c r="J260" s="75"/>
      <c r="K260" s="75"/>
      <c r="L260" s="67"/>
      <c r="M260" s="75"/>
      <c r="N260" s="67"/>
    </row>
    <row r="261" customFormat="false" ht="16.5" hidden="false" customHeight="false" outlineLevel="0" collapsed="false">
      <c r="A261" s="21" t="n">
        <v>6</v>
      </c>
      <c r="B261" s="15"/>
      <c r="C261" s="67"/>
      <c r="D261" s="68"/>
      <c r="E261" s="73" t="s">
        <v>33</v>
      </c>
      <c r="F261" s="82" t="n">
        <v>74300</v>
      </c>
      <c r="G261" s="26" t="str">
        <f aca="false">D257</f>
        <v>365</v>
      </c>
      <c r="H261" s="72"/>
      <c r="I261" s="15" t="n">
        <f aca="false">A261</f>
        <v>6</v>
      </c>
      <c r="J261" s="15" t="s">
        <v>20</v>
      </c>
      <c r="K261" s="15" t="str">
        <f aca="false">G261</f>
        <v>365</v>
      </c>
      <c r="L261" s="67"/>
      <c r="M261" s="15" t="n">
        <v>365</v>
      </c>
      <c r="N261" s="67"/>
    </row>
    <row r="262" customFormat="false" ht="125.25" hidden="false" customHeight="true" outlineLevel="0" collapsed="false">
      <c r="A262" s="14"/>
      <c r="B262" s="66"/>
      <c r="C262" s="67" t="s">
        <v>441</v>
      </c>
      <c r="D262" s="68" t="s">
        <v>442</v>
      </c>
      <c r="E262" s="76"/>
      <c r="F262" s="77"/>
      <c r="G262" s="71"/>
      <c r="H262" s="72" t="s">
        <v>443</v>
      </c>
      <c r="I262" s="66"/>
      <c r="J262" s="66"/>
      <c r="K262" s="66"/>
      <c r="L262" s="67" t="s">
        <v>444</v>
      </c>
      <c r="M262" s="66"/>
      <c r="N262" s="67" t="s">
        <v>443</v>
      </c>
    </row>
    <row r="263" customFormat="false" ht="15.75" hidden="false" customHeight="false" outlineLevel="0" collapsed="false">
      <c r="A263" s="16"/>
      <c r="B263" s="75"/>
      <c r="C263" s="67"/>
      <c r="D263" s="68"/>
      <c r="E263" s="76"/>
      <c r="F263" s="77"/>
      <c r="G263" s="78"/>
      <c r="H263" s="72"/>
      <c r="I263" s="75"/>
      <c r="J263" s="75"/>
      <c r="K263" s="75"/>
      <c r="L263" s="67"/>
      <c r="M263" s="75"/>
      <c r="N263" s="67"/>
    </row>
    <row r="264" customFormat="false" ht="15.75" hidden="false" customHeight="false" outlineLevel="0" collapsed="false">
      <c r="A264" s="16"/>
      <c r="B264" s="75"/>
      <c r="C264" s="67"/>
      <c r="D264" s="68"/>
      <c r="E264" s="76"/>
      <c r="F264" s="77"/>
      <c r="G264" s="78"/>
      <c r="H264" s="72"/>
      <c r="I264" s="75"/>
      <c r="J264" s="75"/>
      <c r="K264" s="75"/>
      <c r="L264" s="67"/>
      <c r="M264" s="75"/>
      <c r="N264" s="67"/>
    </row>
    <row r="265" customFormat="false" ht="16.5" hidden="false" customHeight="false" outlineLevel="0" collapsed="false">
      <c r="A265" s="21" t="n">
        <v>6</v>
      </c>
      <c r="B265" s="15"/>
      <c r="C265" s="67"/>
      <c r="D265" s="68"/>
      <c r="E265" s="76" t="s">
        <v>33</v>
      </c>
      <c r="F265" s="77" t="n">
        <v>74400</v>
      </c>
      <c r="G265" s="26" t="str">
        <f aca="false">D262</f>
        <v>366</v>
      </c>
      <c r="H265" s="72"/>
      <c r="I265" s="15" t="n">
        <f aca="false">A265</f>
        <v>6</v>
      </c>
      <c r="J265" s="15" t="s">
        <v>20</v>
      </c>
      <c r="K265" s="15" t="str">
        <f aca="false">G265</f>
        <v>366</v>
      </c>
      <c r="L265" s="67"/>
      <c r="M265" s="82" t="str">
        <f aca="false">G265</f>
        <v>366</v>
      </c>
      <c r="N265" s="67"/>
    </row>
    <row r="266" customFormat="false" ht="109.5" hidden="false" customHeight="true" outlineLevel="0" collapsed="false">
      <c r="A266" s="14"/>
      <c r="B266" s="66"/>
      <c r="C266" s="67" t="s">
        <v>445</v>
      </c>
      <c r="D266" s="68" t="s">
        <v>446</v>
      </c>
      <c r="E266" s="69"/>
      <c r="F266" s="70"/>
      <c r="G266" s="71"/>
      <c r="H266" s="72" t="s">
        <v>447</v>
      </c>
      <c r="I266" s="66"/>
      <c r="J266" s="66"/>
      <c r="K266" s="66"/>
      <c r="L266" s="67" t="s">
        <v>448</v>
      </c>
      <c r="M266" s="66"/>
      <c r="N266" s="67" t="s">
        <v>447</v>
      </c>
    </row>
    <row r="267" customFormat="false" ht="16.5" hidden="false" customHeight="false" outlineLevel="0" collapsed="false">
      <c r="A267" s="21" t="n">
        <v>6</v>
      </c>
      <c r="B267" s="15"/>
      <c r="C267" s="67"/>
      <c r="D267" s="68"/>
      <c r="E267" s="73" t="s">
        <v>33</v>
      </c>
      <c r="F267" s="82" t="n">
        <v>74600</v>
      </c>
      <c r="G267" s="26" t="str">
        <f aca="false">D266</f>
        <v>382</v>
      </c>
      <c r="H267" s="72"/>
      <c r="I267" s="15" t="n">
        <f aca="false">A267</f>
        <v>6</v>
      </c>
      <c r="J267" s="15" t="s">
        <v>20</v>
      </c>
      <c r="K267" s="15" t="str">
        <f aca="false">G267</f>
        <v>382</v>
      </c>
      <c r="L267" s="67"/>
      <c r="M267" s="15" t="str">
        <f aca="false">G267</f>
        <v>382</v>
      </c>
      <c r="N267" s="67"/>
    </row>
    <row r="268" customFormat="false" ht="15.75" hidden="false" customHeight="true" outlineLevel="0" collapsed="false">
      <c r="A268" s="14"/>
      <c r="B268" s="66"/>
      <c r="C268" s="67" t="s">
        <v>449</v>
      </c>
      <c r="D268" s="68" t="s">
        <v>450</v>
      </c>
      <c r="E268" s="76"/>
      <c r="F268" s="77"/>
      <c r="G268" s="71"/>
      <c r="H268" s="72" t="s">
        <v>451</v>
      </c>
      <c r="I268" s="66"/>
      <c r="J268" s="66"/>
      <c r="K268" s="66"/>
      <c r="L268" s="67" t="s">
        <v>452</v>
      </c>
      <c r="M268" s="66"/>
      <c r="N268" s="67" t="s">
        <v>451</v>
      </c>
    </row>
    <row r="269" customFormat="false" ht="15.75" hidden="false" customHeight="false" outlineLevel="0" collapsed="false">
      <c r="A269" s="16"/>
      <c r="B269" s="75"/>
      <c r="C269" s="67"/>
      <c r="D269" s="68"/>
      <c r="E269" s="76"/>
      <c r="F269" s="77"/>
      <c r="G269" s="78"/>
      <c r="H269" s="72"/>
      <c r="I269" s="75"/>
      <c r="J269" s="75"/>
      <c r="K269" s="75"/>
      <c r="L269" s="67"/>
      <c r="M269" s="75"/>
      <c r="N269" s="67"/>
    </row>
    <row r="270" customFormat="false" ht="15.75" hidden="false" customHeight="false" outlineLevel="0" collapsed="false">
      <c r="A270" s="16"/>
      <c r="B270" s="75"/>
      <c r="C270" s="67"/>
      <c r="D270" s="68"/>
      <c r="E270" s="76"/>
      <c r="F270" s="77"/>
      <c r="G270" s="78"/>
      <c r="H270" s="72"/>
      <c r="I270" s="75"/>
      <c r="J270" s="75"/>
      <c r="K270" s="75"/>
      <c r="L270" s="67"/>
      <c r="M270" s="75"/>
      <c r="N270" s="67"/>
    </row>
    <row r="271" customFormat="false" ht="15.75" hidden="false" customHeight="false" outlineLevel="0" collapsed="false">
      <c r="A271" s="16"/>
      <c r="B271" s="75"/>
      <c r="C271" s="67"/>
      <c r="D271" s="68"/>
      <c r="E271" s="76"/>
      <c r="F271" s="77"/>
      <c r="G271" s="78"/>
      <c r="H271" s="72"/>
      <c r="I271" s="75"/>
      <c r="J271" s="75"/>
      <c r="K271" s="75"/>
      <c r="L271" s="67"/>
      <c r="M271" s="75"/>
      <c r="N271" s="67"/>
    </row>
    <row r="272" customFormat="false" ht="15.75" hidden="false" customHeight="false" outlineLevel="0" collapsed="false">
      <c r="A272" s="16"/>
      <c r="B272" s="75"/>
      <c r="C272" s="67"/>
      <c r="D272" s="68"/>
      <c r="E272" s="76"/>
      <c r="F272" s="77"/>
      <c r="G272" s="78"/>
      <c r="H272" s="72"/>
      <c r="I272" s="75"/>
      <c r="J272" s="75"/>
      <c r="K272" s="75"/>
      <c r="L272" s="67"/>
      <c r="M272" s="75"/>
      <c r="N272" s="67"/>
    </row>
    <row r="273" customFormat="false" ht="15.75" hidden="false" customHeight="false" outlineLevel="0" collapsed="false">
      <c r="A273" s="16"/>
      <c r="B273" s="75"/>
      <c r="C273" s="67"/>
      <c r="D273" s="68"/>
      <c r="E273" s="76"/>
      <c r="F273" s="77"/>
      <c r="G273" s="78"/>
      <c r="H273" s="72"/>
      <c r="I273" s="75"/>
      <c r="J273" s="75"/>
      <c r="K273" s="75"/>
      <c r="L273" s="67"/>
      <c r="M273" s="75"/>
      <c r="N273" s="67"/>
    </row>
    <row r="274" customFormat="false" ht="15.75" hidden="false" customHeight="false" outlineLevel="0" collapsed="false">
      <c r="A274" s="16"/>
      <c r="B274" s="75"/>
      <c r="C274" s="67"/>
      <c r="D274" s="68"/>
      <c r="E274" s="76"/>
      <c r="F274" s="77"/>
      <c r="G274" s="78"/>
      <c r="H274" s="72"/>
      <c r="I274" s="75"/>
      <c r="J274" s="75"/>
      <c r="K274" s="75"/>
      <c r="L274" s="67"/>
      <c r="M274" s="75"/>
      <c r="N274" s="67"/>
    </row>
    <row r="275" customFormat="false" ht="16.5" hidden="false" customHeight="false" outlineLevel="0" collapsed="false">
      <c r="A275" s="21" t="n">
        <v>6</v>
      </c>
      <c r="B275" s="15"/>
      <c r="C275" s="67"/>
      <c r="D275" s="68"/>
      <c r="E275" s="76" t="s">
        <v>33</v>
      </c>
      <c r="F275" s="77" t="n">
        <v>74800</v>
      </c>
      <c r="G275" s="26" t="str">
        <f aca="false">D268</f>
        <v>314</v>
      </c>
      <c r="H275" s="72"/>
      <c r="I275" s="15" t="n">
        <f aca="false">A275</f>
        <v>6</v>
      </c>
      <c r="J275" s="15" t="s">
        <v>20</v>
      </c>
      <c r="K275" s="15" t="str">
        <f aca="false">G275</f>
        <v>314</v>
      </c>
      <c r="L275" s="67"/>
      <c r="M275" s="82" t="str">
        <f aca="false">G275</f>
        <v>314</v>
      </c>
      <c r="N275" s="67"/>
    </row>
    <row r="276" s="35" customFormat="true" ht="48" hidden="false" customHeight="false" outlineLevel="0" collapsed="false">
      <c r="A276" s="27" t="n">
        <v>7</v>
      </c>
      <c r="B276" s="28"/>
      <c r="C276" s="29" t="s">
        <v>453</v>
      </c>
      <c r="D276" s="114"/>
      <c r="E276" s="64"/>
      <c r="F276" s="65"/>
      <c r="G276" s="33"/>
      <c r="H276" s="29" t="s">
        <v>453</v>
      </c>
      <c r="I276" s="28" t="n">
        <f aca="false">A276</f>
        <v>7</v>
      </c>
      <c r="J276" s="34" t="s">
        <v>26</v>
      </c>
      <c r="K276" s="34" t="s">
        <v>26</v>
      </c>
      <c r="L276" s="34" t="s">
        <v>454</v>
      </c>
      <c r="M276" s="28"/>
      <c r="N276" s="29" t="s">
        <v>453</v>
      </c>
    </row>
    <row r="277" customFormat="false" ht="56.25" hidden="false" customHeight="true" outlineLevel="0" collapsed="false">
      <c r="A277" s="14"/>
      <c r="B277" s="66"/>
      <c r="C277" s="67" t="s">
        <v>455</v>
      </c>
      <c r="D277" s="68" t="s">
        <v>456</v>
      </c>
      <c r="E277" s="76"/>
      <c r="F277" s="77"/>
      <c r="G277" s="71"/>
      <c r="H277" s="72" t="s">
        <v>457</v>
      </c>
      <c r="I277" s="66"/>
      <c r="J277" s="66"/>
      <c r="K277" s="66"/>
      <c r="L277" s="67" t="s">
        <v>458</v>
      </c>
      <c r="M277" s="66"/>
      <c r="N277" s="67" t="s">
        <v>457</v>
      </c>
    </row>
    <row r="278" customFormat="false" ht="16.5" hidden="false" customHeight="false" outlineLevel="0" collapsed="false">
      <c r="A278" s="21" t="n">
        <v>7</v>
      </c>
      <c r="B278" s="15"/>
      <c r="C278" s="67"/>
      <c r="D278" s="68"/>
      <c r="E278" s="76" t="s">
        <v>33</v>
      </c>
      <c r="F278" s="77" t="n">
        <v>22000</v>
      </c>
      <c r="G278" s="26" t="str">
        <f aca="false">D277</f>
        <v>028</v>
      </c>
      <c r="H278" s="72"/>
      <c r="I278" s="15" t="n">
        <f aca="false">A278</f>
        <v>7</v>
      </c>
      <c r="J278" s="15" t="s">
        <v>20</v>
      </c>
      <c r="K278" s="15" t="str">
        <f aca="false">G278</f>
        <v>028</v>
      </c>
      <c r="L278" s="67"/>
      <c r="M278" s="15" t="str">
        <f aca="false">G278</f>
        <v>028</v>
      </c>
      <c r="N278" s="67"/>
    </row>
    <row r="279" customFormat="false" ht="51.75" hidden="false" customHeight="true" outlineLevel="0" collapsed="false">
      <c r="A279" s="14"/>
      <c r="B279" s="66"/>
      <c r="C279" s="67" t="s">
        <v>459</v>
      </c>
      <c r="D279" s="68" t="s">
        <v>460</v>
      </c>
      <c r="E279" s="69"/>
      <c r="F279" s="70"/>
      <c r="G279" s="71"/>
      <c r="H279" s="72" t="s">
        <v>461</v>
      </c>
      <c r="I279" s="66"/>
      <c r="J279" s="66"/>
      <c r="K279" s="66"/>
      <c r="L279" s="67" t="s">
        <v>462</v>
      </c>
      <c r="M279" s="66"/>
      <c r="N279" s="67" t="s">
        <v>461</v>
      </c>
    </row>
    <row r="280" customFormat="false" ht="16.5" hidden="false" customHeight="false" outlineLevel="0" collapsed="false">
      <c r="A280" s="21" t="n">
        <v>7</v>
      </c>
      <c r="B280" s="15"/>
      <c r="C280" s="67"/>
      <c r="D280" s="68"/>
      <c r="E280" s="73" t="s">
        <v>33</v>
      </c>
      <c r="F280" s="82" t="n">
        <v>21000</v>
      </c>
      <c r="G280" s="26" t="str">
        <f aca="false">D279</f>
        <v>011</v>
      </c>
      <c r="H280" s="72"/>
      <c r="I280" s="15" t="n">
        <f aca="false">A280</f>
        <v>7</v>
      </c>
      <c r="J280" s="15" t="s">
        <v>20</v>
      </c>
      <c r="K280" s="15" t="str">
        <f aca="false">G280</f>
        <v>011</v>
      </c>
      <c r="L280" s="67"/>
      <c r="M280" s="15" t="str">
        <f aca="false">G280</f>
        <v>011</v>
      </c>
      <c r="N280" s="67"/>
    </row>
    <row r="281" customFormat="false" ht="87" hidden="false" customHeight="true" outlineLevel="0" collapsed="false">
      <c r="A281" s="14"/>
      <c r="B281" s="66"/>
      <c r="C281" s="67" t="s">
        <v>463</v>
      </c>
      <c r="D281" s="68" t="s">
        <v>464</v>
      </c>
      <c r="E281" s="76"/>
      <c r="F281" s="77"/>
      <c r="G281" s="71"/>
      <c r="H281" s="72" t="s">
        <v>465</v>
      </c>
      <c r="I281" s="66"/>
      <c r="J281" s="66"/>
      <c r="K281" s="66"/>
      <c r="L281" s="67" t="s">
        <v>466</v>
      </c>
      <c r="M281" s="66"/>
      <c r="N281" s="67" t="s">
        <v>465</v>
      </c>
    </row>
    <row r="282" customFormat="false" ht="16.5" hidden="false" customHeight="false" outlineLevel="0" collapsed="false">
      <c r="A282" s="21" t="n">
        <v>7</v>
      </c>
      <c r="B282" s="15"/>
      <c r="C282" s="67"/>
      <c r="D282" s="68"/>
      <c r="E282" s="73" t="s">
        <v>33</v>
      </c>
      <c r="F282" s="82" t="n">
        <v>25040</v>
      </c>
      <c r="G282" s="26" t="str">
        <f aca="false">D281</f>
        <v>353</v>
      </c>
      <c r="H282" s="72"/>
      <c r="I282" s="15" t="n">
        <f aca="false">A282</f>
        <v>7</v>
      </c>
      <c r="J282" s="15" t="s">
        <v>20</v>
      </c>
      <c r="K282" s="15" t="str">
        <f aca="false">G282</f>
        <v>353</v>
      </c>
      <c r="L282" s="67"/>
      <c r="M282" s="15" t="str">
        <f aca="false">G282</f>
        <v>353</v>
      </c>
      <c r="N282" s="67"/>
    </row>
  </sheetData>
  <autoFilter ref="A9:N282"/>
  <mergeCells count="483">
    <mergeCell ref="C2:L3"/>
    <mergeCell ref="A5:A8"/>
    <mergeCell ref="C5:C8"/>
    <mergeCell ref="D5:D7"/>
    <mergeCell ref="E5:F7"/>
    <mergeCell ref="G5:N5"/>
    <mergeCell ref="G6:H6"/>
    <mergeCell ref="I6:L6"/>
    <mergeCell ref="M6:N6"/>
    <mergeCell ref="C11:C12"/>
    <mergeCell ref="D11:D12"/>
    <mergeCell ref="H11:H12"/>
    <mergeCell ref="L11:L12"/>
    <mergeCell ref="N11:N12"/>
    <mergeCell ref="C13:C16"/>
    <mergeCell ref="D13:D16"/>
    <mergeCell ref="H13:H16"/>
    <mergeCell ref="L13:L16"/>
    <mergeCell ref="N13:N16"/>
    <mergeCell ref="C17:C21"/>
    <mergeCell ref="D17:D21"/>
    <mergeCell ref="H17:H21"/>
    <mergeCell ref="L17:L21"/>
    <mergeCell ref="N17:N21"/>
    <mergeCell ref="C22:C23"/>
    <mergeCell ref="D22:D23"/>
    <mergeCell ref="H22:H23"/>
    <mergeCell ref="L22:L23"/>
    <mergeCell ref="N22:N23"/>
    <mergeCell ref="C24:C25"/>
    <mergeCell ref="D24:D25"/>
    <mergeCell ref="H24:H25"/>
    <mergeCell ref="L24:L25"/>
    <mergeCell ref="N24:N25"/>
    <mergeCell ref="C30:C31"/>
    <mergeCell ref="D30:D31"/>
    <mergeCell ref="H30:H31"/>
    <mergeCell ref="L30:L31"/>
    <mergeCell ref="N30:N31"/>
    <mergeCell ref="C33:C34"/>
    <mergeCell ref="D33:D34"/>
    <mergeCell ref="H33:H34"/>
    <mergeCell ref="L33:L34"/>
    <mergeCell ref="N33:N34"/>
    <mergeCell ref="C35:C37"/>
    <mergeCell ref="D35:D37"/>
    <mergeCell ref="H35:H37"/>
    <mergeCell ref="L35:L37"/>
    <mergeCell ref="N35:N37"/>
    <mergeCell ref="C38:C42"/>
    <mergeCell ref="D38:D42"/>
    <mergeCell ref="H38:H42"/>
    <mergeCell ref="L38:L42"/>
    <mergeCell ref="N38:N42"/>
    <mergeCell ref="C43:C45"/>
    <mergeCell ref="D43:D45"/>
    <mergeCell ref="H43:H45"/>
    <mergeCell ref="L43:L45"/>
    <mergeCell ref="N43:N45"/>
    <mergeCell ref="C46:C48"/>
    <mergeCell ref="D46:D48"/>
    <mergeCell ref="H46:H48"/>
    <mergeCell ref="L46:L48"/>
    <mergeCell ref="N46:N48"/>
    <mergeCell ref="C49:C52"/>
    <mergeCell ref="D49:D52"/>
    <mergeCell ref="H49:H52"/>
    <mergeCell ref="L49:L52"/>
    <mergeCell ref="N49:N52"/>
    <mergeCell ref="C53:C56"/>
    <mergeCell ref="D53:D56"/>
    <mergeCell ref="H53:H56"/>
    <mergeCell ref="L53:L56"/>
    <mergeCell ref="N53:N56"/>
    <mergeCell ref="C57:C58"/>
    <mergeCell ref="D57:D58"/>
    <mergeCell ref="H57:H58"/>
    <mergeCell ref="L57:L58"/>
    <mergeCell ref="N57:N58"/>
    <mergeCell ref="C59:C62"/>
    <mergeCell ref="D59:D62"/>
    <mergeCell ref="H59:H62"/>
    <mergeCell ref="L59:L62"/>
    <mergeCell ref="N59:N62"/>
    <mergeCell ref="C63:C64"/>
    <mergeCell ref="D63:D64"/>
    <mergeCell ref="H63:H64"/>
    <mergeCell ref="L63:L64"/>
    <mergeCell ref="N63:N64"/>
    <mergeCell ref="C65:C67"/>
    <mergeCell ref="D65:D67"/>
    <mergeCell ref="H65:H67"/>
    <mergeCell ref="L65:L67"/>
    <mergeCell ref="N65:N67"/>
    <mergeCell ref="C68:C72"/>
    <mergeCell ref="D68:D72"/>
    <mergeCell ref="H68:H72"/>
    <mergeCell ref="L68:L72"/>
    <mergeCell ref="N68:N72"/>
    <mergeCell ref="C73:C74"/>
    <mergeCell ref="D73:D74"/>
    <mergeCell ref="H73:H74"/>
    <mergeCell ref="L73:L74"/>
    <mergeCell ref="N73:N74"/>
    <mergeCell ref="C75:C76"/>
    <mergeCell ref="D75:D76"/>
    <mergeCell ref="H75:H76"/>
    <mergeCell ref="L75:L76"/>
    <mergeCell ref="N75:N76"/>
    <mergeCell ref="C77:C78"/>
    <mergeCell ref="D77:D78"/>
    <mergeCell ref="H77:H78"/>
    <mergeCell ref="L77:L78"/>
    <mergeCell ref="N77:N78"/>
    <mergeCell ref="C79:C80"/>
    <mergeCell ref="D79:D80"/>
    <mergeCell ref="H79:H80"/>
    <mergeCell ref="L79:L80"/>
    <mergeCell ref="N79:N80"/>
    <mergeCell ref="C81:C82"/>
    <mergeCell ref="D81:D82"/>
    <mergeCell ref="H81:H82"/>
    <mergeCell ref="L81:L82"/>
    <mergeCell ref="N81:N82"/>
    <mergeCell ref="C83:C84"/>
    <mergeCell ref="D83:D84"/>
    <mergeCell ref="G83:G84"/>
    <mergeCell ref="H83:H84"/>
    <mergeCell ref="I83:I84"/>
    <mergeCell ref="J83:J84"/>
    <mergeCell ref="K83:K84"/>
    <mergeCell ref="L83:L84"/>
    <mergeCell ref="M83:M84"/>
    <mergeCell ref="N83:N84"/>
    <mergeCell ref="C85:C86"/>
    <mergeCell ref="D85:D86"/>
    <mergeCell ref="H85:H86"/>
    <mergeCell ref="L85:L86"/>
    <mergeCell ref="N85:N86"/>
    <mergeCell ref="C87:C88"/>
    <mergeCell ref="D87:D88"/>
    <mergeCell ref="H87:H88"/>
    <mergeCell ref="L87:L88"/>
    <mergeCell ref="N87:N88"/>
    <mergeCell ref="C89:C90"/>
    <mergeCell ref="D89:D90"/>
    <mergeCell ref="H89:H90"/>
    <mergeCell ref="L89:L90"/>
    <mergeCell ref="N89:N90"/>
    <mergeCell ref="C91:C92"/>
    <mergeCell ref="D91:D92"/>
    <mergeCell ref="H91:H92"/>
    <mergeCell ref="L91:L92"/>
    <mergeCell ref="N91:N92"/>
    <mergeCell ref="C93:C94"/>
    <mergeCell ref="D93:D94"/>
    <mergeCell ref="H93:H94"/>
    <mergeCell ref="L93:L94"/>
    <mergeCell ref="N93:N94"/>
    <mergeCell ref="C95:C96"/>
    <mergeCell ref="D95:D96"/>
    <mergeCell ref="H95:H96"/>
    <mergeCell ref="L95:L96"/>
    <mergeCell ref="N95:N96"/>
    <mergeCell ref="C97:C98"/>
    <mergeCell ref="D97:D98"/>
    <mergeCell ref="H97:H98"/>
    <mergeCell ref="L97:L98"/>
    <mergeCell ref="N97:N98"/>
    <mergeCell ref="C99:C100"/>
    <mergeCell ref="D99:D100"/>
    <mergeCell ref="H99:H100"/>
    <mergeCell ref="L99:L100"/>
    <mergeCell ref="N99:N100"/>
    <mergeCell ref="C102:C103"/>
    <mergeCell ref="D102:D103"/>
    <mergeCell ref="E102:E103"/>
    <mergeCell ref="F102:F103"/>
    <mergeCell ref="I102:I103"/>
    <mergeCell ref="J102:J103"/>
    <mergeCell ref="K102:K103"/>
    <mergeCell ref="L102:L103"/>
    <mergeCell ref="N102:N103"/>
    <mergeCell ref="C105:C106"/>
    <mergeCell ref="D105:D106"/>
    <mergeCell ref="H105:H106"/>
    <mergeCell ref="L105:L106"/>
    <mergeCell ref="N105:N106"/>
    <mergeCell ref="C107:C108"/>
    <mergeCell ref="D107:D108"/>
    <mergeCell ref="H107:H108"/>
    <mergeCell ref="L107:L108"/>
    <mergeCell ref="N107:N108"/>
    <mergeCell ref="C109:C110"/>
    <mergeCell ref="D109:D110"/>
    <mergeCell ref="H109:H110"/>
    <mergeCell ref="L109:L110"/>
    <mergeCell ref="N109:N110"/>
    <mergeCell ref="C111:C112"/>
    <mergeCell ref="D111:D112"/>
    <mergeCell ref="H111:H112"/>
    <mergeCell ref="L111:L112"/>
    <mergeCell ref="N111:N112"/>
    <mergeCell ref="C113:C114"/>
    <mergeCell ref="D113:D114"/>
    <mergeCell ref="H113:H114"/>
    <mergeCell ref="L113:L114"/>
    <mergeCell ref="N113:N114"/>
    <mergeCell ref="C115:C116"/>
    <mergeCell ref="D115:D116"/>
    <mergeCell ref="H115:H116"/>
    <mergeCell ref="L115:L116"/>
    <mergeCell ref="N115:N116"/>
    <mergeCell ref="C117:C118"/>
    <mergeCell ref="D117:D118"/>
    <mergeCell ref="H117:H118"/>
    <mergeCell ref="L117:L118"/>
    <mergeCell ref="N117:N118"/>
    <mergeCell ref="C119:C120"/>
    <mergeCell ref="D119:D120"/>
    <mergeCell ref="H119:H120"/>
    <mergeCell ref="L119:L120"/>
    <mergeCell ref="N119:N120"/>
    <mergeCell ref="C121:C122"/>
    <mergeCell ref="D121:D122"/>
    <mergeCell ref="H121:H122"/>
    <mergeCell ref="L121:L122"/>
    <mergeCell ref="N121:N122"/>
    <mergeCell ref="C123:C124"/>
    <mergeCell ref="D123:D124"/>
    <mergeCell ref="H123:H124"/>
    <mergeCell ref="L123:L124"/>
    <mergeCell ref="N123:N124"/>
    <mergeCell ref="C125:C126"/>
    <mergeCell ref="D125:D126"/>
    <mergeCell ref="H125:H126"/>
    <mergeCell ref="L125:L126"/>
    <mergeCell ref="N125:N126"/>
    <mergeCell ref="C127:C128"/>
    <mergeCell ref="D127:D128"/>
    <mergeCell ref="H127:H128"/>
    <mergeCell ref="L127:L128"/>
    <mergeCell ref="N127:N128"/>
    <mergeCell ref="C129:C130"/>
    <mergeCell ref="D129:D130"/>
    <mergeCell ref="H129:H130"/>
    <mergeCell ref="L129:L130"/>
    <mergeCell ref="N129:N130"/>
    <mergeCell ref="C131:C132"/>
    <mergeCell ref="D131:D132"/>
    <mergeCell ref="H131:H132"/>
    <mergeCell ref="L131:L132"/>
    <mergeCell ref="N131:N132"/>
    <mergeCell ref="C133:C134"/>
    <mergeCell ref="D133:D134"/>
    <mergeCell ref="H133:H134"/>
    <mergeCell ref="L133:L134"/>
    <mergeCell ref="N133:N134"/>
    <mergeCell ref="C135:C136"/>
    <mergeCell ref="D135:D136"/>
    <mergeCell ref="H135:H136"/>
    <mergeCell ref="L135:L136"/>
    <mergeCell ref="N135:N136"/>
    <mergeCell ref="C137:C138"/>
    <mergeCell ref="D137:D138"/>
    <mergeCell ref="H137:H138"/>
    <mergeCell ref="L137:L138"/>
    <mergeCell ref="N137:N138"/>
    <mergeCell ref="C140:C144"/>
    <mergeCell ref="D140:D144"/>
    <mergeCell ref="H140:H144"/>
    <mergeCell ref="L140:L144"/>
    <mergeCell ref="N140:N144"/>
    <mergeCell ref="C145:C146"/>
    <mergeCell ref="D145:D146"/>
    <mergeCell ref="H145:H146"/>
    <mergeCell ref="L145:L146"/>
    <mergeCell ref="N145:N146"/>
    <mergeCell ref="C147:C153"/>
    <mergeCell ref="D147:D153"/>
    <mergeCell ref="H147:H153"/>
    <mergeCell ref="L147:L153"/>
    <mergeCell ref="N147:N153"/>
    <mergeCell ref="C154:C155"/>
    <mergeCell ref="D154:D155"/>
    <mergeCell ref="H154:H155"/>
    <mergeCell ref="L154:L155"/>
    <mergeCell ref="N154:N155"/>
    <mergeCell ref="C156:C166"/>
    <mergeCell ref="D156:D166"/>
    <mergeCell ref="H156:H166"/>
    <mergeCell ref="L156:L166"/>
    <mergeCell ref="N156:N166"/>
    <mergeCell ref="C167:C172"/>
    <mergeCell ref="D167:D172"/>
    <mergeCell ref="H167:H172"/>
    <mergeCell ref="L167:L172"/>
    <mergeCell ref="N167:N172"/>
    <mergeCell ref="C173:C178"/>
    <mergeCell ref="D173:D178"/>
    <mergeCell ref="H173:H178"/>
    <mergeCell ref="L173:L178"/>
    <mergeCell ref="N173:N178"/>
    <mergeCell ref="C179:C180"/>
    <mergeCell ref="D179:D180"/>
    <mergeCell ref="H179:H180"/>
    <mergeCell ref="L179:L180"/>
    <mergeCell ref="N179:N180"/>
    <mergeCell ref="C181:C182"/>
    <mergeCell ref="D181:D182"/>
    <mergeCell ref="H181:H182"/>
    <mergeCell ref="L181:L182"/>
    <mergeCell ref="N181:N182"/>
    <mergeCell ref="C183:C184"/>
    <mergeCell ref="D183:D184"/>
    <mergeCell ref="H183:H184"/>
    <mergeCell ref="L183:L184"/>
    <mergeCell ref="N183:N184"/>
    <mergeCell ref="C185:C186"/>
    <mergeCell ref="D185:D186"/>
    <mergeCell ref="H185:H186"/>
    <mergeCell ref="L185:L186"/>
    <mergeCell ref="N185:N186"/>
    <mergeCell ref="C187:C188"/>
    <mergeCell ref="D187:D188"/>
    <mergeCell ref="H187:H188"/>
    <mergeCell ref="L187:L188"/>
    <mergeCell ref="N187:N188"/>
    <mergeCell ref="C189:C190"/>
    <mergeCell ref="D189:D190"/>
    <mergeCell ref="H189:H190"/>
    <mergeCell ref="L189:L190"/>
    <mergeCell ref="N189:N190"/>
    <mergeCell ref="C191:C192"/>
    <mergeCell ref="D191:D192"/>
    <mergeCell ref="H191:H192"/>
    <mergeCell ref="L191:L192"/>
    <mergeCell ref="N191:N192"/>
    <mergeCell ref="C193:C194"/>
    <mergeCell ref="D193:D194"/>
    <mergeCell ref="H193:H194"/>
    <mergeCell ref="L193:L194"/>
    <mergeCell ref="N193:N194"/>
    <mergeCell ref="C195:C196"/>
    <mergeCell ref="D195:D196"/>
    <mergeCell ref="H195:H196"/>
    <mergeCell ref="L195:L196"/>
    <mergeCell ref="N195:N196"/>
    <mergeCell ref="C197:C198"/>
    <mergeCell ref="D197:D198"/>
    <mergeCell ref="H197:H198"/>
    <mergeCell ref="L197:L198"/>
    <mergeCell ref="N197:N198"/>
    <mergeCell ref="C199:C200"/>
    <mergeCell ref="D199:D200"/>
    <mergeCell ref="H199:H200"/>
    <mergeCell ref="L199:L200"/>
    <mergeCell ref="N199:N200"/>
    <mergeCell ref="C201:C202"/>
    <mergeCell ref="D201:D202"/>
    <mergeCell ref="H201:H202"/>
    <mergeCell ref="L201:L202"/>
    <mergeCell ref="N201:N202"/>
    <mergeCell ref="C203:C204"/>
    <mergeCell ref="D203:D204"/>
    <mergeCell ref="H203:H204"/>
    <mergeCell ref="L203:L204"/>
    <mergeCell ref="N203:N204"/>
    <mergeCell ref="C205:C206"/>
    <mergeCell ref="D205:D206"/>
    <mergeCell ref="H205:H206"/>
    <mergeCell ref="L205:L206"/>
    <mergeCell ref="N205:N206"/>
    <mergeCell ref="C207:C208"/>
    <mergeCell ref="D207:D208"/>
    <mergeCell ref="H207:H208"/>
    <mergeCell ref="L207:L208"/>
    <mergeCell ref="N207:N208"/>
    <mergeCell ref="C209:C210"/>
    <mergeCell ref="D209:D210"/>
    <mergeCell ref="H209:H210"/>
    <mergeCell ref="L209:L210"/>
    <mergeCell ref="N209:N210"/>
    <mergeCell ref="C211:C212"/>
    <mergeCell ref="D211:D212"/>
    <mergeCell ref="H211:H212"/>
    <mergeCell ref="L211:L212"/>
    <mergeCell ref="N211:N212"/>
    <mergeCell ref="C213:C216"/>
    <mergeCell ref="D213:D216"/>
    <mergeCell ref="H213:H216"/>
    <mergeCell ref="L213:L216"/>
    <mergeCell ref="N213:N216"/>
    <mergeCell ref="C217:C218"/>
    <mergeCell ref="D217:D218"/>
    <mergeCell ref="H217:H218"/>
    <mergeCell ref="L217:L218"/>
    <mergeCell ref="N217:N218"/>
    <mergeCell ref="C219:C220"/>
    <mergeCell ref="D219:D220"/>
    <mergeCell ref="H219:H220"/>
    <mergeCell ref="L219:L220"/>
    <mergeCell ref="N219:N220"/>
    <mergeCell ref="C221:C226"/>
    <mergeCell ref="D221:D226"/>
    <mergeCell ref="H221:H226"/>
    <mergeCell ref="L221:L226"/>
    <mergeCell ref="N221:N226"/>
    <mergeCell ref="C227:C229"/>
    <mergeCell ref="D227:D229"/>
    <mergeCell ref="H227:H229"/>
    <mergeCell ref="L227:L229"/>
    <mergeCell ref="N227:N229"/>
    <mergeCell ref="C230:C232"/>
    <mergeCell ref="D230:D232"/>
    <mergeCell ref="H230:H232"/>
    <mergeCell ref="L230:L232"/>
    <mergeCell ref="N230:N232"/>
    <mergeCell ref="C233:C235"/>
    <mergeCell ref="D233:D235"/>
    <mergeCell ref="H233:H235"/>
    <mergeCell ref="L233:L235"/>
    <mergeCell ref="N233:N235"/>
    <mergeCell ref="C237:C239"/>
    <mergeCell ref="D237:D239"/>
    <mergeCell ref="H237:H239"/>
    <mergeCell ref="L237:L239"/>
    <mergeCell ref="N237:N239"/>
    <mergeCell ref="C240:C245"/>
    <mergeCell ref="D240:D245"/>
    <mergeCell ref="H240:H245"/>
    <mergeCell ref="L240:L245"/>
    <mergeCell ref="N240:N245"/>
    <mergeCell ref="C246:C249"/>
    <mergeCell ref="D246:D249"/>
    <mergeCell ref="H246:H249"/>
    <mergeCell ref="L246:L249"/>
    <mergeCell ref="N246:N249"/>
    <mergeCell ref="C250:C251"/>
    <mergeCell ref="D250:D251"/>
    <mergeCell ref="H250:H251"/>
    <mergeCell ref="L250:L251"/>
    <mergeCell ref="N250:N251"/>
    <mergeCell ref="C253:C256"/>
    <mergeCell ref="D253:D256"/>
    <mergeCell ref="H253:H256"/>
    <mergeCell ref="L253:L256"/>
    <mergeCell ref="N253:N256"/>
    <mergeCell ref="C257:C261"/>
    <mergeCell ref="D257:D261"/>
    <mergeCell ref="H257:H261"/>
    <mergeCell ref="L257:L261"/>
    <mergeCell ref="N257:N261"/>
    <mergeCell ref="C262:C265"/>
    <mergeCell ref="D262:D265"/>
    <mergeCell ref="H262:H265"/>
    <mergeCell ref="L262:L265"/>
    <mergeCell ref="N262:N265"/>
    <mergeCell ref="C266:C267"/>
    <mergeCell ref="D266:D267"/>
    <mergeCell ref="H266:H267"/>
    <mergeCell ref="L266:L267"/>
    <mergeCell ref="N266:N267"/>
    <mergeCell ref="C268:C275"/>
    <mergeCell ref="D268:D275"/>
    <mergeCell ref="H268:H275"/>
    <mergeCell ref="L268:L275"/>
    <mergeCell ref="N268:N275"/>
    <mergeCell ref="C277:C278"/>
    <mergeCell ref="D277:D278"/>
    <mergeCell ref="H277:H278"/>
    <mergeCell ref="L277:L278"/>
    <mergeCell ref="N277:N278"/>
    <mergeCell ref="C279:C280"/>
    <mergeCell ref="D279:D280"/>
    <mergeCell ref="H279:H280"/>
    <mergeCell ref="L279:L280"/>
    <mergeCell ref="N279:N280"/>
    <mergeCell ref="C281:C282"/>
    <mergeCell ref="D281:D282"/>
    <mergeCell ref="H281:H282"/>
    <mergeCell ref="L281:L282"/>
    <mergeCell ref="N281:N282"/>
  </mergeCells>
  <printOptions headings="false" gridLines="false" gridLinesSet="true" horizontalCentered="false" verticalCentered="false"/>
  <pageMargins left="0.315277777777778" right="0" top="0.748611111111111" bottom="0.196527777777778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2:51:43Z</dcterms:created>
  <dc:creator>Пользователь</dc:creator>
  <dc:description/>
  <dc:language>en-US</dc:language>
  <cp:lastModifiedBy>user</cp:lastModifiedBy>
  <cp:lastPrinted>2017-02-28T13:49:16Z</cp:lastPrinted>
  <dcterms:modified xsi:type="dcterms:W3CDTF">2017-02-28T13:58:17Z</dcterms:modified>
  <cp:revision>0</cp:revision>
  <dc:subject/>
  <dc:title/>
</cp:coreProperties>
</file>