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1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2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 606470, Нижегородская область, городской округ город Бор, Ситниковский сельсовет, с.п. Ситники, ул. Центральная, д.21а, adm_citnik_sovet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173524603897352460100100010003511244</t>
  </si>
  <si>
    <t xml:space="preserve">Обеспечение деятельности Ситниковского территориального отдела</t>
  </si>
  <si>
    <t xml:space="preserve">Обеспечение функций органов местного самоуправления</t>
  </si>
  <si>
    <t xml:space="preserve">услуги по энергоснабжению</t>
  </si>
  <si>
    <t xml:space="preserve">электроэнергия</t>
  </si>
  <si>
    <t xml:space="preserve">кВтч</t>
  </si>
  <si>
    <t xml:space="preserve"> с 01.01.2017 по 31.12.2017 ежемесячно</t>
  </si>
  <si>
    <t xml:space="preserve">нет</t>
  </si>
  <si>
    <t xml:space="preserve">Бюджет городского округа город Бор Нижегородской области</t>
  </si>
  <si>
    <t xml:space="preserve">183524603897352460100100020003511244</t>
  </si>
  <si>
    <t xml:space="preserve">с 01.01.2018 по 31.12.2018 ежемесячно</t>
  </si>
  <si>
    <t xml:space="preserve">193524603897352460100100030003511244</t>
  </si>
  <si>
    <t xml:space="preserve"> с 01.01.2019 по 31.12.2019 ежемесячно</t>
  </si>
  <si>
    <t xml:space="preserve">173524603897352460100100040003600244</t>
  </si>
  <si>
    <t xml:space="preserve">водоснабжение и водоотведение</t>
  </si>
  <si>
    <t xml:space="preserve">м3</t>
  </si>
  <si>
    <t xml:space="preserve">183524603897352460100100050003600244</t>
  </si>
  <si>
    <t xml:space="preserve">193524603897352460100100060003600244</t>
  </si>
  <si>
    <t xml:space="preserve">173524603897352460100100070003530244</t>
  </si>
  <si>
    <t xml:space="preserve">поставка тепловой энергии</t>
  </si>
  <si>
    <t xml:space="preserve">Гккал</t>
  </si>
  <si>
    <t xml:space="preserve">183524603897352460100100080003530244</t>
  </si>
  <si>
    <t xml:space="preserve">193524603897352460100100090003530244</t>
  </si>
  <si>
    <t xml:space="preserve">с 01.01.2019 по 31.12.2019 ежемесячно</t>
  </si>
  <si>
    <t xml:space="preserve">173524604087752460100100010003511244</t>
  </si>
  <si>
    <t xml:space="preserve">"Обеспечение пожарной безопасности"</t>
  </si>
  <si>
    <t xml:space="preserve">Бесперебойное энергоснабжение</t>
  </si>
  <si>
    <t xml:space="preserve">Квтч</t>
  </si>
  <si>
    <t xml:space="preserve">  с 01.01.2017 по 31.12.2017 ежемесячно  </t>
  </si>
  <si>
    <t xml:space="preserve">183524604087752460100100020003511244</t>
  </si>
  <si>
    <t xml:space="preserve">  с 01.01.2018 по 31.12.2018 ежемесячно  </t>
  </si>
  <si>
    <t xml:space="preserve">193524604087752460100100030003511244</t>
  </si>
  <si>
    <t xml:space="preserve"> с 01.01.2019 по 31.12.2019 ежемесячно  </t>
  </si>
  <si>
    <t xml:space="preserve">Итого по КОСГУ "223"</t>
  </si>
  <si>
    <t xml:space="preserve">ˣ</t>
  </si>
  <si>
    <t xml:space="preserve">183524604087752460100100110004321244</t>
  </si>
  <si>
    <t xml:space="preserve">Благоустройство территории "Организация освещения улиц"</t>
  </si>
  <si>
    <t xml:space="preserve">Бесперебойная работа уличного освещения</t>
  </si>
  <si>
    <t xml:space="preserve">обслуживание и ремонт уличного освещения</t>
  </si>
  <si>
    <t xml:space="preserve">км, тыс.м</t>
  </si>
  <si>
    <t xml:space="preserve">193524604087752460100100120004321244</t>
  </si>
  <si>
    <t xml:space="preserve">  с 01.01.2019 по 31.12.2019 ежемесячно  </t>
  </si>
  <si>
    <t xml:space="preserve">173524604087752460100100130004321244</t>
  </si>
  <si>
    <t xml:space="preserve">Обеспечение линий уличного освещения узлами учета</t>
  </si>
  <si>
    <t xml:space="preserve">установка узлов учета</t>
  </si>
  <si>
    <t xml:space="preserve">усл.ед.</t>
  </si>
  <si>
    <t xml:space="preserve"> с 01.01.2017 по 31.12.2017 один раз в год</t>
  </si>
  <si>
    <t xml:space="preserve">Итого по КОСГУ "226"</t>
  </si>
  <si>
    <t xml:space="preserve">173524603897352460100100100000000244</t>
  </si>
  <si>
    <t xml:space="preserve">Товары, работы или услуги на сумму, не превышающие 100 тыс. руб. (п.4 ч1 ст.93 44-ФЗ)</t>
  </si>
  <si>
    <t xml:space="preserve">183524603897352460100100110000000244</t>
  </si>
  <si>
    <t xml:space="preserve">193524603897352460100100120000000244</t>
  </si>
  <si>
    <t xml:space="preserve">173524603897352460100100130000000242</t>
  </si>
  <si>
    <t xml:space="preserve">183524603897352460100100140000000242</t>
  </si>
  <si>
    <t xml:space="preserve">193524603897352460100100150000000242</t>
  </si>
  <si>
    <t xml:space="preserve">173524604087752460100100080000000244</t>
  </si>
  <si>
    <t xml:space="preserve">183524604087752460100100100000000244</t>
  </si>
  <si>
    <t xml:space="preserve">193524604087752460100100110000000244</t>
  </si>
  <si>
    <t xml:space="preserve">173524604087752460100100090000000242</t>
  </si>
  <si>
    <t xml:space="preserve">183524604087752460100100120000000242</t>
  </si>
  <si>
    <t xml:space="preserve">193524604087752460100100130000000242</t>
  </si>
  <si>
    <t xml:space="preserve">Итого  объем финансового обеспечения, предусмотренного на заключение контрактов по  ГРБС</t>
  </si>
  <si>
    <t xml:space="preserve">13051,90248</t>
  </si>
  <si>
    <t xml:space="preserve">5110,90848</t>
  </si>
  <si>
    <t xml:space="preserve">3843,00000</t>
  </si>
  <si>
    <t xml:space="preserve">4097,99400</t>
  </si>
  <si>
    <t xml:space="preserve">Х</t>
  </si>
  <si>
    <t xml:space="preserve">Всего объем финансового обеспечения, предусмотренного на заключение контрактов</t>
  </si>
  <si>
    <t xml:space="preserve">Начальник т/о</t>
  </si>
  <si>
    <t xml:space="preserve">________________________</t>
  </si>
  <si>
    <t xml:space="preserve">К.В. Кораблева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8"/>
      <color rgb="FF000000"/>
      <name val="Calibri"/>
      <family val="2"/>
      <charset val="204"/>
    </font>
    <font>
      <u val="single"/>
      <sz val="8"/>
      <color rgb="FF000000"/>
      <name val="Calibri"/>
      <family val="2"/>
      <charset val="204"/>
    </font>
    <font>
      <u val="singl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7" activeCellId="0" sqref="M17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5"/>
      <c r="C5" s="2"/>
      <c r="D5" s="2"/>
      <c r="E5" s="2"/>
      <c r="F5" s="2"/>
      <c r="G5" s="6" t="s">
        <v>3</v>
      </c>
      <c r="H5" s="7" t="n">
        <v>4281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8"/>
      <c r="F6" s="2"/>
      <c r="G6" s="6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9"/>
      <c r="E7" s="2"/>
      <c r="F7" s="2"/>
      <c r="G7" s="6" t="s">
        <v>6</v>
      </c>
      <c r="H7" s="4" t="n">
        <v>5246038973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9"/>
      <c r="E8" s="2"/>
      <c r="F8" s="2"/>
      <c r="G8" s="6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9"/>
      <c r="E9" s="2"/>
      <c r="F9" s="2"/>
      <c r="G9" s="6" t="s">
        <v>9</v>
      </c>
      <c r="H9" s="10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8" t="s">
        <v>11</v>
      </c>
      <c r="B10" s="8"/>
      <c r="C10" s="8"/>
      <c r="D10" s="11"/>
      <c r="E10" s="8"/>
      <c r="F10" s="2"/>
      <c r="G10" s="6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5.75" hidden="false" customHeight="false" outlineLevel="0" collapsed="false">
      <c r="A13" s="1"/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"/>
      <c r="P13" s="1"/>
      <c r="Q13" s="1"/>
      <c r="R13" s="1"/>
      <c r="S13" s="1"/>
      <c r="T13" s="1"/>
      <c r="U13" s="17"/>
      <c r="V13" s="18"/>
      <c r="W13" s="18"/>
      <c r="X13" s="13"/>
    </row>
    <row r="14" customFormat="false" ht="16.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20" t="s">
        <v>15</v>
      </c>
      <c r="B15" s="21" t="s">
        <v>16</v>
      </c>
      <c r="C15" s="22" t="s">
        <v>17</v>
      </c>
      <c r="D15" s="23" t="s">
        <v>18</v>
      </c>
      <c r="E15" s="23"/>
      <c r="F15" s="23" t="s">
        <v>19</v>
      </c>
      <c r="G15" s="23"/>
      <c r="H15" s="23" t="s">
        <v>20</v>
      </c>
      <c r="I15" s="23"/>
      <c r="J15" s="23"/>
      <c r="K15" s="23"/>
      <c r="L15" s="23"/>
      <c r="M15" s="23" t="s">
        <v>21</v>
      </c>
      <c r="N15" s="23"/>
      <c r="O15" s="23" t="s">
        <v>22</v>
      </c>
      <c r="P15" s="23"/>
      <c r="Q15" s="23"/>
      <c r="R15" s="23"/>
      <c r="S15" s="23"/>
      <c r="T15" s="24" t="s">
        <v>23</v>
      </c>
      <c r="U15" s="24" t="s">
        <v>24</v>
      </c>
      <c r="V15" s="24" t="s">
        <v>25</v>
      </c>
      <c r="W15" s="25" t="s">
        <v>26</v>
      </c>
      <c r="X15" s="25" t="s">
        <v>27</v>
      </c>
    </row>
    <row r="16" customFormat="false" ht="15.75" hidden="false" customHeight="true" outlineLevel="0" collapsed="false">
      <c r="A16" s="20"/>
      <c r="B16" s="21"/>
      <c r="C16" s="22"/>
      <c r="D16" s="23"/>
      <c r="E16" s="23"/>
      <c r="F16" s="23"/>
      <c r="G16" s="23"/>
      <c r="H16" s="26" t="s">
        <v>28</v>
      </c>
      <c r="I16" s="25" t="s">
        <v>29</v>
      </c>
      <c r="J16" s="25"/>
      <c r="K16" s="25"/>
      <c r="L16" s="25"/>
      <c r="M16" s="23"/>
      <c r="N16" s="23"/>
      <c r="O16" s="26" t="s">
        <v>28</v>
      </c>
      <c r="P16" s="25" t="s">
        <v>29</v>
      </c>
      <c r="Q16" s="25"/>
      <c r="R16" s="25"/>
      <c r="S16" s="25"/>
      <c r="T16" s="24"/>
      <c r="U16" s="24"/>
      <c r="V16" s="24"/>
      <c r="W16" s="24"/>
      <c r="X16" s="24"/>
    </row>
    <row r="17" customFormat="false" ht="15.6" hidden="false" customHeight="true" outlineLevel="0" collapsed="false">
      <c r="A17" s="20"/>
      <c r="B17" s="21"/>
      <c r="C17" s="22"/>
      <c r="D17" s="26" t="s">
        <v>30</v>
      </c>
      <c r="E17" s="26" t="s">
        <v>31</v>
      </c>
      <c r="F17" s="26" t="s">
        <v>32</v>
      </c>
      <c r="G17" s="26" t="s">
        <v>33</v>
      </c>
      <c r="H17" s="26"/>
      <c r="I17" s="26" t="s">
        <v>34</v>
      </c>
      <c r="J17" s="25" t="s">
        <v>35</v>
      </c>
      <c r="K17" s="25"/>
      <c r="L17" s="26" t="s">
        <v>36</v>
      </c>
      <c r="M17" s="26" t="s">
        <v>37</v>
      </c>
      <c r="N17" s="26" t="s">
        <v>32</v>
      </c>
      <c r="O17" s="26"/>
      <c r="P17" s="26" t="s">
        <v>34</v>
      </c>
      <c r="Q17" s="25" t="s">
        <v>35</v>
      </c>
      <c r="R17" s="25"/>
      <c r="S17" s="26" t="s">
        <v>36</v>
      </c>
      <c r="T17" s="24"/>
      <c r="U17" s="24"/>
      <c r="V17" s="24"/>
      <c r="W17" s="24"/>
      <c r="X17" s="24"/>
    </row>
    <row r="18" customFormat="false" ht="103.5" hidden="false" customHeight="true" outlineLevel="0" collapsed="false">
      <c r="A18" s="20"/>
      <c r="B18" s="21"/>
      <c r="C18" s="22"/>
      <c r="D18" s="26"/>
      <c r="E18" s="26"/>
      <c r="F18" s="26"/>
      <c r="G18" s="26"/>
      <c r="H18" s="26"/>
      <c r="I18" s="26"/>
      <c r="J18" s="26" t="s">
        <v>38</v>
      </c>
      <c r="K18" s="26" t="s">
        <v>39</v>
      </c>
      <c r="L18" s="26"/>
      <c r="M18" s="26"/>
      <c r="N18" s="26"/>
      <c r="O18" s="26"/>
      <c r="P18" s="26"/>
      <c r="Q18" s="26" t="s">
        <v>38</v>
      </c>
      <c r="R18" s="26" t="s">
        <v>39</v>
      </c>
      <c r="S18" s="26"/>
      <c r="T18" s="26"/>
      <c r="U18" s="26"/>
      <c r="V18" s="26"/>
      <c r="W18" s="25"/>
      <c r="X18" s="25"/>
    </row>
    <row r="19" customFormat="false" ht="16.5" hidden="false" customHeight="false" outlineLevel="0" collapsed="false">
      <c r="A19" s="27" t="s">
        <v>40</v>
      </c>
      <c r="B19" s="28" t="s">
        <v>41</v>
      </c>
      <c r="C19" s="28" t="s">
        <v>42</v>
      </c>
      <c r="D19" s="28" t="s">
        <v>43</v>
      </c>
      <c r="E19" s="28" t="s">
        <v>44</v>
      </c>
      <c r="F19" s="29" t="s">
        <v>45</v>
      </c>
      <c r="G19" s="30" t="s">
        <v>46</v>
      </c>
      <c r="H19" s="31" t="s">
        <v>47</v>
      </c>
      <c r="I19" s="28" t="s">
        <v>48</v>
      </c>
      <c r="J19" s="28" t="s">
        <v>49</v>
      </c>
      <c r="K19" s="28" t="s">
        <v>50</v>
      </c>
      <c r="L19" s="28" t="s">
        <v>51</v>
      </c>
      <c r="M19" s="28" t="s">
        <v>52</v>
      </c>
      <c r="N19" s="28" t="s">
        <v>53</v>
      </c>
      <c r="O19" s="28" t="s">
        <v>54</v>
      </c>
      <c r="P19" s="28" t="s">
        <v>55</v>
      </c>
      <c r="Q19" s="28" t="s">
        <v>56</v>
      </c>
      <c r="R19" s="28" t="s">
        <v>57</v>
      </c>
      <c r="S19" s="28" t="s">
        <v>58</v>
      </c>
      <c r="T19" s="28" t="s">
        <v>59</v>
      </c>
      <c r="U19" s="28" t="s">
        <v>60</v>
      </c>
      <c r="V19" s="28" t="s">
        <v>61</v>
      </c>
      <c r="W19" s="32" t="s">
        <v>62</v>
      </c>
      <c r="X19" s="32" t="s">
        <v>63</v>
      </c>
    </row>
    <row r="20" customFormat="false" ht="114" hidden="false" customHeight="true" outlineLevel="0" collapsed="false">
      <c r="A20" s="33" t="n">
        <v>1</v>
      </c>
      <c r="B20" s="34" t="n">
        <v>223</v>
      </c>
      <c r="C20" s="34" t="s">
        <v>64</v>
      </c>
      <c r="D20" s="34" t="s">
        <v>65</v>
      </c>
      <c r="E20" s="35" t="s">
        <v>66</v>
      </c>
      <c r="F20" s="36" t="s">
        <v>67</v>
      </c>
      <c r="G20" s="37" t="s">
        <v>68</v>
      </c>
      <c r="H20" s="38" t="n">
        <v>35.06298</v>
      </c>
      <c r="I20" s="39" t="n">
        <v>35.06298</v>
      </c>
      <c r="J20" s="39" t="n">
        <v>0</v>
      </c>
      <c r="K20" s="39" t="n">
        <v>0</v>
      </c>
      <c r="L20" s="39" t="n">
        <v>0</v>
      </c>
      <c r="M20" s="34" t="n">
        <v>245</v>
      </c>
      <c r="N20" s="34" t="s">
        <v>69</v>
      </c>
      <c r="O20" s="40" t="n">
        <v>4571</v>
      </c>
      <c r="P20" s="40" t="n">
        <v>4571</v>
      </c>
      <c r="Q20" s="40" t="n">
        <v>0</v>
      </c>
      <c r="R20" s="40" t="n">
        <v>0</v>
      </c>
      <c r="S20" s="40" t="n">
        <v>0</v>
      </c>
      <c r="T20" s="34" t="s">
        <v>70</v>
      </c>
      <c r="U20" s="41"/>
      <c r="V20" s="34" t="s">
        <v>71</v>
      </c>
      <c r="W20" s="41"/>
      <c r="X20" s="34" t="s">
        <v>72</v>
      </c>
      <c r="Y20" s="42"/>
      <c r="Z20" s="42"/>
      <c r="AA20" s="42"/>
    </row>
    <row r="21" customFormat="false" ht="111.75" hidden="false" customHeight="true" outlineLevel="0" collapsed="false">
      <c r="A21" s="33" t="n">
        <v>2</v>
      </c>
      <c r="B21" s="34" t="n">
        <v>223</v>
      </c>
      <c r="C21" s="34" t="s">
        <v>73</v>
      </c>
      <c r="D21" s="34" t="s">
        <v>65</v>
      </c>
      <c r="E21" s="35" t="s">
        <v>66</v>
      </c>
      <c r="F21" s="36" t="s">
        <v>67</v>
      </c>
      <c r="G21" s="43" t="s">
        <v>68</v>
      </c>
      <c r="H21" s="44" t="n">
        <f aca="false">I21+J21+K21</f>
        <v>38.95</v>
      </c>
      <c r="I21" s="39" t="n">
        <v>0</v>
      </c>
      <c r="J21" s="39" t="n">
        <v>38.95</v>
      </c>
      <c r="K21" s="44" t="n">
        <v>0</v>
      </c>
      <c r="L21" s="39" t="n">
        <v>0</v>
      </c>
      <c r="M21" s="34" t="n">
        <v>245</v>
      </c>
      <c r="N21" s="34" t="s">
        <v>69</v>
      </c>
      <c r="O21" s="40" t="n">
        <v>5213</v>
      </c>
      <c r="P21" s="40" t="n">
        <v>0</v>
      </c>
      <c r="Q21" s="40" t="n">
        <v>5213</v>
      </c>
      <c r="R21" s="40" t="n">
        <v>0</v>
      </c>
      <c r="S21" s="40" t="n">
        <v>0</v>
      </c>
      <c r="T21" s="34" t="s">
        <v>74</v>
      </c>
      <c r="U21" s="41"/>
      <c r="V21" s="34" t="s">
        <v>71</v>
      </c>
      <c r="W21" s="41"/>
      <c r="X21" s="34" t="s">
        <v>72</v>
      </c>
      <c r="Y21" s="42"/>
      <c r="Z21" s="42"/>
      <c r="AA21" s="42"/>
    </row>
    <row r="22" customFormat="false" ht="127.5" hidden="false" customHeight="true" outlineLevel="0" collapsed="false">
      <c r="A22" s="33" t="n">
        <v>3</v>
      </c>
      <c r="B22" s="34" t="n">
        <v>223</v>
      </c>
      <c r="C22" s="34" t="s">
        <v>75</v>
      </c>
      <c r="D22" s="45" t="s">
        <v>65</v>
      </c>
      <c r="E22" s="46" t="s">
        <v>66</v>
      </c>
      <c r="F22" s="47" t="s">
        <v>67</v>
      </c>
      <c r="G22" s="47" t="s">
        <v>68</v>
      </c>
      <c r="H22" s="39" t="n">
        <f aca="false">I22+J22+K22</f>
        <v>40.85</v>
      </c>
      <c r="I22" s="39" t="n">
        <v>0</v>
      </c>
      <c r="J22" s="39" t="n">
        <v>0</v>
      </c>
      <c r="K22" s="39" t="n">
        <v>40.85</v>
      </c>
      <c r="L22" s="39" t="n">
        <v>0</v>
      </c>
      <c r="M22" s="34" t="n">
        <v>245</v>
      </c>
      <c r="N22" s="34" t="s">
        <v>69</v>
      </c>
      <c r="O22" s="40" t="n">
        <v>5213</v>
      </c>
      <c r="P22" s="40" t="n">
        <v>0</v>
      </c>
      <c r="Q22" s="40" t="n">
        <v>0</v>
      </c>
      <c r="R22" s="40" t="n">
        <v>5213</v>
      </c>
      <c r="S22" s="40" t="n">
        <v>0</v>
      </c>
      <c r="T22" s="46" t="s">
        <v>76</v>
      </c>
      <c r="U22" s="41"/>
      <c r="V22" s="46" t="s">
        <v>71</v>
      </c>
      <c r="W22" s="41"/>
      <c r="X22" s="34" t="s">
        <v>72</v>
      </c>
      <c r="Y22" s="48"/>
      <c r="Z22" s="42"/>
      <c r="AA22" s="42"/>
    </row>
    <row r="23" customFormat="false" ht="111.75" hidden="false" customHeight="true" outlineLevel="0" collapsed="false">
      <c r="A23" s="33" t="n">
        <v>4</v>
      </c>
      <c r="B23" s="34" t="n">
        <v>223</v>
      </c>
      <c r="C23" s="34" t="s">
        <v>77</v>
      </c>
      <c r="D23" s="45" t="s">
        <v>65</v>
      </c>
      <c r="E23" s="46" t="s">
        <v>66</v>
      </c>
      <c r="F23" s="47" t="s">
        <v>78</v>
      </c>
      <c r="G23" s="47" t="s">
        <v>78</v>
      </c>
      <c r="H23" s="39" t="n">
        <f aca="false">SUM(I23:K23)</f>
        <v>1.69955</v>
      </c>
      <c r="I23" s="39" t="n">
        <v>1.69955</v>
      </c>
      <c r="J23" s="39" t="n">
        <v>0</v>
      </c>
      <c r="K23" s="39" t="n">
        <v>0</v>
      </c>
      <c r="L23" s="39" t="n">
        <v>0</v>
      </c>
      <c r="M23" s="34" t="n">
        <v>113</v>
      </c>
      <c r="N23" s="34" t="s">
        <v>79</v>
      </c>
      <c r="O23" s="49" t="n">
        <v>51.1</v>
      </c>
      <c r="P23" s="49" t="n">
        <v>51.1</v>
      </c>
      <c r="Q23" s="40" t="n">
        <v>0</v>
      </c>
      <c r="R23" s="40" t="n">
        <v>0</v>
      </c>
      <c r="S23" s="40" t="n">
        <v>0</v>
      </c>
      <c r="T23" s="46" t="s">
        <v>70</v>
      </c>
      <c r="U23" s="41"/>
      <c r="V23" s="46" t="s">
        <v>71</v>
      </c>
      <c r="W23" s="41"/>
      <c r="X23" s="34" t="s">
        <v>72</v>
      </c>
      <c r="Y23" s="48"/>
      <c r="Z23" s="42"/>
      <c r="AA23" s="42"/>
    </row>
    <row r="24" customFormat="false" ht="85.5" hidden="false" customHeight="true" outlineLevel="0" collapsed="false">
      <c r="A24" s="33" t="n">
        <v>5</v>
      </c>
      <c r="B24" s="34" t="n">
        <v>223</v>
      </c>
      <c r="C24" s="34" t="s">
        <v>80</v>
      </c>
      <c r="D24" s="46" t="s">
        <v>65</v>
      </c>
      <c r="E24" s="46" t="s">
        <v>66</v>
      </c>
      <c r="F24" s="47" t="s">
        <v>78</v>
      </c>
      <c r="G24" s="47" t="s">
        <v>78</v>
      </c>
      <c r="H24" s="50" t="n">
        <f aca="false">SUM(I24:K24)</f>
        <v>2.05</v>
      </c>
      <c r="I24" s="39" t="n">
        <v>0</v>
      </c>
      <c r="J24" s="50" t="n">
        <v>2.05</v>
      </c>
      <c r="K24" s="39" t="n">
        <v>0</v>
      </c>
      <c r="L24" s="39" t="n">
        <v>0</v>
      </c>
      <c r="M24" s="34" t="n">
        <v>113</v>
      </c>
      <c r="N24" s="34" t="s">
        <v>79</v>
      </c>
      <c r="O24" s="49" t="n">
        <v>51.1</v>
      </c>
      <c r="P24" s="40" t="n">
        <v>0</v>
      </c>
      <c r="Q24" s="49" t="n">
        <v>51.1</v>
      </c>
      <c r="R24" s="40" t="n">
        <v>0</v>
      </c>
      <c r="S24" s="40" t="n">
        <v>0</v>
      </c>
      <c r="T24" s="46" t="s">
        <v>74</v>
      </c>
      <c r="U24" s="41"/>
      <c r="V24" s="46" t="s">
        <v>71</v>
      </c>
      <c r="W24" s="41"/>
      <c r="X24" s="34" t="s">
        <v>72</v>
      </c>
      <c r="Y24" s="48"/>
      <c r="Z24" s="42"/>
      <c r="AA24" s="42"/>
    </row>
    <row r="25" s="42" customFormat="true" ht="117" hidden="false" customHeight="true" outlineLevel="0" collapsed="false">
      <c r="A25" s="33" t="n">
        <v>6</v>
      </c>
      <c r="B25" s="51" t="n">
        <v>223</v>
      </c>
      <c r="C25" s="51" t="s">
        <v>81</v>
      </c>
      <c r="D25" s="52" t="s">
        <v>65</v>
      </c>
      <c r="E25" s="52" t="s">
        <v>66</v>
      </c>
      <c r="F25" s="53" t="s">
        <v>78</v>
      </c>
      <c r="G25" s="53" t="s">
        <v>78</v>
      </c>
      <c r="H25" s="39" t="n">
        <v>2.14</v>
      </c>
      <c r="I25" s="39" t="n">
        <v>0</v>
      </c>
      <c r="J25" s="39" t="n">
        <v>0</v>
      </c>
      <c r="K25" s="39" t="n">
        <v>2.14</v>
      </c>
      <c r="L25" s="39" t="n">
        <v>0</v>
      </c>
      <c r="M25" s="34" t="n">
        <v>113</v>
      </c>
      <c r="N25" s="34" t="s">
        <v>79</v>
      </c>
      <c r="O25" s="49" t="n">
        <v>51.1</v>
      </c>
      <c r="P25" s="40" t="n">
        <v>0</v>
      </c>
      <c r="Q25" s="40" t="n">
        <v>0</v>
      </c>
      <c r="R25" s="49" t="n">
        <v>51.1</v>
      </c>
      <c r="S25" s="40" t="n">
        <v>0</v>
      </c>
      <c r="T25" s="46" t="s">
        <v>76</v>
      </c>
      <c r="U25" s="41"/>
      <c r="V25" s="46" t="s">
        <v>71</v>
      </c>
      <c r="W25" s="41"/>
      <c r="X25" s="34" t="s">
        <v>72</v>
      </c>
      <c r="Y25" s="48"/>
    </row>
    <row r="26" customFormat="false" ht="139.5" hidden="false" customHeight="true" outlineLevel="0" collapsed="false">
      <c r="A26" s="33" t="n">
        <v>7</v>
      </c>
      <c r="B26" s="54" t="n">
        <v>223</v>
      </c>
      <c r="C26" s="54" t="s">
        <v>82</v>
      </c>
      <c r="D26" s="54" t="s">
        <v>65</v>
      </c>
      <c r="E26" s="54" t="s">
        <v>66</v>
      </c>
      <c r="F26" s="55" t="s">
        <v>83</v>
      </c>
      <c r="G26" s="55" t="s">
        <v>83</v>
      </c>
      <c r="H26" s="39" t="n">
        <f aca="false">SUM(I26:K26)</f>
        <v>39.45319</v>
      </c>
      <c r="I26" s="39" t="n">
        <v>39.45319</v>
      </c>
      <c r="J26" s="39" t="n">
        <v>0</v>
      </c>
      <c r="K26" s="39" t="n">
        <v>0</v>
      </c>
      <c r="L26" s="39" t="n">
        <v>0</v>
      </c>
      <c r="M26" s="34" t="n">
        <v>233</v>
      </c>
      <c r="N26" s="34" t="s">
        <v>84</v>
      </c>
      <c r="O26" s="56" t="n">
        <v>14</v>
      </c>
      <c r="P26" s="56" t="n">
        <v>14</v>
      </c>
      <c r="Q26" s="56" t="n">
        <v>0</v>
      </c>
      <c r="R26" s="56" t="n">
        <v>0</v>
      </c>
      <c r="S26" s="56" t="n">
        <v>0</v>
      </c>
      <c r="T26" s="34" t="s">
        <v>70</v>
      </c>
      <c r="U26" s="41"/>
      <c r="V26" s="34" t="s">
        <v>71</v>
      </c>
      <c r="W26" s="41"/>
      <c r="X26" s="34" t="s">
        <v>72</v>
      </c>
      <c r="Y26" s="42"/>
      <c r="Z26" s="42"/>
      <c r="AA26" s="42"/>
    </row>
    <row r="27" customFormat="false" ht="122.25" hidden="false" customHeight="true" outlineLevel="0" collapsed="false">
      <c r="A27" s="33" t="n">
        <v>8</v>
      </c>
      <c r="B27" s="57" t="n">
        <v>223</v>
      </c>
      <c r="C27" s="58" t="s">
        <v>85</v>
      </c>
      <c r="D27" s="57" t="s">
        <v>65</v>
      </c>
      <c r="E27" s="57" t="s">
        <v>66</v>
      </c>
      <c r="F27" s="59" t="s">
        <v>83</v>
      </c>
      <c r="G27" s="59" t="s">
        <v>83</v>
      </c>
      <c r="H27" s="39" t="n">
        <f aca="false">SUM(I27:K27)</f>
        <v>52.44</v>
      </c>
      <c r="I27" s="39" t="n">
        <v>0</v>
      </c>
      <c r="J27" s="39" t="n">
        <v>52.44</v>
      </c>
      <c r="K27" s="39" t="n">
        <v>0</v>
      </c>
      <c r="L27" s="39" t="n">
        <v>0</v>
      </c>
      <c r="M27" s="34" t="n">
        <v>233</v>
      </c>
      <c r="N27" s="34" t="s">
        <v>84</v>
      </c>
      <c r="O27" s="34" t="n">
        <v>23.358279</v>
      </c>
      <c r="P27" s="34" t="n">
        <v>0</v>
      </c>
      <c r="Q27" s="34" t="n">
        <v>23.358279</v>
      </c>
      <c r="R27" s="34" t="n">
        <v>0</v>
      </c>
      <c r="S27" s="34" t="n">
        <v>0</v>
      </c>
      <c r="T27" s="34" t="s">
        <v>74</v>
      </c>
      <c r="U27" s="41"/>
      <c r="V27" s="34" t="s">
        <v>71</v>
      </c>
      <c r="W27" s="41"/>
      <c r="X27" s="34" t="s">
        <v>72</v>
      </c>
      <c r="Y27" s="42"/>
      <c r="Z27" s="42"/>
      <c r="AA27" s="42"/>
    </row>
    <row r="28" customFormat="false" ht="140.25" hidden="false" customHeight="true" outlineLevel="0" collapsed="false">
      <c r="A28" s="33" t="n">
        <v>9</v>
      </c>
      <c r="B28" s="57" t="n">
        <v>223</v>
      </c>
      <c r="C28" s="58" t="s">
        <v>86</v>
      </c>
      <c r="D28" s="57" t="s">
        <v>65</v>
      </c>
      <c r="E28" s="57" t="s">
        <v>66</v>
      </c>
      <c r="F28" s="59" t="s">
        <v>83</v>
      </c>
      <c r="G28" s="59" t="s">
        <v>83</v>
      </c>
      <c r="H28" s="39" t="n">
        <f aca="false">SUM(I28:K28)</f>
        <v>54.48</v>
      </c>
      <c r="I28" s="39" t="n">
        <v>0</v>
      </c>
      <c r="J28" s="39" t="n">
        <v>0</v>
      </c>
      <c r="K28" s="39" t="n">
        <v>54.48</v>
      </c>
      <c r="L28" s="39" t="n">
        <v>0</v>
      </c>
      <c r="M28" s="34" t="n">
        <v>233</v>
      </c>
      <c r="N28" s="34" t="s">
        <v>84</v>
      </c>
      <c r="O28" s="34" t="n">
        <v>23.358279</v>
      </c>
      <c r="P28" s="34" t="n">
        <v>0</v>
      </c>
      <c r="Q28" s="34" t="n">
        <v>0</v>
      </c>
      <c r="R28" s="34" t="n">
        <v>23.358279</v>
      </c>
      <c r="S28" s="34" t="n">
        <v>0</v>
      </c>
      <c r="T28" s="34" t="s">
        <v>87</v>
      </c>
      <c r="U28" s="41"/>
      <c r="V28" s="34" t="s">
        <v>71</v>
      </c>
      <c r="W28" s="41"/>
      <c r="X28" s="34" t="s">
        <v>72</v>
      </c>
      <c r="Y28" s="42"/>
      <c r="Z28" s="42"/>
      <c r="AA28" s="42"/>
    </row>
    <row r="29" customFormat="false" ht="123" hidden="false" customHeight="true" outlineLevel="0" collapsed="false">
      <c r="A29" s="33" t="n">
        <v>10</v>
      </c>
      <c r="B29" s="57" t="n">
        <v>223</v>
      </c>
      <c r="C29" s="58" t="s">
        <v>88</v>
      </c>
      <c r="D29" s="57" t="s">
        <v>89</v>
      </c>
      <c r="E29" s="57" t="s">
        <v>90</v>
      </c>
      <c r="F29" s="59" t="s">
        <v>67</v>
      </c>
      <c r="G29" s="59" t="s">
        <v>67</v>
      </c>
      <c r="H29" s="39" t="n">
        <f aca="false">SUM(I29:K29)</f>
        <v>2093.4794</v>
      </c>
      <c r="I29" s="39" t="n">
        <v>2093.4794</v>
      </c>
      <c r="J29" s="39" t="n">
        <v>0</v>
      </c>
      <c r="K29" s="39" t="n">
        <v>0</v>
      </c>
      <c r="L29" s="39" t="n">
        <v>0</v>
      </c>
      <c r="M29" s="34" t="n">
        <v>245</v>
      </c>
      <c r="N29" s="34" t="s">
        <v>91</v>
      </c>
      <c r="O29" s="34" t="n">
        <f aca="false">SUM(P29:R29)</f>
        <v>300000</v>
      </c>
      <c r="P29" s="34" t="n">
        <v>300000</v>
      </c>
      <c r="Q29" s="34" t="n">
        <v>0</v>
      </c>
      <c r="R29" s="34" t="n">
        <v>0</v>
      </c>
      <c r="S29" s="34" t="n">
        <v>0</v>
      </c>
      <c r="T29" s="34" t="s">
        <v>92</v>
      </c>
      <c r="U29" s="41"/>
      <c r="V29" s="34" t="s">
        <v>71</v>
      </c>
      <c r="W29" s="41"/>
      <c r="X29" s="34" t="s">
        <v>72</v>
      </c>
      <c r="Y29" s="42"/>
      <c r="Z29" s="42"/>
      <c r="AA29" s="42"/>
    </row>
    <row r="30" customFormat="false" ht="130.5" hidden="false" customHeight="true" outlineLevel="0" collapsed="false">
      <c r="A30" s="33" t="n">
        <v>11</v>
      </c>
      <c r="B30" s="57" t="n">
        <v>223</v>
      </c>
      <c r="C30" s="58" t="s">
        <v>93</v>
      </c>
      <c r="D30" s="57" t="s">
        <v>89</v>
      </c>
      <c r="E30" s="57" t="s">
        <v>90</v>
      </c>
      <c r="F30" s="59" t="s">
        <v>67</v>
      </c>
      <c r="G30" s="59" t="s">
        <v>67</v>
      </c>
      <c r="H30" s="39" t="n">
        <f aca="false">SUM(I30:K30)</f>
        <v>2202.6</v>
      </c>
      <c r="I30" s="39" t="n">
        <v>0</v>
      </c>
      <c r="J30" s="39" t="n">
        <v>2202.6</v>
      </c>
      <c r="K30" s="39" t="n">
        <v>0</v>
      </c>
      <c r="L30" s="39" t="n">
        <v>0</v>
      </c>
      <c r="M30" s="34" t="n">
        <v>245</v>
      </c>
      <c r="N30" s="34" t="s">
        <v>91</v>
      </c>
      <c r="O30" s="34" t="n">
        <v>300000</v>
      </c>
      <c r="P30" s="34" t="n">
        <v>0</v>
      </c>
      <c r="Q30" s="34" t="n">
        <v>300000</v>
      </c>
      <c r="R30" s="34" t="n">
        <v>0</v>
      </c>
      <c r="S30" s="34" t="n">
        <v>0</v>
      </c>
      <c r="T30" s="34" t="s">
        <v>94</v>
      </c>
      <c r="U30" s="41"/>
      <c r="V30" s="34" t="s">
        <v>71</v>
      </c>
      <c r="W30" s="41"/>
      <c r="X30" s="34" t="s">
        <v>72</v>
      </c>
      <c r="Y30" s="42"/>
      <c r="Z30" s="42"/>
      <c r="AA30" s="42"/>
    </row>
    <row r="31" customFormat="false" ht="132.75" hidden="false" customHeight="true" outlineLevel="0" collapsed="false">
      <c r="A31" s="33" t="n">
        <v>12</v>
      </c>
      <c r="B31" s="54" t="n">
        <v>223</v>
      </c>
      <c r="C31" s="60" t="s">
        <v>95</v>
      </c>
      <c r="D31" s="54" t="s">
        <v>89</v>
      </c>
      <c r="E31" s="54" t="s">
        <v>90</v>
      </c>
      <c r="F31" s="61" t="s">
        <v>67</v>
      </c>
      <c r="G31" s="61" t="s">
        <v>67</v>
      </c>
      <c r="H31" s="62" t="n">
        <f aca="false">SUM(I31:K31)</f>
        <v>2300.3</v>
      </c>
      <c r="I31" s="62" t="n">
        <v>0</v>
      </c>
      <c r="J31" s="62" t="n">
        <v>0</v>
      </c>
      <c r="K31" s="62" t="n">
        <v>2300.3</v>
      </c>
      <c r="L31" s="62" t="n">
        <v>0</v>
      </c>
      <c r="M31" s="54" t="n">
        <v>245</v>
      </c>
      <c r="N31" s="54" t="s">
        <v>91</v>
      </c>
      <c r="O31" s="54" t="n">
        <v>300000</v>
      </c>
      <c r="P31" s="54" t="n">
        <v>0</v>
      </c>
      <c r="Q31" s="54" t="n">
        <v>0</v>
      </c>
      <c r="R31" s="54" t="n">
        <v>300000</v>
      </c>
      <c r="S31" s="54" t="n">
        <v>0</v>
      </c>
      <c r="T31" s="54" t="s">
        <v>96</v>
      </c>
      <c r="U31" s="41"/>
      <c r="V31" s="54" t="s">
        <v>71</v>
      </c>
      <c r="W31" s="41"/>
      <c r="X31" s="34" t="s">
        <v>72</v>
      </c>
      <c r="Y31" s="42"/>
      <c r="Z31" s="42"/>
      <c r="AA31" s="42"/>
    </row>
    <row r="32" customFormat="false" ht="75" hidden="false" customHeight="true" outlineLevel="0" collapsed="false">
      <c r="A32" s="63" t="s">
        <v>97</v>
      </c>
      <c r="B32" s="63"/>
      <c r="C32" s="63"/>
      <c r="D32" s="63"/>
      <c r="E32" s="63"/>
      <c r="F32" s="63"/>
      <c r="G32" s="63"/>
      <c r="H32" s="39" t="n">
        <f aca="false">SUM(H20:H31)</f>
        <v>6863.50512</v>
      </c>
      <c r="I32" s="39" t="n">
        <f aca="false">SUM(I20:I31)</f>
        <v>2169.69512</v>
      </c>
      <c r="J32" s="39" t="n">
        <f aca="false">SUM(J20:J31)</f>
        <v>2296.04</v>
      </c>
      <c r="K32" s="39" t="n">
        <f aca="false">SUM(K20:K31)</f>
        <v>2397.77</v>
      </c>
      <c r="L32" s="39" t="n">
        <f aca="false">SUM(L20:L31)</f>
        <v>0</v>
      </c>
      <c r="M32" s="41" t="s">
        <v>98</v>
      </c>
      <c r="N32" s="41" t="s">
        <v>98</v>
      </c>
      <c r="O32" s="41" t="s">
        <v>98</v>
      </c>
      <c r="P32" s="41" t="s">
        <v>98</v>
      </c>
      <c r="Q32" s="41" t="s">
        <v>98</v>
      </c>
      <c r="R32" s="41" t="s">
        <v>98</v>
      </c>
      <c r="S32" s="41" t="s">
        <v>98</v>
      </c>
      <c r="T32" s="41" t="s">
        <v>98</v>
      </c>
      <c r="U32" s="41" t="s">
        <v>98</v>
      </c>
      <c r="V32" s="41" t="s">
        <v>98</v>
      </c>
      <c r="W32" s="41" t="s">
        <v>98</v>
      </c>
      <c r="X32" s="41" t="s">
        <v>98</v>
      </c>
      <c r="Y32" s="42"/>
      <c r="Z32" s="42"/>
      <c r="AA32" s="42"/>
    </row>
    <row r="33" customFormat="false" ht="132.75" hidden="false" customHeight="true" outlineLevel="0" collapsed="false">
      <c r="A33" s="33" t="n">
        <v>13</v>
      </c>
      <c r="B33" s="57" t="n">
        <v>226</v>
      </c>
      <c r="C33" s="58" t="s">
        <v>99</v>
      </c>
      <c r="D33" s="57" t="s">
        <v>100</v>
      </c>
      <c r="E33" s="57" t="s">
        <v>101</v>
      </c>
      <c r="F33" s="59" t="s">
        <v>102</v>
      </c>
      <c r="G33" s="59" t="s">
        <v>102</v>
      </c>
      <c r="H33" s="39" t="n">
        <f aca="false">SUM(I33:K33)</f>
        <v>213.8</v>
      </c>
      <c r="I33" s="39" t="n">
        <v>0</v>
      </c>
      <c r="J33" s="39" t="n">
        <v>213.8</v>
      </c>
      <c r="K33" s="39" t="n">
        <v>0</v>
      </c>
      <c r="L33" s="39" t="n">
        <v>0</v>
      </c>
      <c r="M33" s="34" t="n">
        <v>876</v>
      </c>
      <c r="N33" s="34" t="s">
        <v>103</v>
      </c>
      <c r="O33" s="34" t="n">
        <f aca="false">SUM(P33:R33)</f>
        <v>48.5</v>
      </c>
      <c r="P33" s="34" t="n">
        <v>0</v>
      </c>
      <c r="Q33" s="34" t="n">
        <v>48.5</v>
      </c>
      <c r="R33" s="34" t="n">
        <v>0</v>
      </c>
      <c r="S33" s="34" t="n">
        <v>0</v>
      </c>
      <c r="T33" s="34" t="s">
        <v>94</v>
      </c>
      <c r="U33" s="41"/>
      <c r="V33" s="34" t="s">
        <v>71</v>
      </c>
      <c r="W33" s="41"/>
      <c r="X33" s="34" t="s">
        <v>72</v>
      </c>
      <c r="Y33" s="42"/>
      <c r="Z33" s="42"/>
      <c r="AA33" s="42"/>
    </row>
    <row r="34" customFormat="false" ht="132.75" hidden="false" customHeight="true" outlineLevel="0" collapsed="false">
      <c r="A34" s="33" t="n">
        <v>14</v>
      </c>
      <c r="B34" s="57" t="n">
        <v>226</v>
      </c>
      <c r="C34" s="58" t="s">
        <v>104</v>
      </c>
      <c r="D34" s="57" t="s">
        <v>100</v>
      </c>
      <c r="E34" s="54" t="s">
        <v>101</v>
      </c>
      <c r="F34" s="59" t="s">
        <v>102</v>
      </c>
      <c r="G34" s="59" t="s">
        <v>102</v>
      </c>
      <c r="H34" s="39" t="n">
        <f aca="false">SUM(I34:K34)</f>
        <v>235</v>
      </c>
      <c r="I34" s="39" t="n">
        <v>0</v>
      </c>
      <c r="J34" s="39" t="n">
        <v>0</v>
      </c>
      <c r="K34" s="39" t="n">
        <v>235</v>
      </c>
      <c r="L34" s="39" t="n">
        <v>0</v>
      </c>
      <c r="M34" s="34" t="n">
        <v>876</v>
      </c>
      <c r="N34" s="34" t="s">
        <v>103</v>
      </c>
      <c r="O34" s="34" t="n">
        <f aca="false">SUM(P34:R34)</f>
        <v>48.5</v>
      </c>
      <c r="P34" s="34" t="n">
        <v>0</v>
      </c>
      <c r="Q34" s="34" t="n">
        <v>0</v>
      </c>
      <c r="R34" s="34" t="n">
        <v>48.5</v>
      </c>
      <c r="S34" s="34" t="n">
        <v>0</v>
      </c>
      <c r="T34" s="34" t="s">
        <v>105</v>
      </c>
      <c r="U34" s="41"/>
      <c r="V34" s="34" t="s">
        <v>71</v>
      </c>
      <c r="W34" s="41"/>
      <c r="X34" s="34" t="s">
        <v>72</v>
      </c>
      <c r="Y34" s="42"/>
      <c r="Z34" s="42"/>
      <c r="AA34" s="42"/>
    </row>
    <row r="35" customFormat="false" ht="132.75" hidden="false" customHeight="true" outlineLevel="0" collapsed="false">
      <c r="A35" s="33" t="n">
        <v>15</v>
      </c>
      <c r="B35" s="57" t="n">
        <v>226</v>
      </c>
      <c r="C35" s="58" t="s">
        <v>106</v>
      </c>
      <c r="D35" s="57" t="s">
        <v>107</v>
      </c>
      <c r="E35" s="41"/>
      <c r="F35" s="59" t="s">
        <v>108</v>
      </c>
      <c r="G35" s="59" t="s">
        <v>108</v>
      </c>
      <c r="H35" s="39" t="n">
        <f aca="false">SUM(I35:K35)</f>
        <v>1397</v>
      </c>
      <c r="I35" s="39" t="n">
        <v>1397</v>
      </c>
      <c r="J35" s="39" t="n">
        <v>0</v>
      </c>
      <c r="K35" s="39" t="n">
        <v>0</v>
      </c>
      <c r="L35" s="39" t="n">
        <v>0</v>
      </c>
      <c r="M35" s="34" t="n">
        <v>876</v>
      </c>
      <c r="N35" s="34" t="s">
        <v>109</v>
      </c>
      <c r="O35" s="34" t="n">
        <v>1397</v>
      </c>
      <c r="P35" s="34" t="n">
        <v>1397</v>
      </c>
      <c r="Q35" s="34" t="n">
        <v>0</v>
      </c>
      <c r="R35" s="34" t="n">
        <v>0</v>
      </c>
      <c r="S35" s="34" t="n">
        <v>0</v>
      </c>
      <c r="T35" s="34" t="s">
        <v>110</v>
      </c>
      <c r="U35" s="41"/>
      <c r="V35" s="34" t="s">
        <v>71</v>
      </c>
      <c r="W35" s="41"/>
      <c r="X35" s="34" t="s">
        <v>72</v>
      </c>
      <c r="Y35" s="42"/>
      <c r="Z35" s="42"/>
      <c r="AA35" s="42"/>
    </row>
    <row r="36" customFormat="false" ht="82.5" hidden="false" customHeight="true" outlineLevel="0" collapsed="false">
      <c r="A36" s="63" t="s">
        <v>111</v>
      </c>
      <c r="B36" s="63"/>
      <c r="C36" s="63"/>
      <c r="D36" s="63"/>
      <c r="E36" s="63"/>
      <c r="F36" s="63"/>
      <c r="G36" s="63"/>
      <c r="H36" s="39" t="n">
        <f aca="false">SUM(H33:H35)</f>
        <v>1845.8</v>
      </c>
      <c r="I36" s="39" t="n">
        <f aca="false">SUM(I33:I35)</f>
        <v>1397</v>
      </c>
      <c r="J36" s="39" t="n">
        <f aca="false">SUM(J33:J35)</f>
        <v>213.8</v>
      </c>
      <c r="K36" s="39" t="n">
        <f aca="false">SUM(K33:K35)</f>
        <v>235</v>
      </c>
      <c r="L36" s="39" t="n">
        <f aca="false">SUM(L33:L35)</f>
        <v>0</v>
      </c>
      <c r="M36" s="41" t="s">
        <v>98</v>
      </c>
      <c r="N36" s="41" t="s">
        <v>98</v>
      </c>
      <c r="O36" s="41" t="s">
        <v>98</v>
      </c>
      <c r="P36" s="41" t="s">
        <v>98</v>
      </c>
      <c r="Q36" s="41" t="s">
        <v>98</v>
      </c>
      <c r="R36" s="41" t="s">
        <v>98</v>
      </c>
      <c r="S36" s="41" t="s">
        <v>98</v>
      </c>
      <c r="T36" s="41" t="s">
        <v>98</v>
      </c>
      <c r="U36" s="41" t="s">
        <v>98</v>
      </c>
      <c r="V36" s="41" t="s">
        <v>98</v>
      </c>
      <c r="W36" s="41" t="s">
        <v>98</v>
      </c>
      <c r="X36" s="41" t="s">
        <v>98</v>
      </c>
      <c r="Y36" s="42"/>
      <c r="Z36" s="42"/>
      <c r="AA36" s="42"/>
    </row>
    <row r="37" customFormat="false" ht="132.75" hidden="false" customHeight="true" outlineLevel="0" collapsed="false">
      <c r="A37" s="33" t="n">
        <v>16</v>
      </c>
      <c r="B37" s="57"/>
      <c r="C37" s="58" t="s">
        <v>112</v>
      </c>
      <c r="D37" s="41" t="s">
        <v>98</v>
      </c>
      <c r="E37" s="41" t="s">
        <v>98</v>
      </c>
      <c r="F37" s="59" t="s">
        <v>113</v>
      </c>
      <c r="G37" s="59" t="s">
        <v>113</v>
      </c>
      <c r="H37" s="39" t="n">
        <f aca="false">SUM(I37:K37)</f>
        <v>77.4135</v>
      </c>
      <c r="I37" s="39" t="n">
        <v>77.4135</v>
      </c>
      <c r="J37" s="39" t="n">
        <v>0</v>
      </c>
      <c r="K37" s="39" t="n">
        <v>0</v>
      </c>
      <c r="L37" s="39" t="n">
        <v>0</v>
      </c>
      <c r="M37" s="41" t="s">
        <v>98</v>
      </c>
      <c r="N37" s="41" t="s">
        <v>98</v>
      </c>
      <c r="O37" s="41" t="s">
        <v>98</v>
      </c>
      <c r="P37" s="41" t="s">
        <v>98</v>
      </c>
      <c r="Q37" s="41" t="s">
        <v>98</v>
      </c>
      <c r="R37" s="41" t="s">
        <v>98</v>
      </c>
      <c r="S37" s="41" t="s">
        <v>98</v>
      </c>
      <c r="T37" s="41" t="s">
        <v>98</v>
      </c>
      <c r="U37" s="41" t="s">
        <v>98</v>
      </c>
      <c r="V37" s="41" t="s">
        <v>98</v>
      </c>
      <c r="W37" s="41" t="s">
        <v>98</v>
      </c>
      <c r="X37" s="34" t="s">
        <v>72</v>
      </c>
      <c r="Y37" s="42"/>
      <c r="Z37" s="42"/>
      <c r="AA37" s="42"/>
    </row>
    <row r="38" customFormat="false" ht="132.75" hidden="false" customHeight="true" outlineLevel="0" collapsed="false">
      <c r="A38" s="33" t="n">
        <v>17</v>
      </c>
      <c r="B38" s="57"/>
      <c r="C38" s="58" t="s">
        <v>114</v>
      </c>
      <c r="D38" s="41" t="s">
        <v>98</v>
      </c>
      <c r="E38" s="41" t="s">
        <v>98</v>
      </c>
      <c r="F38" s="59" t="s">
        <v>113</v>
      </c>
      <c r="G38" s="59" t="s">
        <v>113</v>
      </c>
      <c r="H38" s="39" t="n">
        <f aca="false">SUM(I38:K38)</f>
        <v>67.66</v>
      </c>
      <c r="I38" s="39" t="n">
        <v>0</v>
      </c>
      <c r="J38" s="39" t="n">
        <v>67.66</v>
      </c>
      <c r="K38" s="39" t="n">
        <v>0</v>
      </c>
      <c r="L38" s="39" t="n">
        <v>0</v>
      </c>
      <c r="M38" s="41" t="s">
        <v>98</v>
      </c>
      <c r="N38" s="41" t="s">
        <v>98</v>
      </c>
      <c r="O38" s="41" t="s">
        <v>98</v>
      </c>
      <c r="P38" s="41" t="s">
        <v>98</v>
      </c>
      <c r="Q38" s="41" t="s">
        <v>98</v>
      </c>
      <c r="R38" s="41" t="s">
        <v>98</v>
      </c>
      <c r="S38" s="41" t="s">
        <v>98</v>
      </c>
      <c r="T38" s="41" t="s">
        <v>98</v>
      </c>
      <c r="U38" s="41" t="s">
        <v>98</v>
      </c>
      <c r="V38" s="41" t="s">
        <v>98</v>
      </c>
      <c r="W38" s="41" t="s">
        <v>98</v>
      </c>
      <c r="X38" s="34" t="s">
        <v>72</v>
      </c>
      <c r="Y38" s="42"/>
      <c r="Z38" s="42"/>
      <c r="AA38" s="42"/>
    </row>
    <row r="39" customFormat="false" ht="132.75" hidden="false" customHeight="true" outlineLevel="0" collapsed="false">
      <c r="A39" s="33" t="n">
        <v>18</v>
      </c>
      <c r="B39" s="57"/>
      <c r="C39" s="58" t="s">
        <v>115</v>
      </c>
      <c r="D39" s="41" t="s">
        <v>98</v>
      </c>
      <c r="E39" s="41" t="s">
        <v>98</v>
      </c>
      <c r="F39" s="59" t="s">
        <v>113</v>
      </c>
      <c r="G39" s="59" t="s">
        <v>113</v>
      </c>
      <c r="H39" s="39" t="n">
        <f aca="false">SUM(I39:K39)</f>
        <v>74.284</v>
      </c>
      <c r="I39" s="39" t="n">
        <v>0</v>
      </c>
      <c r="J39" s="39" t="n">
        <v>0</v>
      </c>
      <c r="K39" s="39" t="n">
        <v>74.284</v>
      </c>
      <c r="L39" s="39" t="n">
        <v>0</v>
      </c>
      <c r="M39" s="41" t="s">
        <v>98</v>
      </c>
      <c r="N39" s="41" t="s">
        <v>98</v>
      </c>
      <c r="O39" s="41" t="s">
        <v>98</v>
      </c>
      <c r="P39" s="41" t="s">
        <v>98</v>
      </c>
      <c r="Q39" s="41" t="s">
        <v>98</v>
      </c>
      <c r="R39" s="41" t="s">
        <v>98</v>
      </c>
      <c r="S39" s="41" t="s">
        <v>98</v>
      </c>
      <c r="T39" s="41" t="s">
        <v>98</v>
      </c>
      <c r="U39" s="41" t="s">
        <v>98</v>
      </c>
      <c r="V39" s="41" t="s">
        <v>98</v>
      </c>
      <c r="W39" s="41" t="s">
        <v>98</v>
      </c>
      <c r="X39" s="34" t="s">
        <v>72</v>
      </c>
      <c r="Y39" s="42"/>
      <c r="Z39" s="42"/>
      <c r="AA39" s="42"/>
    </row>
    <row r="40" customFormat="false" ht="132.75" hidden="false" customHeight="true" outlineLevel="0" collapsed="false">
      <c r="A40" s="33" t="n">
        <v>19</v>
      </c>
      <c r="B40" s="57"/>
      <c r="C40" s="58" t="s">
        <v>116</v>
      </c>
      <c r="D40" s="41" t="s">
        <v>98</v>
      </c>
      <c r="E40" s="41" t="s">
        <v>98</v>
      </c>
      <c r="F40" s="59" t="s">
        <v>113</v>
      </c>
      <c r="G40" s="59" t="s">
        <v>113</v>
      </c>
      <c r="H40" s="39" t="n">
        <f aca="false">SUM(I40:K40)</f>
        <v>56.89223</v>
      </c>
      <c r="I40" s="39" t="n">
        <v>56.89223</v>
      </c>
      <c r="J40" s="39" t="n">
        <v>0</v>
      </c>
      <c r="K40" s="39" t="n">
        <v>0</v>
      </c>
      <c r="L40" s="39" t="n">
        <v>0</v>
      </c>
      <c r="M40" s="41" t="s">
        <v>98</v>
      </c>
      <c r="N40" s="41" t="s">
        <v>98</v>
      </c>
      <c r="O40" s="41" t="s">
        <v>98</v>
      </c>
      <c r="P40" s="41" t="s">
        <v>98</v>
      </c>
      <c r="Q40" s="41" t="s">
        <v>98</v>
      </c>
      <c r="R40" s="41" t="s">
        <v>98</v>
      </c>
      <c r="S40" s="41" t="s">
        <v>98</v>
      </c>
      <c r="T40" s="41" t="s">
        <v>98</v>
      </c>
      <c r="U40" s="41" t="s">
        <v>98</v>
      </c>
      <c r="V40" s="41" t="s">
        <v>98</v>
      </c>
      <c r="W40" s="41" t="s">
        <v>98</v>
      </c>
      <c r="X40" s="34" t="s">
        <v>72</v>
      </c>
      <c r="Y40" s="42"/>
      <c r="Z40" s="42"/>
      <c r="AA40" s="42"/>
    </row>
    <row r="41" customFormat="false" ht="132.75" hidden="false" customHeight="true" outlineLevel="0" collapsed="false">
      <c r="A41" s="33" t="n">
        <v>20</v>
      </c>
      <c r="B41" s="57"/>
      <c r="C41" s="58" t="s">
        <v>117</v>
      </c>
      <c r="D41" s="41" t="s">
        <v>98</v>
      </c>
      <c r="E41" s="41" t="s">
        <v>98</v>
      </c>
      <c r="F41" s="59" t="s">
        <v>113</v>
      </c>
      <c r="G41" s="59" t="s">
        <v>113</v>
      </c>
      <c r="H41" s="39" t="n">
        <f aca="false">SUM(I41:K41)</f>
        <v>68.4</v>
      </c>
      <c r="I41" s="39" t="n">
        <v>0</v>
      </c>
      <c r="J41" s="39" t="n">
        <v>68.4</v>
      </c>
      <c r="K41" s="39" t="n">
        <v>0</v>
      </c>
      <c r="L41" s="39" t="n">
        <v>0</v>
      </c>
      <c r="M41" s="41" t="s">
        <v>98</v>
      </c>
      <c r="N41" s="41" t="s">
        <v>98</v>
      </c>
      <c r="O41" s="41" t="s">
        <v>98</v>
      </c>
      <c r="P41" s="41" t="s">
        <v>98</v>
      </c>
      <c r="Q41" s="41" t="s">
        <v>98</v>
      </c>
      <c r="R41" s="41" t="s">
        <v>98</v>
      </c>
      <c r="S41" s="41" t="s">
        <v>98</v>
      </c>
      <c r="T41" s="41" t="s">
        <v>98</v>
      </c>
      <c r="U41" s="41" t="s">
        <v>98</v>
      </c>
      <c r="V41" s="41" t="s">
        <v>98</v>
      </c>
      <c r="W41" s="41" t="s">
        <v>98</v>
      </c>
      <c r="X41" s="34" t="s">
        <v>72</v>
      </c>
      <c r="Y41" s="42"/>
      <c r="Z41" s="42"/>
      <c r="AA41" s="42"/>
    </row>
    <row r="42" customFormat="false" ht="132.75" hidden="false" customHeight="true" outlineLevel="0" collapsed="false">
      <c r="A42" s="33" t="n">
        <v>21</v>
      </c>
      <c r="B42" s="57"/>
      <c r="C42" s="58" t="s">
        <v>118</v>
      </c>
      <c r="D42" s="41" t="s">
        <v>98</v>
      </c>
      <c r="E42" s="41" t="s">
        <v>98</v>
      </c>
      <c r="F42" s="59" t="s">
        <v>113</v>
      </c>
      <c r="G42" s="59" t="s">
        <v>113</v>
      </c>
      <c r="H42" s="39" t="n">
        <f aca="false">SUM(I42:K42)</f>
        <v>75.24</v>
      </c>
      <c r="I42" s="39" t="n">
        <v>0</v>
      </c>
      <c r="J42" s="39" t="n">
        <v>0</v>
      </c>
      <c r="K42" s="39" t="n">
        <v>75.24</v>
      </c>
      <c r="L42" s="39" t="n">
        <v>0</v>
      </c>
      <c r="M42" s="41" t="s">
        <v>98</v>
      </c>
      <c r="N42" s="41" t="s">
        <v>98</v>
      </c>
      <c r="O42" s="41" t="s">
        <v>98</v>
      </c>
      <c r="P42" s="41" t="s">
        <v>98</v>
      </c>
      <c r="Q42" s="41" t="s">
        <v>98</v>
      </c>
      <c r="R42" s="41" t="s">
        <v>98</v>
      </c>
      <c r="S42" s="41" t="s">
        <v>98</v>
      </c>
      <c r="T42" s="41" t="s">
        <v>98</v>
      </c>
      <c r="U42" s="41" t="s">
        <v>98</v>
      </c>
      <c r="V42" s="41" t="s">
        <v>98</v>
      </c>
      <c r="W42" s="41" t="s">
        <v>98</v>
      </c>
      <c r="X42" s="34" t="s">
        <v>72</v>
      </c>
      <c r="Y42" s="42"/>
      <c r="Z42" s="42"/>
      <c r="AA42" s="42"/>
    </row>
    <row r="43" customFormat="false" ht="132.75" hidden="false" customHeight="true" outlineLevel="0" collapsed="false">
      <c r="A43" s="33" t="n">
        <v>22</v>
      </c>
      <c r="B43" s="57"/>
      <c r="C43" s="58" t="s">
        <v>119</v>
      </c>
      <c r="D43" s="41" t="s">
        <v>98</v>
      </c>
      <c r="E43" s="41" t="s">
        <v>98</v>
      </c>
      <c r="F43" s="59" t="s">
        <v>113</v>
      </c>
      <c r="G43" s="59" t="s">
        <v>113</v>
      </c>
      <c r="H43" s="39" t="n">
        <f aca="false">SUM(I43:K43)</f>
        <v>1404.7</v>
      </c>
      <c r="I43" s="39" t="n">
        <v>1404.7</v>
      </c>
      <c r="J43" s="39" t="n">
        <v>0</v>
      </c>
      <c r="K43" s="39" t="n">
        <v>0</v>
      </c>
      <c r="L43" s="39" t="n">
        <v>0</v>
      </c>
      <c r="M43" s="41" t="s">
        <v>98</v>
      </c>
      <c r="N43" s="41" t="s">
        <v>98</v>
      </c>
      <c r="O43" s="41" t="s">
        <v>98</v>
      </c>
      <c r="P43" s="41" t="s">
        <v>98</v>
      </c>
      <c r="Q43" s="41" t="s">
        <v>98</v>
      </c>
      <c r="R43" s="41" t="s">
        <v>98</v>
      </c>
      <c r="S43" s="41" t="s">
        <v>98</v>
      </c>
      <c r="T43" s="41" t="s">
        <v>98</v>
      </c>
      <c r="U43" s="41" t="s">
        <v>98</v>
      </c>
      <c r="V43" s="41" t="s">
        <v>98</v>
      </c>
      <c r="W43" s="41" t="s">
        <v>98</v>
      </c>
      <c r="X43" s="34" t="s">
        <v>72</v>
      </c>
      <c r="Y43" s="42"/>
      <c r="Z43" s="42"/>
      <c r="AA43" s="42"/>
    </row>
    <row r="44" customFormat="false" ht="132.75" hidden="false" customHeight="true" outlineLevel="0" collapsed="false">
      <c r="A44" s="33" t="n">
        <v>23</v>
      </c>
      <c r="B44" s="57"/>
      <c r="C44" s="58" t="s">
        <v>120</v>
      </c>
      <c r="D44" s="41" t="s">
        <v>98</v>
      </c>
      <c r="E44" s="41" t="s">
        <v>98</v>
      </c>
      <c r="F44" s="59" t="s">
        <v>113</v>
      </c>
      <c r="G44" s="59" t="s">
        <v>113</v>
      </c>
      <c r="H44" s="39" t="n">
        <f aca="false">SUM(I44:K44)</f>
        <v>1190.8</v>
      </c>
      <c r="I44" s="39" t="n">
        <v>0</v>
      </c>
      <c r="J44" s="39" t="n">
        <v>1190.8</v>
      </c>
      <c r="K44" s="39" t="n">
        <v>0</v>
      </c>
      <c r="L44" s="39" t="n">
        <v>0</v>
      </c>
      <c r="M44" s="41" t="s">
        <v>98</v>
      </c>
      <c r="N44" s="41" t="s">
        <v>98</v>
      </c>
      <c r="O44" s="41" t="s">
        <v>98</v>
      </c>
      <c r="P44" s="41" t="s">
        <v>98</v>
      </c>
      <c r="Q44" s="41" t="s">
        <v>98</v>
      </c>
      <c r="R44" s="41" t="s">
        <v>98</v>
      </c>
      <c r="S44" s="41" t="s">
        <v>98</v>
      </c>
      <c r="T44" s="41" t="s">
        <v>98</v>
      </c>
      <c r="U44" s="41" t="s">
        <v>98</v>
      </c>
      <c r="V44" s="41" t="s">
        <v>98</v>
      </c>
      <c r="W44" s="41" t="s">
        <v>98</v>
      </c>
      <c r="X44" s="34" t="s">
        <v>72</v>
      </c>
      <c r="Y44" s="42"/>
      <c r="Z44" s="42"/>
      <c r="AA44" s="42"/>
    </row>
    <row r="45" customFormat="false" ht="132.75" hidden="false" customHeight="true" outlineLevel="0" collapsed="false">
      <c r="A45" s="33" t="n">
        <v>24</v>
      </c>
      <c r="B45" s="57"/>
      <c r="C45" s="58" t="s">
        <v>121</v>
      </c>
      <c r="D45" s="41" t="s">
        <v>98</v>
      </c>
      <c r="E45" s="41" t="s">
        <v>98</v>
      </c>
      <c r="F45" s="59" t="s">
        <v>113</v>
      </c>
      <c r="G45" s="59" t="s">
        <v>113</v>
      </c>
      <c r="H45" s="39" t="n">
        <f aca="false">SUM(I45:K45)</f>
        <v>1309.4</v>
      </c>
      <c r="I45" s="39" t="n">
        <v>0</v>
      </c>
      <c r="J45" s="39" t="n">
        <v>0</v>
      </c>
      <c r="K45" s="39" t="n">
        <v>1309.4</v>
      </c>
      <c r="L45" s="39" t="n">
        <v>0</v>
      </c>
      <c r="M45" s="41" t="s">
        <v>98</v>
      </c>
      <c r="N45" s="41" t="s">
        <v>98</v>
      </c>
      <c r="O45" s="41" t="s">
        <v>98</v>
      </c>
      <c r="P45" s="41" t="s">
        <v>98</v>
      </c>
      <c r="Q45" s="41" t="s">
        <v>98</v>
      </c>
      <c r="R45" s="41" t="s">
        <v>98</v>
      </c>
      <c r="S45" s="41" t="s">
        <v>98</v>
      </c>
      <c r="T45" s="41" t="s">
        <v>98</v>
      </c>
      <c r="U45" s="41" t="s">
        <v>98</v>
      </c>
      <c r="V45" s="41" t="s">
        <v>98</v>
      </c>
      <c r="W45" s="41" t="s">
        <v>98</v>
      </c>
      <c r="X45" s="34" t="s">
        <v>72</v>
      </c>
      <c r="Y45" s="42"/>
      <c r="Z45" s="42"/>
      <c r="AA45" s="42"/>
    </row>
    <row r="46" customFormat="false" ht="132.75" hidden="false" customHeight="true" outlineLevel="0" collapsed="false">
      <c r="A46" s="33" t="n">
        <v>25</v>
      </c>
      <c r="B46" s="57"/>
      <c r="C46" s="58" t="s">
        <v>122</v>
      </c>
      <c r="D46" s="41" t="s">
        <v>98</v>
      </c>
      <c r="E46" s="41" t="s">
        <v>98</v>
      </c>
      <c r="F46" s="59" t="s">
        <v>113</v>
      </c>
      <c r="G46" s="59" t="s">
        <v>113</v>
      </c>
      <c r="H46" s="39" t="n">
        <f aca="false">SUM(I46:K46)</f>
        <v>5.20763</v>
      </c>
      <c r="I46" s="39" t="n">
        <v>5.20763</v>
      </c>
      <c r="J46" s="39" t="n">
        <v>0</v>
      </c>
      <c r="K46" s="39" t="n">
        <v>0</v>
      </c>
      <c r="L46" s="39" t="n">
        <v>0</v>
      </c>
      <c r="M46" s="41" t="s">
        <v>98</v>
      </c>
      <c r="N46" s="41" t="s">
        <v>98</v>
      </c>
      <c r="O46" s="41" t="s">
        <v>98</v>
      </c>
      <c r="P46" s="41" t="s">
        <v>98</v>
      </c>
      <c r="Q46" s="41" t="s">
        <v>98</v>
      </c>
      <c r="R46" s="41" t="s">
        <v>98</v>
      </c>
      <c r="S46" s="41" t="s">
        <v>98</v>
      </c>
      <c r="T46" s="41" t="s">
        <v>98</v>
      </c>
      <c r="U46" s="41" t="s">
        <v>98</v>
      </c>
      <c r="V46" s="41" t="s">
        <v>98</v>
      </c>
      <c r="W46" s="41" t="s">
        <v>98</v>
      </c>
      <c r="X46" s="34" t="s">
        <v>72</v>
      </c>
      <c r="Y46" s="42"/>
      <c r="Z46" s="42"/>
      <c r="AA46" s="42"/>
    </row>
    <row r="47" customFormat="false" ht="132.75" hidden="false" customHeight="true" outlineLevel="0" collapsed="false">
      <c r="A47" s="33" t="n">
        <v>26</v>
      </c>
      <c r="B47" s="57"/>
      <c r="C47" s="58" t="s">
        <v>123</v>
      </c>
      <c r="D47" s="41" t="s">
        <v>98</v>
      </c>
      <c r="E47" s="41" t="s">
        <v>98</v>
      </c>
      <c r="F47" s="59" t="s">
        <v>113</v>
      </c>
      <c r="G47" s="59" t="s">
        <v>113</v>
      </c>
      <c r="H47" s="39" t="n">
        <f aca="false">SUM(I47:K47)</f>
        <v>6.3</v>
      </c>
      <c r="I47" s="39" t="n">
        <v>0</v>
      </c>
      <c r="J47" s="39" t="n">
        <v>6.3</v>
      </c>
      <c r="K47" s="39" t="n">
        <v>0</v>
      </c>
      <c r="L47" s="39" t="n">
        <v>0</v>
      </c>
      <c r="M47" s="41" t="s">
        <v>98</v>
      </c>
      <c r="N47" s="41" t="s">
        <v>98</v>
      </c>
      <c r="O47" s="41" t="s">
        <v>98</v>
      </c>
      <c r="P47" s="41" t="s">
        <v>98</v>
      </c>
      <c r="Q47" s="41" t="s">
        <v>98</v>
      </c>
      <c r="R47" s="41" t="s">
        <v>98</v>
      </c>
      <c r="S47" s="41" t="s">
        <v>98</v>
      </c>
      <c r="T47" s="41" t="s">
        <v>98</v>
      </c>
      <c r="U47" s="41" t="s">
        <v>98</v>
      </c>
      <c r="V47" s="41" t="s">
        <v>98</v>
      </c>
      <c r="W47" s="41" t="s">
        <v>98</v>
      </c>
      <c r="X47" s="34" t="s">
        <v>72</v>
      </c>
      <c r="Y47" s="42"/>
      <c r="Z47" s="42"/>
      <c r="AA47" s="42"/>
    </row>
    <row r="48" customFormat="false" ht="132.75" hidden="false" customHeight="true" outlineLevel="0" collapsed="false">
      <c r="A48" s="33" t="n">
        <v>27</v>
      </c>
      <c r="B48" s="57"/>
      <c r="C48" s="58" t="s">
        <v>124</v>
      </c>
      <c r="D48" s="41" t="s">
        <v>98</v>
      </c>
      <c r="E48" s="41" t="s">
        <v>98</v>
      </c>
      <c r="F48" s="59" t="s">
        <v>113</v>
      </c>
      <c r="G48" s="59" t="s">
        <v>113</v>
      </c>
      <c r="H48" s="39" t="n">
        <f aca="false">SUM(I48:K48)</f>
        <v>6.3</v>
      </c>
      <c r="I48" s="39" t="n">
        <v>0</v>
      </c>
      <c r="J48" s="39" t="n">
        <v>0</v>
      </c>
      <c r="K48" s="39" t="n">
        <v>6.3</v>
      </c>
      <c r="L48" s="39" t="n">
        <v>0</v>
      </c>
      <c r="M48" s="41" t="s">
        <v>98</v>
      </c>
      <c r="N48" s="41" t="s">
        <v>98</v>
      </c>
      <c r="O48" s="41" t="s">
        <v>98</v>
      </c>
      <c r="P48" s="41" t="s">
        <v>98</v>
      </c>
      <c r="Q48" s="41" t="s">
        <v>98</v>
      </c>
      <c r="R48" s="41" t="s">
        <v>98</v>
      </c>
      <c r="S48" s="41" t="s">
        <v>98</v>
      </c>
      <c r="T48" s="41" t="s">
        <v>98</v>
      </c>
      <c r="U48" s="41" t="s">
        <v>98</v>
      </c>
      <c r="V48" s="41" t="s">
        <v>98</v>
      </c>
      <c r="W48" s="41" t="s">
        <v>98</v>
      </c>
      <c r="X48" s="34" t="s">
        <v>72</v>
      </c>
      <c r="Y48" s="42"/>
      <c r="Z48" s="42"/>
      <c r="AA48" s="42"/>
    </row>
    <row r="49" customFormat="false" ht="74.25" hidden="false" customHeight="true" outlineLevel="0" collapsed="false">
      <c r="A49" s="64" t="s">
        <v>125</v>
      </c>
      <c r="B49" s="64"/>
      <c r="C49" s="64"/>
      <c r="D49" s="64"/>
      <c r="E49" s="64"/>
      <c r="F49" s="64"/>
      <c r="G49" s="64"/>
      <c r="H49" s="65" t="s">
        <v>126</v>
      </c>
      <c r="I49" s="65" t="s">
        <v>127</v>
      </c>
      <c r="J49" s="65" t="s">
        <v>128</v>
      </c>
      <c r="K49" s="65" t="s">
        <v>129</v>
      </c>
      <c r="L49" s="39" t="n">
        <v>0</v>
      </c>
      <c r="M49" s="41" t="s">
        <v>98</v>
      </c>
      <c r="N49" s="34" t="s">
        <v>130</v>
      </c>
      <c r="O49" s="34" t="s">
        <v>130</v>
      </c>
      <c r="P49" s="34" t="s">
        <v>130</v>
      </c>
      <c r="Q49" s="34" t="s">
        <v>130</v>
      </c>
      <c r="R49" s="34" t="s">
        <v>130</v>
      </c>
      <c r="S49" s="34" t="s">
        <v>130</v>
      </c>
      <c r="T49" s="34" t="s">
        <v>130</v>
      </c>
      <c r="U49" s="34" t="s">
        <v>130</v>
      </c>
      <c r="V49" s="34" t="s">
        <v>130</v>
      </c>
      <c r="W49" s="34" t="s">
        <v>130</v>
      </c>
      <c r="X49" s="34" t="s">
        <v>130</v>
      </c>
      <c r="Y49" s="42"/>
      <c r="Z49" s="42"/>
      <c r="AA49" s="42"/>
    </row>
    <row r="50" customFormat="false" ht="74.25" hidden="false" customHeight="true" outlineLevel="0" collapsed="false">
      <c r="A50" s="64" t="s">
        <v>131</v>
      </c>
      <c r="B50" s="64"/>
      <c r="C50" s="64"/>
      <c r="D50" s="64"/>
      <c r="E50" s="64"/>
      <c r="F50" s="64"/>
      <c r="G50" s="64"/>
      <c r="H50" s="65" t="s">
        <v>126</v>
      </c>
      <c r="I50" s="65" t="s">
        <v>127</v>
      </c>
      <c r="J50" s="65" t="s">
        <v>128</v>
      </c>
      <c r="K50" s="65" t="s">
        <v>129</v>
      </c>
      <c r="L50" s="39" t="n">
        <v>0</v>
      </c>
      <c r="M50" s="34" t="s">
        <v>130</v>
      </c>
      <c r="N50" s="34" t="s">
        <v>130</v>
      </c>
      <c r="O50" s="34" t="s">
        <v>130</v>
      </c>
      <c r="P50" s="34" t="s">
        <v>130</v>
      </c>
      <c r="Q50" s="34" t="s">
        <v>130</v>
      </c>
      <c r="R50" s="34" t="s">
        <v>130</v>
      </c>
      <c r="S50" s="34" t="s">
        <v>130</v>
      </c>
      <c r="T50" s="34" t="s">
        <v>130</v>
      </c>
      <c r="U50" s="34" t="s">
        <v>130</v>
      </c>
      <c r="V50" s="34" t="s">
        <v>130</v>
      </c>
      <c r="W50" s="34" t="s">
        <v>130</v>
      </c>
      <c r="X50" s="34" t="s">
        <v>130</v>
      </c>
      <c r="Y50" s="42"/>
      <c r="Z50" s="42"/>
      <c r="AA50" s="4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26.25" hidden="false" customHeight="false" outlineLevel="0" collapsed="false">
      <c r="A54" s="66" t="s">
        <v>132</v>
      </c>
      <c r="B54" s="5"/>
      <c r="C54" s="5"/>
      <c r="D54" s="5" t="s">
        <v>133</v>
      </c>
      <c r="E54" s="66" t="s">
        <v>134</v>
      </c>
      <c r="F54" s="5"/>
      <c r="G54" s="5" t="s">
        <v>135</v>
      </c>
      <c r="H54" s="67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67"/>
    </row>
    <row r="55" customFormat="false" ht="15" hidden="false" customHeight="false" outlineLevel="0" collapsed="false">
      <c r="A55" s="5" t="s">
        <v>136</v>
      </c>
      <c r="B55" s="5"/>
      <c r="C55" s="5"/>
      <c r="D55" s="5" t="s">
        <v>137</v>
      </c>
      <c r="E55" s="5"/>
      <c r="F55" s="5"/>
      <c r="G55" s="5" t="s">
        <v>138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5" hidden="false" customHeight="false" outlineLevel="0" collapsed="false">
      <c r="A56" s="5" t="s">
        <v>1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15" hidden="false" customHeight="false" outlineLevel="0" collapsed="false">
      <c r="A57" s="5" t="s">
        <v>140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9" customFormat="false" ht="15" hidden="false" customHeight="false" outlineLevel="0" collapsed="false">
      <c r="A59" s="0" t="s">
        <v>141</v>
      </c>
    </row>
    <row r="62" customFormat="false" ht="15" hidden="false" customHeight="false" outlineLevel="0" collapsed="false">
      <c r="A62" s="68"/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5" hidden="false" customHeight="false" outlineLevel="0" collapsed="false">
      <c r="A63" s="68"/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26.25" hidden="false" customHeight="false" outlineLevel="0" collapsed="false">
      <c r="A64" s="71"/>
      <c r="E64" s="71"/>
      <c r="H64" s="72"/>
    </row>
    <row r="72" customFormat="false" ht="15" hidden="false" customHeight="false" outlineLevel="0" collapsed="false">
      <c r="A72" s="68"/>
      <c r="B72" s="69"/>
      <c r="C72" s="69"/>
      <c r="D72" s="69"/>
      <c r="E72" s="69"/>
      <c r="F72" s="70"/>
      <c r="G72" s="70"/>
      <c r="H72" s="70"/>
      <c r="I72" s="70"/>
      <c r="J72" s="70"/>
    </row>
    <row r="105" customFormat="false" ht="20.45" hidden="false" customHeight="true" outlineLevel="0" collapsed="false"/>
  </sheetData>
  <mergeCells count="40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32:G32"/>
    <mergeCell ref="A36:G36"/>
    <mergeCell ref="A49:G49"/>
    <mergeCell ref="A50:G50"/>
    <mergeCell ref="B62:E62"/>
    <mergeCell ref="H62:J62"/>
    <mergeCell ref="B63:E63"/>
    <mergeCell ref="H63:J63"/>
    <mergeCell ref="B72:E72"/>
    <mergeCell ref="H72:J72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20T07:18:58Z</cp:lastPrinted>
  <dcterms:modified xsi:type="dcterms:W3CDTF">2017-03-22T10:59:52Z</dcterms:modified>
  <cp:revision>0</cp:revision>
  <dc:subject/>
  <dc:title/>
</cp:coreProperties>
</file>