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22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22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22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1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22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22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22:$X$22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5">
  <si>
    <t xml:space="preserve">Свод планов закупок для обеспечения муниципальных нужд городского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Российская Федерация, 606480, Нижегородская обл, Бор г, Октябрьский п., Октябрьская ул., д. 36а, тел.8(83159)49300, эл.почта township_Oktjabrskij@bk.ru 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4084552460100100070006110242</t>
  </si>
  <si>
    <t xml:space="preserve">Мероприятие «Расходы на обеспечение деятельности муниципальных учреждений»</t>
  </si>
  <si>
    <t xml:space="preserve">Обеспечение функционирования МКУ «Октябрьский центр обеспечения и содержания территории»</t>
  </si>
  <si>
    <t xml:space="preserve">Услуги фиксированной телефонной связи в выделенных сетях связи</t>
  </si>
  <si>
    <t xml:space="preserve">Оказание услуг местной и внутризонной телефонной связи</t>
  </si>
  <si>
    <t xml:space="preserve">0,00000</t>
  </si>
  <si>
    <t xml:space="preserve">876</t>
  </si>
  <si>
    <t xml:space="preserve">усл. ед
</t>
  </si>
  <si>
    <t xml:space="preserve">с 01.01.2017 по 31.12.2017 
ежемесячно</t>
  </si>
  <si>
    <t xml:space="preserve">Нет</t>
  </si>
  <si>
    <t xml:space="preserve">Бюджет городского округа город Бор Нижегородской области</t>
  </si>
  <si>
    <t xml:space="preserve">173524603893452460100100040006110242</t>
  </si>
  <si>
    <t xml:space="preserve">Расходы на обеспечение функций муниципальных органов</t>
  </si>
  <si>
    <t xml:space="preserve">Обеспечение функционирования Октябрьского территориального отдела администрации городского округа город Бор Нижегородской области</t>
  </si>
  <si>
    <t xml:space="preserve">Услуги по предоставлению внутризоновых, междугородных и международных телефонных соединений</t>
  </si>
  <si>
    <t xml:space="preserve">Оказание услуг местной, междугородной, международной телефонной связи в соответствии с действующими нормами и правилами.</t>
  </si>
  <si>
    <t xml:space="preserve">Итого по КОСГУ "221"</t>
  </si>
  <si>
    <t xml:space="preserve">Х</t>
  </si>
  <si>
    <t xml:space="preserve">223</t>
  </si>
  <si>
    <t xml:space="preserve">173524604084552460100100030003511244</t>
  </si>
  <si>
    <t xml:space="preserve">Электроэнергия</t>
  </si>
  <si>
    <t xml:space="preserve">Бесперебойная поставка электроэнергии</t>
  </si>
  <si>
    <t xml:space="preserve">245</t>
  </si>
  <si>
    <t xml:space="preserve">кВт/ч</t>
  </si>
  <si>
    <t xml:space="preserve">с 01.01.2017 по 30.06.2017 ежемесячно</t>
  </si>
  <si>
    <t xml:space="preserve">173524604084552460100100020003530244</t>
  </si>
  <si>
    <t xml:space="preserve">Услуги по снабжению паром и кондиционированию воздуха</t>
  </si>
  <si>
    <t xml:space="preserve">Бесперебойная поставка тепловой энергии</t>
  </si>
  <si>
    <t xml:space="preserve">233</t>
  </si>
  <si>
    <t xml:space="preserve">Гигакал</t>
  </si>
  <si>
    <t xml:space="preserve">173524604084552460100100100003600244</t>
  </si>
  <si>
    <t xml:space="preserve">Вода природная; услуги по очистке воды и водоснабжению</t>
  </si>
  <si>
    <t xml:space="preserve">Бесперебойная поставка воды</t>
  </si>
  <si>
    <t xml:space="preserve">113</t>
  </si>
  <si>
    <t xml:space="preserve">Куб.м</t>
  </si>
  <si>
    <t xml:space="preserve">173524603893452460100100010003511244</t>
  </si>
  <si>
    <t xml:space="preserve">Электроэнергия, произведенная электростанциями общего назначения</t>
  </si>
  <si>
    <t xml:space="preserve">Подача электроэнергии в точках поставки на границах балансовой принадлежности</t>
  </si>
  <si>
    <t xml:space="preserve">173524603893452460100100020003530244</t>
  </si>
  <si>
    <t xml:space="preserve">Энергия тепловая, отпущенная котельными</t>
  </si>
  <si>
    <t xml:space="preserve">Отпуск тепловой энергии в соответствии с действующими нормами и правилами в соответствии с актом разграничения балансовой принадлежности</t>
  </si>
  <si>
    <t xml:space="preserve">173524603893452460100100030003600244</t>
  </si>
  <si>
    <t xml:space="preserve">Услуги по транспортированию и распределению воды по трубопроводам</t>
  </si>
  <si>
    <t xml:space="preserve">Подача воды, соответствующей требованиям СанПиН 2.1.4.1074-01 в соответствии с актом разграничения эксплуатационной ответственности, а также с соблюдением нормативов водоотведения.</t>
  </si>
  <si>
    <t xml:space="preserve">Итого по КОСГУ "223"</t>
  </si>
  <si>
    <t xml:space="preserve">226</t>
  </si>
  <si>
    <t xml:space="preserve"> 173524604084552460100100120003811244  </t>
  </si>
  <si>
    <t xml:space="preserve">Мероприятие «Реализация мероприятий по озеленению» Мероприятие «Прочие расходы по благоустройству»</t>
  </si>
  <si>
    <t xml:space="preserve">Работы осуществляются в целях реализации указанных мероприятий</t>
  </si>
  <si>
    <t xml:space="preserve">Отходы неопасные; услуги по сбору неопасных отходов </t>
  </si>
  <si>
    <t xml:space="preserve">Уборка от мусора, веток, листвы территории общего пользования  и мест отдыха и вывоз данного хлама на полигон, с соблюдением всех мер пожарной безопасности и техники безопасности. Все работы производятся с помощью материалов и оборудования исполнителя.</t>
  </si>
  <si>
    <t xml:space="preserve">055</t>
  </si>
  <si>
    <t xml:space="preserve">Кв.м</t>
  </si>
  <si>
    <t xml:space="preserve">125400/65700</t>
  </si>
  <si>
    <t xml:space="preserve">41800/21900</t>
  </si>
  <si>
    <t xml:space="preserve">с 01.04.2017 по 31.10.2017  Согласно графика выполнения работ</t>
  </si>
  <si>
    <t xml:space="preserve">173524604084552460100100040004312244</t>
  </si>
  <si>
    <t xml:space="preserve">Мероприятие «Реализация мероприятий по озеленению»</t>
  </si>
  <si>
    <t xml:space="preserve">Работы по расчистке территории, удалению растительности</t>
  </si>
  <si>
    <t xml:space="preserve">Выпиловка аварийных и формирование крон деревьев, с соблюдением всех мер противопожарной безопасности, энергобезопасности, мер безопасности при работе вблизи газопроводов и мероприятий по технике безопасности, вывоз дров и мусора</t>
  </si>
  <si>
    <t xml:space="preserve">796</t>
  </si>
  <si>
    <t xml:space="preserve">Шт</t>
  </si>
  <si>
    <t xml:space="preserve">с 01.05.2017 по 31.12.2017 
Согласно графика выполнения работ</t>
  </si>
  <si>
    <t xml:space="preserve">Итого по КОСГУ "226"</t>
  </si>
  <si>
    <t xml:space="preserve">173524604084552460100100060000000242</t>
  </si>
  <si>
    <t xml:space="preserve">Товары, работы или услуги на сумму, не превышающие 100 тыс. руб. (п.4 ч.1 ст.93 44-ФЗ)</t>
  </si>
  <si>
    <t xml:space="preserve">173524604084552460100100050000000244</t>
  </si>
  <si>
    <t xml:space="preserve">173524603893452460100100050000244242 </t>
  </si>
  <si>
    <t xml:space="preserve">173524603893452460100100060000244244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Начальник</t>
  </si>
  <si>
    <t xml:space="preserve">________________________</t>
  </si>
  <si>
    <t xml:space="preserve">О.А.Устименко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5"/>
      <c r="H4" s="6" t="s">
        <v>1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3.25" hidden="false" customHeight="false" outlineLevel="0" collapsed="false">
      <c r="A5" s="4" t="s">
        <v>2</v>
      </c>
      <c r="B5" s="7"/>
      <c r="C5" s="4"/>
      <c r="D5" s="4"/>
      <c r="E5" s="4"/>
      <c r="F5" s="4"/>
      <c r="G5" s="8" t="s">
        <v>3</v>
      </c>
      <c r="H5" s="9" t="n">
        <v>42807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3.25" hidden="false" customHeight="false" outlineLevel="0" collapsed="false">
      <c r="A6" s="10" t="s">
        <v>4</v>
      </c>
      <c r="B6" s="10"/>
      <c r="C6" s="10"/>
      <c r="D6" s="10"/>
      <c r="E6" s="10"/>
      <c r="F6" s="4"/>
      <c r="G6" s="8" t="s">
        <v>5</v>
      </c>
      <c r="H6" s="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3.25" hidden="false" customHeight="false" outlineLevel="0" collapsed="false">
      <c r="A7" s="4"/>
      <c r="B7" s="4"/>
      <c r="C7" s="4"/>
      <c r="D7" s="11"/>
      <c r="E7" s="4"/>
      <c r="F7" s="4"/>
      <c r="G7" s="8" t="s">
        <v>6</v>
      </c>
      <c r="H7" s="6" t="n">
        <v>5246038934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3.25" hidden="false" customHeight="false" outlineLevel="0" collapsed="false">
      <c r="A8" s="4"/>
      <c r="B8" s="4"/>
      <c r="C8" s="4"/>
      <c r="D8" s="11"/>
      <c r="E8" s="4"/>
      <c r="F8" s="4"/>
      <c r="G8" s="8" t="s">
        <v>7</v>
      </c>
      <c r="H8" s="6" t="n">
        <v>52460100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3.25" hidden="false" customHeight="false" outlineLevel="0" collapsed="false">
      <c r="A9" s="4" t="s">
        <v>8</v>
      </c>
      <c r="B9" s="4"/>
      <c r="C9" s="4"/>
      <c r="D9" s="11"/>
      <c r="E9" s="4"/>
      <c r="F9" s="4"/>
      <c r="G9" s="8" t="s">
        <v>9</v>
      </c>
      <c r="H9" s="12" t="n">
        <v>75404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36.75" hidden="false" customHeight="true" outlineLevel="0" collapsed="false">
      <c r="A10" s="13" t="s">
        <v>10</v>
      </c>
      <c r="B10" s="13"/>
      <c r="C10" s="13"/>
      <c r="D10" s="13"/>
      <c r="E10" s="13"/>
      <c r="F10" s="4"/>
      <c r="G10" s="8" t="s">
        <v>11</v>
      </c>
      <c r="H10" s="6" t="n">
        <v>2271200000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3.25" hidden="false" customHeight="false" outlineLevel="0" collapsed="false">
      <c r="A11" s="4" t="s">
        <v>12</v>
      </c>
      <c r="B11" s="4"/>
      <c r="C11" s="4"/>
      <c r="D11" s="4"/>
      <c r="E11" s="4"/>
      <c r="F11" s="4"/>
      <c r="G11" s="5" t="s">
        <v>13</v>
      </c>
      <c r="H11" s="6" t="n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5.75" hidden="false" customHeight="false" outlineLevel="0" collapsed="false">
      <c r="A13" s="15"/>
      <c r="B13" s="16"/>
      <c r="C13" s="17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5"/>
      <c r="P13" s="15"/>
      <c r="Q13" s="15"/>
      <c r="R13" s="15"/>
      <c r="S13" s="15"/>
      <c r="T13" s="15"/>
      <c r="U13" s="20"/>
      <c r="V13" s="21"/>
      <c r="W13" s="21"/>
      <c r="X13" s="16"/>
    </row>
    <row r="14" customFormat="false" ht="16.5" hidden="false" customHeight="false" outlineLevel="0" collapsed="false">
      <c r="A14" s="22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5.6" hidden="false" customHeight="true" outlineLevel="0" collapsed="false">
      <c r="A15" s="23" t="s">
        <v>14</v>
      </c>
      <c r="B15" s="24" t="s">
        <v>15</v>
      </c>
      <c r="C15" s="25" t="s">
        <v>16</v>
      </c>
      <c r="D15" s="26" t="s">
        <v>17</v>
      </c>
      <c r="E15" s="26"/>
      <c r="F15" s="26" t="s">
        <v>18</v>
      </c>
      <c r="G15" s="26"/>
      <c r="H15" s="26" t="s">
        <v>19</v>
      </c>
      <c r="I15" s="26"/>
      <c r="J15" s="26"/>
      <c r="K15" s="26"/>
      <c r="L15" s="26"/>
      <c r="M15" s="26" t="s">
        <v>20</v>
      </c>
      <c r="N15" s="26"/>
      <c r="O15" s="26" t="s">
        <v>21</v>
      </c>
      <c r="P15" s="26"/>
      <c r="Q15" s="26"/>
      <c r="R15" s="26"/>
      <c r="S15" s="26"/>
      <c r="T15" s="27" t="s">
        <v>22</v>
      </c>
      <c r="U15" s="27" t="s">
        <v>23</v>
      </c>
      <c r="V15" s="27" t="s">
        <v>24</v>
      </c>
      <c r="W15" s="28" t="s">
        <v>25</v>
      </c>
      <c r="X15" s="28" t="s">
        <v>26</v>
      </c>
    </row>
    <row r="16" customFormat="false" ht="15.75" hidden="false" customHeight="true" outlineLevel="0" collapsed="false">
      <c r="A16" s="23"/>
      <c r="B16" s="24"/>
      <c r="C16" s="25"/>
      <c r="D16" s="26"/>
      <c r="E16" s="26"/>
      <c r="F16" s="26"/>
      <c r="G16" s="26"/>
      <c r="H16" s="29" t="s">
        <v>27</v>
      </c>
      <c r="I16" s="28" t="s">
        <v>28</v>
      </c>
      <c r="J16" s="28"/>
      <c r="K16" s="28"/>
      <c r="L16" s="28"/>
      <c r="M16" s="26"/>
      <c r="N16" s="26"/>
      <c r="O16" s="29" t="s">
        <v>27</v>
      </c>
      <c r="P16" s="28" t="s">
        <v>28</v>
      </c>
      <c r="Q16" s="28"/>
      <c r="R16" s="28"/>
      <c r="S16" s="28"/>
      <c r="T16" s="27"/>
      <c r="U16" s="27"/>
      <c r="V16" s="27"/>
      <c r="W16" s="27"/>
      <c r="X16" s="27"/>
    </row>
    <row r="17" customFormat="false" ht="15.6" hidden="false" customHeight="true" outlineLevel="0" collapsed="false">
      <c r="A17" s="23"/>
      <c r="B17" s="24"/>
      <c r="C17" s="25"/>
      <c r="D17" s="29" t="s">
        <v>29</v>
      </c>
      <c r="E17" s="29" t="s">
        <v>30</v>
      </c>
      <c r="F17" s="29" t="s">
        <v>31</v>
      </c>
      <c r="G17" s="29" t="s">
        <v>32</v>
      </c>
      <c r="H17" s="29"/>
      <c r="I17" s="29" t="s">
        <v>33</v>
      </c>
      <c r="J17" s="28" t="s">
        <v>34</v>
      </c>
      <c r="K17" s="28"/>
      <c r="L17" s="29" t="s">
        <v>35</v>
      </c>
      <c r="M17" s="29" t="s">
        <v>36</v>
      </c>
      <c r="N17" s="29" t="s">
        <v>31</v>
      </c>
      <c r="O17" s="29"/>
      <c r="P17" s="29" t="s">
        <v>33</v>
      </c>
      <c r="Q17" s="28" t="s">
        <v>34</v>
      </c>
      <c r="R17" s="28"/>
      <c r="S17" s="29" t="s">
        <v>35</v>
      </c>
      <c r="T17" s="27"/>
      <c r="U17" s="27"/>
      <c r="V17" s="27"/>
      <c r="W17" s="27"/>
      <c r="X17" s="27"/>
    </row>
    <row r="18" customFormat="false" ht="103.5" hidden="false" customHeight="true" outlineLevel="0" collapsed="false">
      <c r="A18" s="23"/>
      <c r="B18" s="24"/>
      <c r="C18" s="25"/>
      <c r="D18" s="29"/>
      <c r="E18" s="29"/>
      <c r="F18" s="29"/>
      <c r="G18" s="29"/>
      <c r="H18" s="29"/>
      <c r="I18" s="29"/>
      <c r="J18" s="29" t="s">
        <v>37</v>
      </c>
      <c r="K18" s="29" t="s">
        <v>38</v>
      </c>
      <c r="L18" s="29"/>
      <c r="M18" s="29"/>
      <c r="N18" s="29"/>
      <c r="O18" s="29"/>
      <c r="P18" s="29"/>
      <c r="Q18" s="29" t="s">
        <v>37</v>
      </c>
      <c r="R18" s="29" t="s">
        <v>38</v>
      </c>
      <c r="S18" s="29"/>
      <c r="T18" s="29"/>
      <c r="U18" s="29"/>
      <c r="V18" s="29"/>
      <c r="W18" s="28"/>
      <c r="X18" s="28"/>
    </row>
    <row r="19" customFormat="false" ht="16.5" hidden="false" customHeight="false" outlineLevel="0" collapsed="false">
      <c r="A19" s="30" t="s">
        <v>39</v>
      </c>
      <c r="B19" s="31" t="s">
        <v>40</v>
      </c>
      <c r="C19" s="31" t="s">
        <v>41</v>
      </c>
      <c r="D19" s="31" t="s">
        <v>42</v>
      </c>
      <c r="E19" s="31" t="s">
        <v>43</v>
      </c>
      <c r="F19" s="32" t="s">
        <v>44</v>
      </c>
      <c r="G19" s="33" t="s">
        <v>45</v>
      </c>
      <c r="H19" s="34" t="s">
        <v>46</v>
      </c>
      <c r="I19" s="31" t="s">
        <v>47</v>
      </c>
      <c r="J19" s="31" t="s">
        <v>48</v>
      </c>
      <c r="K19" s="31" t="s">
        <v>49</v>
      </c>
      <c r="L19" s="31" t="s">
        <v>50</v>
      </c>
      <c r="M19" s="31" t="s">
        <v>51</v>
      </c>
      <c r="N19" s="31" t="s">
        <v>52</v>
      </c>
      <c r="O19" s="31" t="s">
        <v>53</v>
      </c>
      <c r="P19" s="31" t="s">
        <v>54</v>
      </c>
      <c r="Q19" s="31" t="s">
        <v>55</v>
      </c>
      <c r="R19" s="31" t="s">
        <v>56</v>
      </c>
      <c r="S19" s="31" t="s">
        <v>57</v>
      </c>
      <c r="T19" s="31" t="s">
        <v>58</v>
      </c>
      <c r="U19" s="31" t="s">
        <v>59</v>
      </c>
      <c r="V19" s="31" t="s">
        <v>60</v>
      </c>
      <c r="W19" s="35" t="s">
        <v>61</v>
      </c>
      <c r="X19" s="35" t="s">
        <v>62</v>
      </c>
    </row>
    <row r="20" customFormat="false" ht="114" hidden="false" customHeight="true" outlineLevel="0" collapsed="false">
      <c r="A20" s="36" t="n">
        <v>1</v>
      </c>
      <c r="B20" s="37" t="s">
        <v>63</v>
      </c>
      <c r="C20" s="37" t="s">
        <v>64</v>
      </c>
      <c r="D20" s="37" t="s">
        <v>65</v>
      </c>
      <c r="E20" s="38" t="s">
        <v>66</v>
      </c>
      <c r="F20" s="39" t="s">
        <v>67</v>
      </c>
      <c r="G20" s="40" t="s">
        <v>68</v>
      </c>
      <c r="H20" s="41" t="n">
        <v>14.6</v>
      </c>
      <c r="I20" s="42" t="n">
        <v>4.8</v>
      </c>
      <c r="J20" s="42" t="n">
        <v>4.8</v>
      </c>
      <c r="K20" s="42" t="n">
        <v>5</v>
      </c>
      <c r="L20" s="42" t="s">
        <v>69</v>
      </c>
      <c r="M20" s="37" t="s">
        <v>70</v>
      </c>
      <c r="N20" s="37" t="s">
        <v>71</v>
      </c>
      <c r="O20" s="43" t="n">
        <v>3</v>
      </c>
      <c r="P20" s="43" t="n">
        <v>1</v>
      </c>
      <c r="Q20" s="43" t="n">
        <v>1</v>
      </c>
      <c r="R20" s="43" t="n">
        <v>1</v>
      </c>
      <c r="S20" s="43" t="n">
        <v>0</v>
      </c>
      <c r="T20" s="37" t="s">
        <v>72</v>
      </c>
      <c r="U20" s="37"/>
      <c r="V20" s="37" t="s">
        <v>73</v>
      </c>
      <c r="W20" s="44"/>
      <c r="X20" s="37" t="s">
        <v>74</v>
      </c>
      <c r="Y20" s="45"/>
      <c r="Z20" s="45"/>
      <c r="AA20" s="45"/>
    </row>
    <row r="21" customFormat="false" ht="130.5" hidden="false" customHeight="true" outlineLevel="0" collapsed="false">
      <c r="A21" s="36" t="n">
        <v>2</v>
      </c>
      <c r="B21" s="37" t="s">
        <v>63</v>
      </c>
      <c r="C21" s="37" t="s">
        <v>75</v>
      </c>
      <c r="D21" s="37" t="s">
        <v>76</v>
      </c>
      <c r="E21" s="38" t="s">
        <v>77</v>
      </c>
      <c r="F21" s="39" t="s">
        <v>78</v>
      </c>
      <c r="G21" s="46" t="s">
        <v>79</v>
      </c>
      <c r="H21" s="47" t="n">
        <v>88.6</v>
      </c>
      <c r="I21" s="42" t="n">
        <v>28.6</v>
      </c>
      <c r="J21" s="42" t="n">
        <v>28.6</v>
      </c>
      <c r="K21" s="47" t="n">
        <v>31.4</v>
      </c>
      <c r="L21" s="42" t="s">
        <v>69</v>
      </c>
      <c r="M21" s="37" t="s">
        <v>70</v>
      </c>
      <c r="N21" s="37" t="s">
        <v>71</v>
      </c>
      <c r="O21" s="43" t="n">
        <v>48</v>
      </c>
      <c r="P21" s="43" t="n">
        <v>12</v>
      </c>
      <c r="Q21" s="43" t="n">
        <v>12</v>
      </c>
      <c r="R21" s="43" t="n">
        <v>12</v>
      </c>
      <c r="S21" s="43" t="n">
        <v>0</v>
      </c>
      <c r="T21" s="37" t="s">
        <v>72</v>
      </c>
      <c r="U21" s="37"/>
      <c r="V21" s="37" t="s">
        <v>73</v>
      </c>
      <c r="W21" s="44"/>
      <c r="X21" s="37" t="s">
        <v>74</v>
      </c>
      <c r="Y21" s="45"/>
      <c r="Z21" s="45"/>
      <c r="AA21" s="45"/>
    </row>
    <row r="22" customFormat="false" ht="43.5" hidden="false" customHeight="true" outlineLevel="0" collapsed="false">
      <c r="A22" s="48" t="s">
        <v>80</v>
      </c>
      <c r="B22" s="48"/>
      <c r="C22" s="48"/>
      <c r="D22" s="48"/>
      <c r="E22" s="48"/>
      <c r="F22" s="48"/>
      <c r="G22" s="48"/>
      <c r="H22" s="42" t="n">
        <f aca="false">SUM(H20:H21)</f>
        <v>103.2</v>
      </c>
      <c r="I22" s="42" t="n">
        <f aca="false">SUM(I20:I21)</f>
        <v>33.4</v>
      </c>
      <c r="J22" s="42" t="n">
        <f aca="false">SUM(J20:J21)</f>
        <v>33.4</v>
      </c>
      <c r="K22" s="42" t="n">
        <f aca="false">SUM(K20:K21)</f>
        <v>36.4</v>
      </c>
      <c r="L22" s="42" t="s">
        <v>69</v>
      </c>
      <c r="M22" s="37" t="s">
        <v>81</v>
      </c>
      <c r="N22" s="37" t="s">
        <v>81</v>
      </c>
      <c r="O22" s="37" t="s">
        <v>81</v>
      </c>
      <c r="P22" s="37" t="s">
        <v>81</v>
      </c>
      <c r="Q22" s="37" t="s">
        <v>81</v>
      </c>
      <c r="R22" s="37" t="s">
        <v>81</v>
      </c>
      <c r="S22" s="37" t="s">
        <v>81</v>
      </c>
      <c r="T22" s="37" t="s">
        <v>81</v>
      </c>
      <c r="U22" s="37" t="s">
        <v>81</v>
      </c>
      <c r="V22" s="37" t="s">
        <v>81</v>
      </c>
      <c r="W22" s="37" t="s">
        <v>81</v>
      </c>
      <c r="X22" s="37" t="s">
        <v>81</v>
      </c>
      <c r="Y22" s="49"/>
      <c r="Z22" s="45"/>
      <c r="AA22" s="45"/>
    </row>
    <row r="23" customFormat="false" ht="127.5" hidden="false" customHeight="true" outlineLevel="0" collapsed="false">
      <c r="A23" s="36" t="n">
        <v>3</v>
      </c>
      <c r="B23" s="37" t="s">
        <v>82</v>
      </c>
      <c r="C23" s="37" t="s">
        <v>83</v>
      </c>
      <c r="D23" s="50" t="s">
        <v>65</v>
      </c>
      <c r="E23" s="51" t="s">
        <v>66</v>
      </c>
      <c r="F23" s="52" t="s">
        <v>84</v>
      </c>
      <c r="G23" s="52" t="s">
        <v>85</v>
      </c>
      <c r="H23" s="42" t="n">
        <v>358.2</v>
      </c>
      <c r="I23" s="42" t="n">
        <v>114</v>
      </c>
      <c r="J23" s="42" t="n">
        <v>119.5</v>
      </c>
      <c r="K23" s="42" t="n">
        <v>124.7</v>
      </c>
      <c r="L23" s="42" t="s">
        <v>69</v>
      </c>
      <c r="M23" s="37" t="s">
        <v>86</v>
      </c>
      <c r="N23" s="37" t="s">
        <v>87</v>
      </c>
      <c r="O23" s="43" t="n">
        <v>49800</v>
      </c>
      <c r="P23" s="43" t="n">
        <v>16600</v>
      </c>
      <c r="Q23" s="43" t="n">
        <v>16600</v>
      </c>
      <c r="R23" s="43" t="n">
        <v>16600</v>
      </c>
      <c r="S23" s="43" t="n">
        <v>0</v>
      </c>
      <c r="T23" s="37" t="s">
        <v>88</v>
      </c>
      <c r="U23" s="51"/>
      <c r="V23" s="51" t="s">
        <v>73</v>
      </c>
      <c r="W23" s="53"/>
      <c r="X23" s="51" t="s">
        <v>74</v>
      </c>
      <c r="Y23" s="49"/>
      <c r="Z23" s="45"/>
      <c r="AA23" s="45"/>
    </row>
    <row r="24" customFormat="false" ht="129" hidden="false" customHeight="true" outlineLevel="0" collapsed="false">
      <c r="A24" s="36" t="n">
        <v>4</v>
      </c>
      <c r="B24" s="37" t="s">
        <v>82</v>
      </c>
      <c r="C24" s="37" t="s">
        <v>89</v>
      </c>
      <c r="D24" s="50" t="s">
        <v>65</v>
      </c>
      <c r="E24" s="51" t="s">
        <v>66</v>
      </c>
      <c r="F24" s="52" t="s">
        <v>90</v>
      </c>
      <c r="G24" s="52" t="s">
        <v>91</v>
      </c>
      <c r="H24" s="42" t="n">
        <v>1058.95</v>
      </c>
      <c r="I24" s="42" t="n">
        <v>200.45</v>
      </c>
      <c r="J24" s="42" t="n">
        <v>420.2</v>
      </c>
      <c r="K24" s="42" t="n">
        <v>438.3</v>
      </c>
      <c r="L24" s="42" t="s">
        <v>69</v>
      </c>
      <c r="M24" s="37" t="s">
        <v>92</v>
      </c>
      <c r="N24" s="37" t="s">
        <v>93</v>
      </c>
      <c r="O24" s="54" t="n">
        <v>479.7</v>
      </c>
      <c r="P24" s="54" t="n">
        <v>113.1</v>
      </c>
      <c r="Q24" s="54" t="n">
        <v>183.3</v>
      </c>
      <c r="R24" s="54" t="n">
        <v>183.3</v>
      </c>
      <c r="S24" s="43" t="n">
        <v>0</v>
      </c>
      <c r="T24" s="37" t="s">
        <v>88</v>
      </c>
      <c r="U24" s="51"/>
      <c r="V24" s="51" t="s">
        <v>73</v>
      </c>
      <c r="W24" s="53"/>
      <c r="X24" s="51" t="s">
        <v>74</v>
      </c>
      <c r="Y24" s="49"/>
      <c r="Z24" s="45"/>
      <c r="AA24" s="45"/>
    </row>
    <row r="25" customFormat="false" ht="111.75" hidden="false" customHeight="true" outlineLevel="0" collapsed="false">
      <c r="A25" s="36" t="n">
        <v>5</v>
      </c>
      <c r="B25" s="37" t="s">
        <v>82</v>
      </c>
      <c r="C25" s="37" t="s">
        <v>94</v>
      </c>
      <c r="D25" s="50" t="s">
        <v>65</v>
      </c>
      <c r="E25" s="51" t="s">
        <v>66</v>
      </c>
      <c r="F25" s="52" t="s">
        <v>95</v>
      </c>
      <c r="G25" s="52" t="s">
        <v>96</v>
      </c>
      <c r="H25" s="42" t="n">
        <v>94.22898</v>
      </c>
      <c r="I25" s="42" t="n">
        <v>26.72898</v>
      </c>
      <c r="J25" s="42" t="n">
        <v>32.6</v>
      </c>
      <c r="K25" s="42" t="n">
        <v>34.9</v>
      </c>
      <c r="L25" s="42" t="n">
        <v>0</v>
      </c>
      <c r="M25" s="37" t="s">
        <v>97</v>
      </c>
      <c r="N25" s="37" t="s">
        <v>98</v>
      </c>
      <c r="O25" s="43" t="n">
        <v>1584</v>
      </c>
      <c r="P25" s="43" t="n">
        <v>528</v>
      </c>
      <c r="Q25" s="43" t="n">
        <v>528</v>
      </c>
      <c r="R25" s="43" t="n">
        <v>528</v>
      </c>
      <c r="S25" s="43" t="n">
        <v>0</v>
      </c>
      <c r="T25" s="37" t="s">
        <v>72</v>
      </c>
      <c r="U25" s="51"/>
      <c r="V25" s="51" t="s">
        <v>73</v>
      </c>
      <c r="W25" s="53"/>
      <c r="X25" s="51" t="s">
        <v>74</v>
      </c>
      <c r="Y25" s="49"/>
      <c r="Z25" s="45"/>
      <c r="AA25" s="45"/>
    </row>
    <row r="26" customFormat="false" ht="115.5" hidden="false" customHeight="true" outlineLevel="0" collapsed="false">
      <c r="A26" s="55" t="n">
        <v>6</v>
      </c>
      <c r="B26" s="37" t="s">
        <v>82</v>
      </c>
      <c r="C26" s="37" t="s">
        <v>99</v>
      </c>
      <c r="D26" s="37" t="s">
        <v>76</v>
      </c>
      <c r="E26" s="56" t="s">
        <v>77</v>
      </c>
      <c r="F26" s="52" t="s">
        <v>100</v>
      </c>
      <c r="G26" s="52" t="s">
        <v>101</v>
      </c>
      <c r="H26" s="42" t="n">
        <v>228.3</v>
      </c>
      <c r="I26" s="42" t="n">
        <v>70</v>
      </c>
      <c r="J26" s="42" t="n">
        <v>77.5</v>
      </c>
      <c r="K26" s="42" t="n">
        <v>80.8</v>
      </c>
      <c r="L26" s="42" t="n">
        <v>0</v>
      </c>
      <c r="M26" s="37" t="s">
        <v>86</v>
      </c>
      <c r="N26" s="37" t="s">
        <v>87</v>
      </c>
      <c r="O26" s="43" t="n">
        <v>30435</v>
      </c>
      <c r="P26" s="43" t="n">
        <v>10145</v>
      </c>
      <c r="Q26" s="43" t="n">
        <v>10145</v>
      </c>
      <c r="R26" s="43" t="n">
        <v>10145</v>
      </c>
      <c r="S26" s="43"/>
      <c r="T26" s="37" t="s">
        <v>72</v>
      </c>
      <c r="U26" s="51"/>
      <c r="V26" s="51" t="s">
        <v>73</v>
      </c>
      <c r="W26" s="53"/>
      <c r="X26" s="51" t="s">
        <v>74</v>
      </c>
      <c r="Y26" s="49"/>
      <c r="Z26" s="45"/>
      <c r="AA26" s="45"/>
    </row>
    <row r="27" customFormat="false" ht="115.5" hidden="false" customHeight="true" outlineLevel="0" collapsed="false">
      <c r="A27" s="36" t="n">
        <v>7</v>
      </c>
      <c r="B27" s="37" t="s">
        <v>82</v>
      </c>
      <c r="C27" s="37" t="s">
        <v>102</v>
      </c>
      <c r="D27" s="37" t="s">
        <v>76</v>
      </c>
      <c r="E27" s="56" t="s">
        <v>77</v>
      </c>
      <c r="F27" s="52" t="s">
        <v>103</v>
      </c>
      <c r="G27" s="52" t="s">
        <v>104</v>
      </c>
      <c r="H27" s="57" t="n">
        <v>1038.12665</v>
      </c>
      <c r="I27" s="42" t="n">
        <v>288.82665</v>
      </c>
      <c r="J27" s="57" t="n">
        <v>366.8</v>
      </c>
      <c r="K27" s="42" t="n">
        <v>382.5</v>
      </c>
      <c r="L27" s="42" t="s">
        <v>69</v>
      </c>
      <c r="M27" s="37" t="s">
        <v>92</v>
      </c>
      <c r="N27" s="37" t="s">
        <v>93</v>
      </c>
      <c r="O27" s="54" t="n">
        <v>379.2</v>
      </c>
      <c r="P27" s="54" t="n">
        <v>126.4</v>
      </c>
      <c r="Q27" s="54" t="n">
        <v>126.4</v>
      </c>
      <c r="R27" s="54" t="n">
        <v>126.4</v>
      </c>
      <c r="S27" s="43" t="n">
        <v>0</v>
      </c>
      <c r="T27" s="37" t="s">
        <v>72</v>
      </c>
      <c r="U27" s="51"/>
      <c r="V27" s="51" t="s">
        <v>73</v>
      </c>
      <c r="W27" s="53"/>
      <c r="X27" s="51" t="s">
        <v>74</v>
      </c>
      <c r="Y27" s="49"/>
      <c r="Z27" s="45"/>
      <c r="AA27" s="45"/>
    </row>
    <row r="28" s="45" customFormat="true" ht="137.25" hidden="false" customHeight="true" outlineLevel="0" collapsed="false">
      <c r="A28" s="58" t="n">
        <v>8</v>
      </c>
      <c r="B28" s="59" t="s">
        <v>82</v>
      </c>
      <c r="C28" s="59" t="s">
        <v>105</v>
      </c>
      <c r="D28" s="37" t="s">
        <v>76</v>
      </c>
      <c r="E28" s="37" t="s">
        <v>77</v>
      </c>
      <c r="F28" s="60" t="s">
        <v>106</v>
      </c>
      <c r="G28" s="52" t="s">
        <v>107</v>
      </c>
      <c r="H28" s="42" t="n">
        <v>4.50728</v>
      </c>
      <c r="I28" s="42" t="n">
        <v>1.20728</v>
      </c>
      <c r="J28" s="42" t="n">
        <v>1.6</v>
      </c>
      <c r="K28" s="42" t="n">
        <v>1.7</v>
      </c>
      <c r="L28" s="42" t="s">
        <v>69</v>
      </c>
      <c r="M28" s="37" t="s">
        <v>97</v>
      </c>
      <c r="N28" s="37" t="s">
        <v>98</v>
      </c>
      <c r="O28" s="43" t="n">
        <v>114</v>
      </c>
      <c r="P28" s="43" t="n">
        <v>48</v>
      </c>
      <c r="Q28" s="43" t="n">
        <v>48</v>
      </c>
      <c r="R28" s="43" t="n">
        <v>48</v>
      </c>
      <c r="S28" s="43" t="n">
        <v>0</v>
      </c>
      <c r="T28" s="37" t="s">
        <v>72</v>
      </c>
      <c r="U28" s="51"/>
      <c r="V28" s="51" t="s">
        <v>73</v>
      </c>
      <c r="W28" s="53"/>
      <c r="X28" s="51" t="s">
        <v>74</v>
      </c>
      <c r="Y28" s="49"/>
    </row>
    <row r="29" customFormat="false" ht="41.25" hidden="false" customHeight="true" outlineLevel="0" collapsed="false">
      <c r="A29" s="48" t="s">
        <v>108</v>
      </c>
      <c r="B29" s="48"/>
      <c r="C29" s="48"/>
      <c r="D29" s="48"/>
      <c r="E29" s="48"/>
      <c r="F29" s="48"/>
      <c r="G29" s="48"/>
      <c r="H29" s="42" t="n">
        <f aca="false">SUM(H23:H28)</f>
        <v>2782.31291</v>
      </c>
      <c r="I29" s="42" t="n">
        <f aca="false">SUM(I23:I28)</f>
        <v>701.21291</v>
      </c>
      <c r="J29" s="42" t="n">
        <f aca="false">SUM(J23:J28)</f>
        <v>1018.2</v>
      </c>
      <c r="K29" s="42" t="n">
        <f aca="false">SUM(K23:K28)</f>
        <v>1062.9</v>
      </c>
      <c r="L29" s="42" t="n">
        <f aca="false">SUM(L23:L28)</f>
        <v>0</v>
      </c>
      <c r="M29" s="37" t="s">
        <v>81</v>
      </c>
      <c r="N29" s="37" t="s">
        <v>81</v>
      </c>
      <c r="O29" s="37" t="s">
        <v>81</v>
      </c>
      <c r="P29" s="37" t="s">
        <v>81</v>
      </c>
      <c r="Q29" s="37" t="s">
        <v>81</v>
      </c>
      <c r="R29" s="37" t="s">
        <v>81</v>
      </c>
      <c r="S29" s="37" t="s">
        <v>81</v>
      </c>
      <c r="T29" s="37" t="s">
        <v>81</v>
      </c>
      <c r="U29" s="37" t="s">
        <v>81</v>
      </c>
      <c r="V29" s="37" t="s">
        <v>81</v>
      </c>
      <c r="W29" s="37" t="s">
        <v>81</v>
      </c>
      <c r="X29" s="37" t="s">
        <v>81</v>
      </c>
      <c r="Y29" s="49"/>
      <c r="Z29" s="45"/>
      <c r="AA29" s="45"/>
    </row>
    <row r="30" customFormat="false" ht="171" hidden="false" customHeight="true" outlineLevel="0" collapsed="false">
      <c r="A30" s="61" t="n">
        <v>9</v>
      </c>
      <c r="B30" s="37" t="s">
        <v>109</v>
      </c>
      <c r="C30" s="37" t="s">
        <v>110</v>
      </c>
      <c r="D30" s="62" t="s">
        <v>111</v>
      </c>
      <c r="E30" s="37" t="s">
        <v>112</v>
      </c>
      <c r="F30" s="40" t="s">
        <v>113</v>
      </c>
      <c r="G30" s="40" t="s">
        <v>114</v>
      </c>
      <c r="H30" s="42" t="n">
        <v>2156.6</v>
      </c>
      <c r="I30" s="42" t="n">
        <v>714.8</v>
      </c>
      <c r="J30" s="42" t="n">
        <v>714.8</v>
      </c>
      <c r="K30" s="42" t="n">
        <v>727</v>
      </c>
      <c r="L30" s="54" t="s">
        <v>69</v>
      </c>
      <c r="M30" s="37" t="s">
        <v>115</v>
      </c>
      <c r="N30" s="37" t="s">
        <v>116</v>
      </c>
      <c r="O30" s="63" t="s">
        <v>117</v>
      </c>
      <c r="P30" s="63" t="s">
        <v>118</v>
      </c>
      <c r="Q30" s="63" t="s">
        <v>118</v>
      </c>
      <c r="R30" s="63" t="s">
        <v>118</v>
      </c>
      <c r="S30" s="63" t="n">
        <v>0</v>
      </c>
      <c r="T30" s="37" t="s">
        <v>119</v>
      </c>
      <c r="U30" s="37"/>
      <c r="V30" s="37" t="s">
        <v>73</v>
      </c>
      <c r="W30" s="44"/>
      <c r="X30" s="51" t="s">
        <v>74</v>
      </c>
      <c r="Y30" s="49"/>
      <c r="Z30" s="45"/>
      <c r="AA30" s="45"/>
    </row>
    <row r="31" customFormat="false" ht="177.75" hidden="false" customHeight="true" outlineLevel="0" collapsed="false">
      <c r="A31" s="36" t="n">
        <v>10</v>
      </c>
      <c r="B31" s="37" t="s">
        <v>109</v>
      </c>
      <c r="C31" s="37" t="s">
        <v>120</v>
      </c>
      <c r="D31" s="37" t="s">
        <v>121</v>
      </c>
      <c r="E31" s="37" t="s">
        <v>112</v>
      </c>
      <c r="F31" s="40" t="s">
        <v>122</v>
      </c>
      <c r="G31" s="40" t="s">
        <v>123</v>
      </c>
      <c r="H31" s="42" t="n">
        <v>862.5</v>
      </c>
      <c r="I31" s="42" t="n">
        <v>262.5</v>
      </c>
      <c r="J31" s="42" t="n">
        <v>300</v>
      </c>
      <c r="K31" s="42" t="n">
        <v>300</v>
      </c>
      <c r="L31" s="54" t="s">
        <v>69</v>
      </c>
      <c r="M31" s="37" t="s">
        <v>124</v>
      </c>
      <c r="N31" s="37" t="s">
        <v>125</v>
      </c>
      <c r="O31" s="63" t="n">
        <v>75</v>
      </c>
      <c r="P31" s="63" t="n">
        <v>25</v>
      </c>
      <c r="Q31" s="63" t="n">
        <v>25</v>
      </c>
      <c r="R31" s="63" t="n">
        <v>25</v>
      </c>
      <c r="S31" s="63" t="n">
        <v>0</v>
      </c>
      <c r="T31" s="37" t="s">
        <v>126</v>
      </c>
      <c r="U31" s="37"/>
      <c r="V31" s="37" t="s">
        <v>73</v>
      </c>
      <c r="W31" s="44"/>
      <c r="X31" s="51" t="s">
        <v>74</v>
      </c>
      <c r="Y31" s="45"/>
      <c r="Z31" s="45"/>
      <c r="AA31" s="45"/>
    </row>
    <row r="32" customFormat="false" ht="36.75" hidden="false" customHeight="true" outlineLevel="0" collapsed="false">
      <c r="A32" s="48" t="s">
        <v>127</v>
      </c>
      <c r="B32" s="48"/>
      <c r="C32" s="48"/>
      <c r="D32" s="48"/>
      <c r="E32" s="48"/>
      <c r="F32" s="48"/>
      <c r="G32" s="48"/>
      <c r="H32" s="42" t="n">
        <f aca="false">SUM(H30:H31)</f>
        <v>3019.1</v>
      </c>
      <c r="I32" s="42" t="n">
        <f aca="false">SUM(I30:I31)</f>
        <v>977.3</v>
      </c>
      <c r="J32" s="42" t="n">
        <f aca="false">SUM(J30:J31)</f>
        <v>1014.8</v>
      </c>
      <c r="K32" s="42" t="n">
        <f aca="false">SUM(K30:K31)</f>
        <v>1027</v>
      </c>
      <c r="L32" s="64" t="s">
        <v>69</v>
      </c>
      <c r="M32" s="37" t="s">
        <v>81</v>
      </c>
      <c r="N32" s="37" t="s">
        <v>81</v>
      </c>
      <c r="O32" s="37" t="s">
        <v>81</v>
      </c>
      <c r="P32" s="37" t="s">
        <v>81</v>
      </c>
      <c r="Q32" s="37" t="s">
        <v>81</v>
      </c>
      <c r="R32" s="37" t="s">
        <v>81</v>
      </c>
      <c r="S32" s="37" t="s">
        <v>81</v>
      </c>
      <c r="T32" s="37" t="s">
        <v>81</v>
      </c>
      <c r="U32" s="37" t="s">
        <v>81</v>
      </c>
      <c r="V32" s="37" t="s">
        <v>81</v>
      </c>
      <c r="W32" s="37" t="s">
        <v>81</v>
      </c>
      <c r="X32" s="37" t="s">
        <v>81</v>
      </c>
      <c r="Y32" s="45"/>
      <c r="Z32" s="45"/>
      <c r="AA32" s="45"/>
    </row>
    <row r="33" customFormat="false" ht="122.25" hidden="false" customHeight="true" outlineLevel="0" collapsed="false">
      <c r="A33" s="36" t="n">
        <v>11</v>
      </c>
      <c r="B33" s="65" t="s">
        <v>81</v>
      </c>
      <c r="C33" s="66" t="s">
        <v>128</v>
      </c>
      <c r="D33" s="65" t="s">
        <v>81</v>
      </c>
      <c r="E33" s="65" t="s">
        <v>81</v>
      </c>
      <c r="F33" s="67" t="s">
        <v>129</v>
      </c>
      <c r="G33" s="67" t="s">
        <v>129</v>
      </c>
      <c r="H33" s="42" t="n">
        <v>78.4</v>
      </c>
      <c r="I33" s="42" t="n">
        <v>25.2</v>
      </c>
      <c r="J33" s="42" t="n">
        <v>25.2</v>
      </c>
      <c r="K33" s="42" t="n">
        <v>28</v>
      </c>
      <c r="L33" s="42" t="s">
        <v>69</v>
      </c>
      <c r="M33" s="37" t="s">
        <v>81</v>
      </c>
      <c r="N33" s="37" t="s">
        <v>81</v>
      </c>
      <c r="O33" s="37" t="s">
        <v>81</v>
      </c>
      <c r="P33" s="37" t="s">
        <v>81</v>
      </c>
      <c r="Q33" s="37" t="s">
        <v>81</v>
      </c>
      <c r="R33" s="37" t="s">
        <v>81</v>
      </c>
      <c r="S33" s="37" t="s">
        <v>81</v>
      </c>
      <c r="T33" s="37" t="s">
        <v>81</v>
      </c>
      <c r="U33" s="37" t="s">
        <v>81</v>
      </c>
      <c r="V33" s="37" t="s">
        <v>81</v>
      </c>
      <c r="W33" s="37" t="s">
        <v>81</v>
      </c>
      <c r="X33" s="51" t="s">
        <v>74</v>
      </c>
      <c r="Y33" s="45"/>
      <c r="Z33" s="45"/>
      <c r="AA33" s="45"/>
    </row>
    <row r="34" customFormat="false" ht="140.25" hidden="false" customHeight="true" outlineLevel="0" collapsed="false">
      <c r="A34" s="36" t="n">
        <v>12</v>
      </c>
      <c r="B34" s="65" t="s">
        <v>81</v>
      </c>
      <c r="C34" s="66" t="s">
        <v>130</v>
      </c>
      <c r="D34" s="65" t="s">
        <v>81</v>
      </c>
      <c r="E34" s="65" t="s">
        <v>81</v>
      </c>
      <c r="F34" s="67" t="s">
        <v>129</v>
      </c>
      <c r="G34" s="67" t="s">
        <v>129</v>
      </c>
      <c r="H34" s="42" t="n">
        <v>1879.18602</v>
      </c>
      <c r="I34" s="42" t="n">
        <v>741.48602</v>
      </c>
      <c r="J34" s="42" t="n">
        <v>499.2</v>
      </c>
      <c r="K34" s="42" t="n">
        <v>638.5</v>
      </c>
      <c r="L34" s="42" t="s">
        <v>69</v>
      </c>
      <c r="M34" s="37" t="s">
        <v>81</v>
      </c>
      <c r="N34" s="37" t="s">
        <v>81</v>
      </c>
      <c r="O34" s="37" t="s">
        <v>81</v>
      </c>
      <c r="P34" s="37" t="s">
        <v>81</v>
      </c>
      <c r="Q34" s="37" t="s">
        <v>81</v>
      </c>
      <c r="R34" s="37" t="s">
        <v>81</v>
      </c>
      <c r="S34" s="37" t="s">
        <v>81</v>
      </c>
      <c r="T34" s="37" t="s">
        <v>81</v>
      </c>
      <c r="U34" s="37" t="s">
        <v>81</v>
      </c>
      <c r="V34" s="37" t="s">
        <v>81</v>
      </c>
      <c r="W34" s="37" t="s">
        <v>81</v>
      </c>
      <c r="X34" s="51" t="s">
        <v>74</v>
      </c>
      <c r="Y34" s="45"/>
      <c r="Z34" s="45"/>
      <c r="AA34" s="45"/>
    </row>
    <row r="35" customFormat="false" ht="123" hidden="false" customHeight="true" outlineLevel="0" collapsed="false">
      <c r="A35" s="36" t="n">
        <v>13</v>
      </c>
      <c r="B35" s="65" t="s">
        <v>81</v>
      </c>
      <c r="C35" s="66" t="s">
        <v>131</v>
      </c>
      <c r="D35" s="65" t="s">
        <v>81</v>
      </c>
      <c r="E35" s="65" t="s">
        <v>81</v>
      </c>
      <c r="F35" s="67" t="s">
        <v>129</v>
      </c>
      <c r="G35" s="67" t="s">
        <v>129</v>
      </c>
      <c r="H35" s="42" t="n">
        <v>57.7</v>
      </c>
      <c r="I35" s="42" t="n">
        <v>18.6</v>
      </c>
      <c r="J35" s="42" t="n">
        <v>18.6</v>
      </c>
      <c r="K35" s="42" t="n">
        <v>20.5</v>
      </c>
      <c r="L35" s="42" t="s">
        <v>69</v>
      </c>
      <c r="M35" s="37" t="s">
        <v>81</v>
      </c>
      <c r="N35" s="37" t="s">
        <v>81</v>
      </c>
      <c r="O35" s="37" t="s">
        <v>81</v>
      </c>
      <c r="P35" s="37" t="s">
        <v>81</v>
      </c>
      <c r="Q35" s="37" t="s">
        <v>81</v>
      </c>
      <c r="R35" s="37" t="s">
        <v>81</v>
      </c>
      <c r="S35" s="37" t="s">
        <v>81</v>
      </c>
      <c r="T35" s="37" t="s">
        <v>81</v>
      </c>
      <c r="U35" s="37" t="s">
        <v>81</v>
      </c>
      <c r="V35" s="37" t="s">
        <v>81</v>
      </c>
      <c r="W35" s="37" t="s">
        <v>81</v>
      </c>
      <c r="X35" s="51" t="s">
        <v>74</v>
      </c>
      <c r="Y35" s="45"/>
      <c r="Z35" s="45"/>
      <c r="AA35" s="45"/>
    </row>
    <row r="36" customFormat="false" ht="70.5" hidden="false" customHeight="true" outlineLevel="0" collapsed="false">
      <c r="A36" s="36" t="n">
        <v>14</v>
      </c>
      <c r="B36" s="65" t="s">
        <v>81</v>
      </c>
      <c r="C36" s="66" t="s">
        <v>132</v>
      </c>
      <c r="D36" s="65" t="s">
        <v>81</v>
      </c>
      <c r="E36" s="65" t="s">
        <v>81</v>
      </c>
      <c r="F36" s="67" t="s">
        <v>129</v>
      </c>
      <c r="G36" s="67" t="s">
        <v>129</v>
      </c>
      <c r="H36" s="42" t="n">
        <v>264.76607</v>
      </c>
      <c r="I36" s="42" t="n">
        <v>129.66607</v>
      </c>
      <c r="J36" s="42" t="n">
        <v>64.3</v>
      </c>
      <c r="K36" s="42" t="n">
        <v>70.8</v>
      </c>
      <c r="L36" s="42" t="s">
        <v>69</v>
      </c>
      <c r="M36" s="37" t="s">
        <v>81</v>
      </c>
      <c r="N36" s="37" t="s">
        <v>81</v>
      </c>
      <c r="O36" s="37" t="s">
        <v>81</v>
      </c>
      <c r="P36" s="37" t="s">
        <v>81</v>
      </c>
      <c r="Q36" s="37" t="s">
        <v>81</v>
      </c>
      <c r="R36" s="37" t="s">
        <v>81</v>
      </c>
      <c r="S36" s="37" t="s">
        <v>81</v>
      </c>
      <c r="T36" s="37" t="s">
        <v>81</v>
      </c>
      <c r="U36" s="37" t="s">
        <v>81</v>
      </c>
      <c r="V36" s="37" t="s">
        <v>81</v>
      </c>
      <c r="W36" s="37" t="s">
        <v>81</v>
      </c>
      <c r="X36" s="51" t="s">
        <v>74</v>
      </c>
      <c r="Y36" s="45"/>
      <c r="Z36" s="45"/>
      <c r="AA36" s="45"/>
    </row>
    <row r="37" customFormat="false" ht="74.25" hidden="false" customHeight="true" outlineLevel="0" collapsed="false">
      <c r="A37" s="48" t="s">
        <v>133</v>
      </c>
      <c r="B37" s="48"/>
      <c r="C37" s="48"/>
      <c r="D37" s="48"/>
      <c r="E37" s="48"/>
      <c r="F37" s="48"/>
      <c r="G37" s="48"/>
      <c r="H37" s="42" t="n">
        <f aca="false">SUM(H22,H29,H32,H33:H36)</f>
        <v>8184.665</v>
      </c>
      <c r="I37" s="42" t="n">
        <f aca="false">SUM(I22,I29,I32,I33:I36)</f>
        <v>2626.865</v>
      </c>
      <c r="J37" s="42" t="n">
        <f aca="false">SUM(J22,J29,J32,J33:J36)</f>
        <v>2673.7</v>
      </c>
      <c r="K37" s="42" t="n">
        <f aca="false">SUM(K22,K29,K32,K33:K36)</f>
        <v>2884.1</v>
      </c>
      <c r="L37" s="64" t="s">
        <v>69</v>
      </c>
      <c r="M37" s="37" t="s">
        <v>81</v>
      </c>
      <c r="N37" s="37" t="s">
        <v>81</v>
      </c>
      <c r="O37" s="37" t="s">
        <v>81</v>
      </c>
      <c r="P37" s="37" t="s">
        <v>81</v>
      </c>
      <c r="Q37" s="37" t="s">
        <v>81</v>
      </c>
      <c r="R37" s="37" t="s">
        <v>81</v>
      </c>
      <c r="S37" s="37" t="s">
        <v>81</v>
      </c>
      <c r="T37" s="37" t="s">
        <v>81</v>
      </c>
      <c r="U37" s="37" t="s">
        <v>81</v>
      </c>
      <c r="V37" s="37" t="s">
        <v>81</v>
      </c>
      <c r="W37" s="37" t="s">
        <v>81</v>
      </c>
      <c r="X37" s="37" t="s">
        <v>81</v>
      </c>
      <c r="Y37" s="45"/>
      <c r="Z37" s="45"/>
      <c r="AA37" s="45"/>
    </row>
    <row r="38" customFormat="false" ht="74.25" hidden="false" customHeight="true" outlineLevel="0" collapsed="false">
      <c r="A38" s="48" t="s">
        <v>134</v>
      </c>
      <c r="B38" s="48"/>
      <c r="C38" s="48"/>
      <c r="D38" s="48"/>
      <c r="E38" s="48"/>
      <c r="F38" s="48"/>
      <c r="G38" s="48"/>
      <c r="H38" s="42" t="n">
        <f aca="false">SUM(H37)</f>
        <v>8184.665</v>
      </c>
      <c r="I38" s="42" t="n">
        <f aca="false">SUM(I37)</f>
        <v>2626.865</v>
      </c>
      <c r="J38" s="42" t="n">
        <f aca="false">SUM(J37)</f>
        <v>2673.7</v>
      </c>
      <c r="K38" s="42" t="n">
        <f aca="false">SUM(K37)</f>
        <v>2884.1</v>
      </c>
      <c r="L38" s="64" t="s">
        <v>69</v>
      </c>
      <c r="M38" s="37" t="s">
        <v>81</v>
      </c>
      <c r="N38" s="37" t="s">
        <v>81</v>
      </c>
      <c r="O38" s="37" t="s">
        <v>81</v>
      </c>
      <c r="P38" s="37" t="s">
        <v>81</v>
      </c>
      <c r="Q38" s="37" t="s">
        <v>81</v>
      </c>
      <c r="R38" s="37" t="s">
        <v>81</v>
      </c>
      <c r="S38" s="37" t="s">
        <v>81</v>
      </c>
      <c r="T38" s="37" t="s">
        <v>81</v>
      </c>
      <c r="U38" s="37" t="s">
        <v>81</v>
      </c>
      <c r="V38" s="37" t="s">
        <v>81</v>
      </c>
      <c r="W38" s="37" t="s">
        <v>81</v>
      </c>
      <c r="X38" s="37" t="s">
        <v>81</v>
      </c>
      <c r="Y38" s="45"/>
      <c r="Z38" s="45"/>
      <c r="AA38" s="45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27.75" hidden="false" customHeight="false" outlineLevel="0" collapsed="false">
      <c r="A43" s="68" t="s">
        <v>135</v>
      </c>
      <c r="B43" s="7"/>
      <c r="C43" s="7"/>
      <c r="D43" s="7" t="s">
        <v>136</v>
      </c>
      <c r="E43" s="69" t="s">
        <v>137</v>
      </c>
      <c r="F43" s="7"/>
      <c r="G43" s="7" t="s">
        <v>138</v>
      </c>
      <c r="H43" s="70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0"/>
    </row>
    <row r="44" customFormat="false" ht="15" hidden="false" customHeight="false" outlineLevel="0" collapsed="false">
      <c r="A44" s="7" t="s">
        <v>139</v>
      </c>
      <c r="B44" s="7"/>
      <c r="C44" s="7"/>
      <c r="D44" s="7" t="s">
        <v>140</v>
      </c>
      <c r="E44" s="7"/>
      <c r="F44" s="7"/>
      <c r="G44" s="7" t="s">
        <v>141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5" hidden="false" customHeight="false" outlineLevel="0" collapsed="false">
      <c r="A45" s="7" t="s">
        <v>14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15" hidden="false" customHeight="false" outlineLevel="0" collapsed="false">
      <c r="A46" s="7" t="s">
        <v>14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5" hidden="false" customHeight="false" outlineLevel="0" collapsed="false">
      <c r="A48" s="7" t="s">
        <v>14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</row>
    <row r="94" customFormat="false" ht="20.45" hidden="false" customHeight="true" outlineLevel="0" collapsed="false"/>
  </sheetData>
  <mergeCells count="36">
    <mergeCell ref="A10:E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2:G22"/>
    <mergeCell ref="A29:G29"/>
    <mergeCell ref="A32:G32"/>
    <mergeCell ref="A37:G37"/>
    <mergeCell ref="A38:G38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23T12:39:25Z</cp:lastPrinted>
  <dcterms:modified xsi:type="dcterms:W3CDTF">2017-03-27T05:06:09Z</dcterms:modified>
  <cp:revision>0</cp:revision>
  <dc:subject/>
  <dc:title/>
</cp:coreProperties>
</file>