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#REF!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#REF!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#REF!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#REF!</definedName>
    <definedName function="false" hidden="false" localSheetId="0" name="cAmountTotal_2" vbProcedure="false">#REF!</definedName>
    <definedName function="false" hidden="false" localSheetId="0" name="cChangeReasonDate_1" vbProcedure="false">#REF!</definedName>
    <definedName function="false" hidden="false" localSheetId="0" name="cChangeReasonDate_2" vbProcedure="false">#REF!</definedName>
    <definedName function="false" hidden="false" localSheetId="0" name="cChangeReasonInfo_1" vbProcedure="false">#REF!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#REF!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#REF!</definedName>
    <definedName function="false" hidden="false" localSheetId="0" name="cMinRequirement_2" vbProcedure="false">#REF!</definedName>
    <definedName function="false" hidden="false" localSheetId="0" name="cNecessity_1" vbProcedure="false">#REF!</definedName>
    <definedName function="false" hidden="false" localSheetId="0" name="cNecessity_2" vbProcedure="false">#REF!</definedName>
    <definedName function="false" hidden="false" localSheetId="0" name="cNum_1" vbProcedure="false">#REF!</definedName>
    <definedName function="false" hidden="false" localSheetId="0" name="cNum_2" vbProcedure="false">#REF!</definedName>
    <definedName function="false" hidden="false" localSheetId="0" name="cOkei_1" vbProcedure="false">#REF!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#REF!</definedName>
    <definedName function="false" hidden="false" localSheetId="0" name="cPublicDiscussion_2" vbProcedure="false">#REF!</definedName>
    <definedName function="false" hidden="false" localSheetId="0" name="cPurchaseCode_1" vbProcedure="false">#REF!</definedName>
    <definedName function="false" hidden="false" localSheetId="0" name="cPurchaseCode_2" vbProcedure="false">#REF!</definedName>
    <definedName function="false" hidden="false" localSheetId="0" name="cQty2Year_1" vbProcedure="false">#REF!</definedName>
    <definedName function="false" hidden="false" localSheetId="0" name="cQty2Year_2" vbProcedure="false">#REF!</definedName>
    <definedName function="false" hidden="false" localSheetId="0" name="cQty3Year_1" vbProcedure="false">#REF!</definedName>
    <definedName function="false" hidden="false" localSheetId="0" name="cQty3Year_2" vbProcedure="false">#REF!</definedName>
    <definedName function="false" hidden="false" localSheetId="0" name="cQtyFuture_1" vbProcedure="false">#REF!</definedName>
    <definedName function="false" hidden="false" localSheetId="0" name="cQtyFuture_2" vbProcedure="false">#REF!</definedName>
    <definedName function="false" hidden="false" localSheetId="0" name="cQtyPlanYear_1" vbProcedure="false">#REF!</definedName>
    <definedName function="false" hidden="false" localSheetId="0" name="cQtyPlanYear_2" vbProcedure="false">#REF!</definedName>
    <definedName function="false" hidden="false" localSheetId="0" name="cQtyTotal_1" vbProcedure="false">#REF!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#REF!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#REF!</definedName>
    <definedName function="false" hidden="false" localSheetId="0" name="cStateProgDocPeriod_2" vbProcedure="false">#REF!</definedName>
    <definedName function="false" hidden="false" localSheetId="0" name="cStateProgDocProcure_1" vbProcedure="false">#REF!</definedName>
    <definedName function="false" hidden="false" localSheetId="0" name="cStateProgDocProcure_2" vbProcedure="false">#REF!</definedName>
    <definedName function="false" hidden="false" localSheetId="0" name="cStateProgDocRslt_1" vbProcedure="false">#REF!</definedName>
    <definedName function="false" hidden="false" localSheetId="0" name="cStateProgDocRslt_2" vbProcedure="false">#REF!</definedName>
    <definedName function="false" hidden="false" localSheetId="0" name="cUnitName_1" vbProcedure="false">#REF!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#REF!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62">
  <si>
    <t xml:space="preserve">Свод планов закупок для обеспечения муниципальных нужд Отдела культуры администрации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09.03.2017</t>
  </si>
  <si>
    <t xml:space="preserve">Отдел культуры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
75404</t>
  </si>
  <si>
    <t xml:space="preserve">Российская Федерация, 606440, Нижегородская обл, Бор г, ул.  Буденного, 41 ,7-83159-92360, officialkult@yandex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3</t>
  </si>
  <si>
    <t xml:space="preserve">173524603242852460100100030003530244</t>
  </si>
  <si>
    <t xml:space="preserve">субсидии на выполнение муниципального задания</t>
  </si>
  <si>
    <t xml:space="preserve">Энергия тепловая, отпущенная котельными</t>
  </si>
  <si>
    <t xml:space="preserve">тепловая энергия, отпущенная котельными</t>
  </si>
  <si>
    <t xml:space="preserve">876</t>
  </si>
  <si>
    <t xml:space="preserve">усл. ед
</t>
  </si>
  <si>
    <t xml:space="preserve">с 08.02.2017 по 31.12.2017 ежемесячно
</t>
  </si>
  <si>
    <t xml:space="preserve">Нет</t>
  </si>
  <si>
    <t xml:space="preserve">Бюджет городского округа город Бор Нижегородской области</t>
  </si>
  <si>
    <t xml:space="preserve">173524604994352460100100010003530244</t>
  </si>
  <si>
    <t xml:space="preserve">Организация досуга и предоставление услуг культурно-досуговыми учреждениями</t>
  </si>
  <si>
    <t xml:space="preserve">Гкал
</t>
  </si>
  <si>
    <t xml:space="preserve">с 01.01.2017 по 31.12. 2017 ежемесячно
</t>
  </si>
  <si>
    <t xml:space="preserve">173524604994352460100100020003530244</t>
  </si>
  <si>
    <t xml:space="preserve">173524604994352460100100030003530244</t>
  </si>
  <si>
    <t xml:space="preserve">173524604994352460100100040003511244</t>
  </si>
  <si>
    <t xml:space="preserve">Электроэнергия</t>
  </si>
  <si>
    <t xml:space="preserve">Квт</t>
  </si>
  <si>
    <t xml:space="preserve">с 01.01.2017 по 31.12.2017
ежемесячно
</t>
  </si>
  <si>
    <t xml:space="preserve">173524604994352460100100050003511244</t>
  </si>
  <si>
    <t xml:space="preserve">173524602795752460100100010003530244</t>
  </si>
  <si>
    <t xml:space="preserve">с 01.01.2017 по 31.10.2017
ежемесячно
</t>
  </si>
  <si>
    <t xml:space="preserve">173524602234952460100100010003530244</t>
  </si>
  <si>
    <t xml:space="preserve">с 01.01.2017 по 30.06.2017
ежемесячно
</t>
  </si>
  <si>
    <t xml:space="preserve">173524602794052460100100010003530244</t>
  </si>
  <si>
    <t xml:space="preserve">877</t>
  </si>
  <si>
    <t xml:space="preserve">173524602794052460100100020003530244</t>
  </si>
  <si>
    <t xml:space="preserve">878</t>
  </si>
  <si>
    <t xml:space="preserve">Итого по КОСГУ "223"</t>
  </si>
  <si>
    <t xml:space="preserve">Х</t>
  </si>
  <si>
    <t xml:space="preserve">173524603242852460100100010010000000244</t>
  </si>
  <si>
    <t xml:space="preserve">Товары, работы или услуги на сумму, не превышающие 100 тыс. руб. (п.4 ч.1 ст.93 44-ФЗ)</t>
  </si>
  <si>
    <t xml:space="preserve">1582,80162</t>
  </si>
  <si>
    <t xml:space="preserve">248,27803</t>
  </si>
  <si>
    <t xml:space="preserve">0,00000</t>
  </si>
  <si>
    <t xml:space="preserve">173524602126452460100100010000000244</t>
  </si>
  <si>
    <t xml:space="preserve">173524602237052460100100010000000244</t>
  </si>
  <si>
    <t xml:space="preserve">1175,59630</t>
  </si>
  <si>
    <t xml:space="preserve">371,24482</t>
  </si>
  <si>
    <t xml:space="preserve">173524602124052460100100010000000244</t>
  </si>
  <si>
    <t xml:space="preserve">173524602185052460100100010000000244</t>
  </si>
  <si>
    <t xml:space="preserve">173524602797152460100100010000000244</t>
  </si>
  <si>
    <t xml:space="preserve">372,97966</t>
  </si>
  <si>
    <t xml:space="preserve">125,74328</t>
  </si>
  <si>
    <t xml:space="preserve">173524602845352460100100010000000242</t>
  </si>
  <si>
    <t xml:space="preserve">179,09347</t>
  </si>
  <si>
    <t xml:space="preserve">54,26347</t>
  </si>
  <si>
    <t xml:space="preserve">173524602845352460100100020000000244</t>
  </si>
  <si>
    <t xml:space="preserve">173524604604352460100100010000000244</t>
  </si>
  <si>
    <t xml:space="preserve">80,65500</t>
  </si>
  <si>
    <t xml:space="preserve">26,03000</t>
  </si>
  <si>
    <t xml:space="preserve">173524603978352460100100010000000244</t>
  </si>
  <si>
    <t xml:space="preserve">2064,69040</t>
  </si>
  <si>
    <t xml:space="preserve">648,52540</t>
  </si>
  <si>
    <t xml:space="preserve">173524603978352460100100020000000242</t>
  </si>
  <si>
    <t xml:space="preserve">381,34138</t>
  </si>
  <si>
    <t xml:space="preserve">120,66138</t>
  </si>
  <si>
    <t xml:space="preserve">173524604994352460100100070000000244</t>
  </si>
  <si>
    <t xml:space="preserve">173524602795752460100100020000000244</t>
  </si>
  <si>
    <t xml:space="preserve">173524602234952460100100030000000244</t>
  </si>
  <si>
    <t xml:space="preserve">173524602815752460100100020000000244</t>
  </si>
  <si>
    <t xml:space="preserve">173524602796452460100100020000000244
</t>
  </si>
  <si>
    <t xml:space="preserve">781,29448</t>
  </si>
  <si>
    <t xml:space="preserve">409,09752</t>
  </si>
  <si>
    <t xml:space="preserve">173524602794052460100100030000000244</t>
  </si>
  <si>
    <t xml:space="preserve">173524603242852460100100020000000244</t>
  </si>
  <si>
    <t xml:space="preserve">Товары, работы или услуги на сумму, не превышающие 400 тыс. руб. (п.5 ч.1 ст.93 44-ФЗ)</t>
  </si>
  <si>
    <t xml:space="preserve">280,00000</t>
  </si>
  <si>
    <t xml:space="preserve">173524602126452460100100020000000244</t>
  </si>
  <si>
    <t xml:space="preserve">847,11046</t>
  </si>
  <si>
    <t xml:space="preserve">255,92461</t>
  </si>
  <si>
    <t xml:space="preserve">173524602237052460100100020000000244</t>
  </si>
  <si>
    <t xml:space="preserve">819,99090</t>
  </si>
  <si>
    <t xml:space="preserve">247,73139</t>
  </si>
  <si>
    <t xml:space="preserve">173524602124052460100100020000000244</t>
  </si>
  <si>
    <t xml:space="preserve">496,21251</t>
  </si>
  <si>
    <t xml:space="preserve">165,40417</t>
  </si>
  <si>
    <t xml:space="preserve">173524602185052460100100020000000244</t>
  </si>
  <si>
    <t xml:space="preserve">146,21158</t>
  </si>
  <si>
    <t xml:space="preserve">173524604994352460100100060000000244</t>
  </si>
  <si>
    <t xml:space="preserve">173524602234952460100100020000000244</t>
  </si>
  <si>
    <t xml:space="preserve">173524602815752460100100010000000244</t>
  </si>
  <si>
    <t xml:space="preserve">173524602796452460100100010000000244</t>
  </si>
  <si>
    <t xml:space="preserve">1 087,44485</t>
  </si>
  <si>
    <t xml:space="preserve">315,04485 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Круглова Н.А.,  заведующий отделом культуры</t>
  </si>
  <si>
    <t xml:space="preserve">сельского хозяйства администрации</t>
  </si>
  <si>
    <t xml:space="preserve">городского округа г. Бор</t>
  </si>
  <si>
    <r>
      <rPr>
        <u val="single"/>
        <sz val="10"/>
        <rFont val="Courier New"/>
        <family val="3"/>
        <charset val="204"/>
      </rPr>
      <t xml:space="preserve">______           </t>
    </r>
    <r>
      <rPr>
        <sz val="10"/>
        <rFont val="Courier New"/>
        <family val="3"/>
        <charset val="204"/>
      </rPr>
      <t xml:space="preserve">___________    _______        </t>
    </r>
  </si>
  <si>
    <t xml:space="preserve">"_____" ________________ 20__ г.</t>
  </si>
  <si>
    <r>
      <rPr>
        <sz val="10"/>
        <rFont val="Courier New"/>
        <family val="3"/>
        <charset val="204"/>
      </rPr>
      <t xml:space="preserve">(</t>
    </r>
    <r>
      <rPr>
        <sz val="10"/>
        <rFont val="Times New Roman"/>
        <family val="1"/>
        <charset val="204"/>
      </rPr>
      <t xml:space="preserve">ф.и.о., должность руководителя                   </t>
    </r>
    <r>
      <rPr>
        <sz val="10"/>
        <rFont val="Courier New"/>
        <family val="3"/>
        <charset val="204"/>
      </rPr>
      <t xml:space="preserve">(</t>
    </r>
    <r>
      <rPr>
        <sz val="10"/>
        <rFont val="Times New Roman"/>
        <family val="1"/>
        <charset val="204"/>
      </rPr>
      <t xml:space="preserve">подпись</t>
    </r>
    <r>
      <rPr>
        <sz val="10"/>
        <rFont val="Courier New"/>
        <family val="3"/>
        <charset val="204"/>
      </rPr>
      <t xml:space="preserve">)                         </t>
    </r>
  </si>
  <si>
    <t xml:space="preserve">(дата утверждения)</t>
  </si>
  <si>
    <r>
      <rPr>
        <sz val="10"/>
        <rFont val="Courier New"/>
        <family val="3"/>
        <charset val="204"/>
      </rPr>
      <t xml:space="preserve">(уполномоченного должностного лица )  </t>
    </r>
    <r>
      <rPr>
        <sz val="10"/>
        <rFont val="Times New Roman"/>
        <family val="1"/>
        <charset val="204"/>
      </rPr>
      <t xml:space="preserve">заказчика</t>
    </r>
    <r>
      <rPr>
        <sz val="10"/>
        <rFont val="Courier New"/>
        <family val="3"/>
        <charset val="204"/>
      </rPr>
      <t xml:space="preserve">)</t>
    </r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"/>
    <numFmt numFmtId="168" formatCode="0.000"/>
    <numFmt numFmtId="169" formatCode="0.0"/>
    <numFmt numFmtId="170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ourier New"/>
      <family val="3"/>
      <charset val="204"/>
    </font>
    <font>
      <u val="single"/>
      <sz val="10"/>
      <name val="Courier New"/>
      <family val="3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false" showRowColHeaders="true" showZeros="true" rightToLeft="false" tabSelected="true" showOutlineSymbols="true" defaultGridColor="true" view="normal" topLeftCell="A51" colorId="64" zoomScale="70" zoomScaleNormal="70" zoomScalePageLayoutView="100" workbookViewId="0">
      <selection pane="topLeft" activeCell="B68" activeCellId="0" sqref="B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1" width="26.56"/>
    <col collapsed="false" customWidth="true" hidden="false" outlineLevel="0" max="9" min="9" style="1" width="17.7"/>
    <col collapsed="false" customWidth="true" hidden="false" outlineLevel="0" max="12" min="10" style="1" width="15.7"/>
    <col collapsed="false" customWidth="true" hidden="false" outlineLevel="0" max="14" min="13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4"/>
      <c r="Z1" s="4"/>
      <c r="AA1" s="4"/>
      <c r="AB1" s="4"/>
      <c r="AC1" s="4"/>
    </row>
    <row r="2" customFormat="false" ht="22.5" hidden="false" customHeight="false" outlineLevel="0" collapsed="false">
      <c r="A2" s="5"/>
      <c r="B2" s="5"/>
      <c r="C2" s="5"/>
      <c r="D2" s="5"/>
      <c r="E2" s="5"/>
      <c r="F2" s="5"/>
      <c r="G2" s="6" t="s">
        <v>0</v>
      </c>
      <c r="H2" s="7"/>
      <c r="I2" s="7"/>
      <c r="J2" s="7"/>
      <c r="K2" s="7"/>
      <c r="L2" s="7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4"/>
      <c r="Z2" s="4"/>
      <c r="AA2" s="4"/>
      <c r="AB2" s="4"/>
      <c r="AC2" s="4"/>
    </row>
    <row r="3" customFormat="false" ht="22.5" hidden="false" customHeight="false" outlineLevel="0" collapsed="false">
      <c r="A3" s="5"/>
      <c r="B3" s="5"/>
      <c r="C3" s="5"/>
      <c r="D3" s="5"/>
      <c r="E3" s="5"/>
      <c r="F3" s="5"/>
      <c r="G3" s="6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22.5" hidden="false" customHeight="false" outlineLevel="0" collapsed="false">
      <c r="A4" s="5"/>
      <c r="B4" s="5"/>
      <c r="C4" s="5"/>
      <c r="D4" s="5"/>
      <c r="E4" s="5"/>
      <c r="F4" s="5"/>
      <c r="G4" s="6"/>
      <c r="H4" s="8" t="s">
        <v>1</v>
      </c>
      <c r="I4" s="7"/>
      <c r="J4" s="7"/>
      <c r="K4" s="7"/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4"/>
      <c r="Z4" s="4"/>
      <c r="AA4" s="4"/>
      <c r="AB4" s="4"/>
      <c r="AC4" s="4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5"/>
      <c r="G5" s="9" t="s">
        <v>3</v>
      </c>
      <c r="H5" s="10" t="s">
        <v>4</v>
      </c>
      <c r="I5" s="7"/>
      <c r="J5" s="7"/>
      <c r="K5" s="7"/>
      <c r="L5" s="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4"/>
      <c r="Z5" s="4"/>
      <c r="AA5" s="4"/>
      <c r="AB5" s="4"/>
      <c r="AC5" s="4"/>
    </row>
    <row r="6" customFormat="false" ht="23.25" hidden="false" customHeight="false" outlineLevel="0" collapsed="false">
      <c r="A6" s="11" t="s">
        <v>5</v>
      </c>
      <c r="B6" s="11"/>
      <c r="C6" s="11"/>
      <c r="D6" s="11"/>
      <c r="E6" s="11"/>
      <c r="F6" s="5"/>
      <c r="G6" s="9" t="s">
        <v>6</v>
      </c>
      <c r="H6" s="12"/>
      <c r="I6" s="7"/>
      <c r="J6" s="7"/>
      <c r="K6" s="7"/>
      <c r="L6" s="7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4"/>
      <c r="Z6" s="4"/>
      <c r="AA6" s="4"/>
      <c r="AB6" s="4"/>
      <c r="AC6" s="4"/>
    </row>
    <row r="7" customFormat="false" ht="23.25" hidden="false" customHeight="false" outlineLevel="0" collapsed="false">
      <c r="A7" s="5"/>
      <c r="B7" s="5"/>
      <c r="C7" s="5"/>
      <c r="D7" s="13"/>
      <c r="E7" s="5"/>
      <c r="F7" s="5"/>
      <c r="G7" s="9" t="s">
        <v>7</v>
      </c>
      <c r="H7" s="10" t="n">
        <v>5246028453</v>
      </c>
      <c r="I7" s="7"/>
      <c r="J7" s="7"/>
      <c r="K7" s="7"/>
      <c r="L7" s="7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4"/>
      <c r="Z7" s="4"/>
      <c r="AA7" s="4"/>
      <c r="AB7" s="4"/>
      <c r="AC7" s="4"/>
    </row>
    <row r="8" customFormat="false" ht="23.25" hidden="false" customHeight="false" outlineLevel="0" collapsed="false">
      <c r="A8" s="5"/>
      <c r="B8" s="5"/>
      <c r="C8" s="5"/>
      <c r="D8" s="13"/>
      <c r="E8" s="5"/>
      <c r="F8" s="5"/>
      <c r="G8" s="9" t="s">
        <v>8</v>
      </c>
      <c r="H8" s="10" t="n">
        <v>524601001</v>
      </c>
      <c r="I8" s="7"/>
      <c r="J8" s="7"/>
      <c r="K8" s="7"/>
      <c r="L8" s="7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4"/>
      <c r="Z8" s="4"/>
      <c r="AA8" s="4"/>
      <c r="AB8" s="4"/>
      <c r="AC8" s="4"/>
    </row>
    <row r="9" customFormat="false" ht="33" hidden="false" customHeight="false" outlineLevel="0" collapsed="false">
      <c r="A9" s="5" t="s">
        <v>9</v>
      </c>
      <c r="B9" s="5"/>
      <c r="C9" s="5"/>
      <c r="D9" s="13"/>
      <c r="E9" s="5"/>
      <c r="F9" s="5"/>
      <c r="G9" s="9" t="s">
        <v>10</v>
      </c>
      <c r="H9" s="14" t="s">
        <v>11</v>
      </c>
      <c r="I9" s="7"/>
      <c r="J9" s="7"/>
      <c r="K9" s="7"/>
      <c r="L9" s="7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4"/>
      <c r="Z9" s="4"/>
      <c r="AA9" s="4"/>
      <c r="AB9" s="4"/>
      <c r="AC9" s="4"/>
    </row>
    <row r="10" customFormat="false" ht="23.25" hidden="false" customHeight="false" outlineLevel="0" collapsed="false">
      <c r="A10" s="11" t="s">
        <v>12</v>
      </c>
      <c r="B10" s="11"/>
      <c r="C10" s="11"/>
      <c r="D10" s="15"/>
      <c r="E10" s="11"/>
      <c r="F10" s="5"/>
      <c r="G10" s="9" t="s">
        <v>13</v>
      </c>
      <c r="H10" s="10" t="n">
        <v>22712000000</v>
      </c>
      <c r="I10" s="7"/>
      <c r="J10" s="7"/>
      <c r="K10" s="7"/>
      <c r="L10" s="7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4"/>
      <c r="Z10" s="4"/>
      <c r="AA10" s="4"/>
      <c r="AB10" s="4"/>
      <c r="AC10" s="4"/>
    </row>
    <row r="11" customFormat="false" ht="23.25" hidden="false" customHeight="false" outlineLevel="0" collapsed="false">
      <c r="A11" s="5" t="s">
        <v>14</v>
      </c>
      <c r="B11" s="5"/>
      <c r="C11" s="5"/>
      <c r="D11" s="5"/>
      <c r="E11" s="5"/>
      <c r="F11" s="5"/>
      <c r="G11" s="6" t="s">
        <v>15</v>
      </c>
      <c r="H11" s="10" t="n">
        <v>0</v>
      </c>
      <c r="I11" s="7"/>
      <c r="J11" s="7"/>
      <c r="K11" s="7"/>
      <c r="L11" s="7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4"/>
      <c r="Z11" s="4"/>
      <c r="AA11" s="4"/>
      <c r="AB11" s="4"/>
      <c r="AC11" s="4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4"/>
      <c r="Z12" s="4"/>
      <c r="AA12" s="4"/>
      <c r="AB12" s="4"/>
      <c r="AC12" s="4"/>
    </row>
    <row r="13" customFormat="false" ht="15.75" hidden="false" customHeight="false" outlineLevel="0" collapsed="false">
      <c r="A13" s="17"/>
      <c r="B13" s="18"/>
      <c r="C13" s="19"/>
      <c r="D13" s="20"/>
      <c r="E13" s="20"/>
      <c r="F13" s="20"/>
      <c r="G13" s="20"/>
      <c r="H13" s="21"/>
      <c r="I13" s="21"/>
      <c r="J13" s="21"/>
      <c r="K13" s="21"/>
      <c r="L13" s="21"/>
      <c r="M13" s="22"/>
      <c r="N13" s="22"/>
      <c r="O13" s="17"/>
      <c r="P13" s="17"/>
      <c r="Q13" s="17"/>
      <c r="R13" s="17"/>
      <c r="S13" s="17"/>
      <c r="T13" s="17"/>
      <c r="U13" s="23"/>
      <c r="V13" s="24"/>
      <c r="W13" s="24"/>
      <c r="X13" s="18"/>
      <c r="Y13" s="4"/>
      <c r="Z13" s="4"/>
      <c r="AA13" s="4"/>
      <c r="AB13" s="4"/>
      <c r="AC13" s="4"/>
    </row>
    <row r="14" customFormat="false" ht="16.5" hidden="false" customHeight="false" outlineLevel="0" collapsed="false">
      <c r="A14" s="25"/>
      <c r="B14" s="17"/>
      <c r="C14" s="17"/>
      <c r="D14" s="17"/>
      <c r="E14" s="17"/>
      <c r="F14" s="17"/>
      <c r="G14" s="17"/>
      <c r="H14" s="26"/>
      <c r="I14" s="26"/>
      <c r="J14" s="26"/>
      <c r="K14" s="26"/>
      <c r="L14" s="26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4"/>
      <c r="Z14" s="4"/>
      <c r="AA14" s="4"/>
      <c r="AB14" s="4"/>
      <c r="AC14" s="4"/>
    </row>
    <row r="15" customFormat="false" ht="15.6" hidden="false" customHeight="true" outlineLevel="0" collapsed="false">
      <c r="A15" s="27" t="s">
        <v>16</v>
      </c>
      <c r="B15" s="28" t="s">
        <v>17</v>
      </c>
      <c r="C15" s="29" t="s">
        <v>18</v>
      </c>
      <c r="D15" s="30" t="s">
        <v>19</v>
      </c>
      <c r="E15" s="30"/>
      <c r="F15" s="30" t="s">
        <v>20</v>
      </c>
      <c r="G15" s="30"/>
      <c r="H15" s="31" t="s">
        <v>21</v>
      </c>
      <c r="I15" s="31"/>
      <c r="J15" s="31"/>
      <c r="K15" s="31"/>
      <c r="L15" s="31"/>
      <c r="M15" s="30" t="s">
        <v>22</v>
      </c>
      <c r="N15" s="30"/>
      <c r="O15" s="30" t="s">
        <v>23</v>
      </c>
      <c r="P15" s="30"/>
      <c r="Q15" s="30"/>
      <c r="R15" s="30"/>
      <c r="S15" s="30"/>
      <c r="T15" s="32" t="s">
        <v>24</v>
      </c>
      <c r="U15" s="32" t="s">
        <v>25</v>
      </c>
      <c r="V15" s="32" t="s">
        <v>26</v>
      </c>
      <c r="W15" s="33" t="s">
        <v>27</v>
      </c>
      <c r="X15" s="33" t="s">
        <v>28</v>
      </c>
      <c r="Y15" s="4"/>
      <c r="Z15" s="4"/>
      <c r="AA15" s="4"/>
      <c r="AB15" s="4"/>
      <c r="AC15" s="4"/>
    </row>
    <row r="16" customFormat="false" ht="15.75" hidden="false" customHeight="true" outlineLevel="0" collapsed="false">
      <c r="A16" s="27"/>
      <c r="B16" s="28"/>
      <c r="C16" s="29"/>
      <c r="D16" s="30"/>
      <c r="E16" s="30"/>
      <c r="F16" s="30"/>
      <c r="G16" s="30"/>
      <c r="H16" s="34" t="s">
        <v>29</v>
      </c>
      <c r="I16" s="35" t="s">
        <v>30</v>
      </c>
      <c r="J16" s="35"/>
      <c r="K16" s="35"/>
      <c r="L16" s="35"/>
      <c r="M16" s="30"/>
      <c r="N16" s="30"/>
      <c r="O16" s="36" t="s">
        <v>29</v>
      </c>
      <c r="P16" s="33" t="s">
        <v>30</v>
      </c>
      <c r="Q16" s="33"/>
      <c r="R16" s="33"/>
      <c r="S16" s="33"/>
      <c r="T16" s="32"/>
      <c r="U16" s="32"/>
      <c r="V16" s="32"/>
      <c r="W16" s="32"/>
      <c r="X16" s="32"/>
      <c r="Y16" s="4"/>
      <c r="Z16" s="4"/>
      <c r="AA16" s="4"/>
      <c r="AB16" s="4"/>
      <c r="AC16" s="4"/>
    </row>
    <row r="17" customFormat="false" ht="15.6" hidden="false" customHeight="true" outlineLevel="0" collapsed="false">
      <c r="A17" s="27"/>
      <c r="B17" s="28"/>
      <c r="C17" s="29"/>
      <c r="D17" s="36" t="s">
        <v>31</v>
      </c>
      <c r="E17" s="36" t="s">
        <v>32</v>
      </c>
      <c r="F17" s="36" t="s">
        <v>33</v>
      </c>
      <c r="G17" s="36" t="s">
        <v>34</v>
      </c>
      <c r="H17" s="34"/>
      <c r="I17" s="34" t="s">
        <v>35</v>
      </c>
      <c r="J17" s="35" t="s">
        <v>36</v>
      </c>
      <c r="K17" s="35"/>
      <c r="L17" s="34" t="s">
        <v>37</v>
      </c>
      <c r="M17" s="36" t="s">
        <v>38</v>
      </c>
      <c r="N17" s="36" t="s">
        <v>33</v>
      </c>
      <c r="O17" s="36"/>
      <c r="P17" s="36" t="s">
        <v>35</v>
      </c>
      <c r="Q17" s="33" t="s">
        <v>36</v>
      </c>
      <c r="R17" s="33"/>
      <c r="S17" s="36" t="s">
        <v>37</v>
      </c>
      <c r="T17" s="32"/>
      <c r="U17" s="32"/>
      <c r="V17" s="32"/>
      <c r="W17" s="32"/>
      <c r="X17" s="32"/>
      <c r="Y17" s="4"/>
      <c r="Z17" s="4"/>
      <c r="AA17" s="4"/>
      <c r="AB17" s="4"/>
      <c r="AC17" s="4"/>
    </row>
    <row r="18" customFormat="false" ht="103.5" hidden="false" customHeight="true" outlineLevel="0" collapsed="false">
      <c r="A18" s="27"/>
      <c r="B18" s="28"/>
      <c r="C18" s="29"/>
      <c r="D18" s="36"/>
      <c r="E18" s="36"/>
      <c r="F18" s="36"/>
      <c r="G18" s="36"/>
      <c r="H18" s="34"/>
      <c r="I18" s="34"/>
      <c r="J18" s="34" t="s">
        <v>39</v>
      </c>
      <c r="K18" s="34" t="s">
        <v>40</v>
      </c>
      <c r="L18" s="34"/>
      <c r="M18" s="36"/>
      <c r="N18" s="36"/>
      <c r="O18" s="36"/>
      <c r="P18" s="36"/>
      <c r="Q18" s="36" t="s">
        <v>39</v>
      </c>
      <c r="R18" s="36" t="s">
        <v>40</v>
      </c>
      <c r="S18" s="36"/>
      <c r="T18" s="36"/>
      <c r="U18" s="36"/>
      <c r="V18" s="36"/>
      <c r="W18" s="33"/>
      <c r="X18" s="33"/>
      <c r="Y18" s="4"/>
      <c r="Z18" s="4"/>
      <c r="AA18" s="4"/>
      <c r="AB18" s="4"/>
      <c r="AC18" s="4"/>
    </row>
    <row r="19" customFormat="false" ht="16.5" hidden="false" customHeight="false" outlineLevel="0" collapsed="false">
      <c r="A19" s="37" t="s">
        <v>41</v>
      </c>
      <c r="B19" s="38" t="s">
        <v>42</v>
      </c>
      <c r="C19" s="38" t="s">
        <v>43</v>
      </c>
      <c r="D19" s="38" t="s">
        <v>44</v>
      </c>
      <c r="E19" s="38" t="s">
        <v>45</v>
      </c>
      <c r="F19" s="39" t="s">
        <v>46</v>
      </c>
      <c r="G19" s="40" t="s">
        <v>47</v>
      </c>
      <c r="H19" s="41" t="s">
        <v>48</v>
      </c>
      <c r="I19" s="42" t="s">
        <v>49</v>
      </c>
      <c r="J19" s="42" t="s">
        <v>50</v>
      </c>
      <c r="K19" s="42" t="s">
        <v>51</v>
      </c>
      <c r="L19" s="42" t="s">
        <v>52</v>
      </c>
      <c r="M19" s="38" t="s">
        <v>53</v>
      </c>
      <c r="N19" s="38" t="s">
        <v>54</v>
      </c>
      <c r="O19" s="38" t="s">
        <v>55</v>
      </c>
      <c r="P19" s="38" t="s">
        <v>56</v>
      </c>
      <c r="Q19" s="38" t="s">
        <v>57</v>
      </c>
      <c r="R19" s="38" t="s">
        <v>58</v>
      </c>
      <c r="S19" s="38" t="s">
        <v>59</v>
      </c>
      <c r="T19" s="38" t="s">
        <v>60</v>
      </c>
      <c r="U19" s="38" t="s">
        <v>61</v>
      </c>
      <c r="V19" s="38" t="s">
        <v>62</v>
      </c>
      <c r="W19" s="43" t="s">
        <v>63</v>
      </c>
      <c r="X19" s="43" t="s">
        <v>64</v>
      </c>
      <c r="Y19" s="4"/>
      <c r="Z19" s="4"/>
      <c r="AA19" s="4"/>
      <c r="AB19" s="4"/>
      <c r="AC19" s="4"/>
    </row>
    <row r="20" customFormat="false" ht="71.25" hidden="false" customHeight="true" outlineLevel="0" collapsed="false">
      <c r="A20" s="44" t="n">
        <v>1</v>
      </c>
      <c r="B20" s="45" t="s">
        <v>65</v>
      </c>
      <c r="C20" s="45" t="s">
        <v>66</v>
      </c>
      <c r="D20" s="46" t="s">
        <v>67</v>
      </c>
      <c r="E20" s="46"/>
      <c r="F20" s="47" t="s">
        <v>68</v>
      </c>
      <c r="G20" s="47" t="s">
        <v>69</v>
      </c>
      <c r="H20" s="48" t="n">
        <v>140.00859</v>
      </c>
      <c r="I20" s="48" t="n">
        <v>140.00859</v>
      </c>
      <c r="J20" s="48" t="n">
        <v>0</v>
      </c>
      <c r="K20" s="48" t="n">
        <v>0</v>
      </c>
      <c r="L20" s="48" t="n">
        <v>0</v>
      </c>
      <c r="M20" s="45" t="s">
        <v>70</v>
      </c>
      <c r="N20" s="45" t="s">
        <v>71</v>
      </c>
      <c r="O20" s="49" t="n">
        <v>1</v>
      </c>
      <c r="P20" s="49" t="n">
        <v>1</v>
      </c>
      <c r="Q20" s="49" t="n">
        <v>0</v>
      </c>
      <c r="R20" s="49" t="n">
        <v>0</v>
      </c>
      <c r="S20" s="49" t="n">
        <v>0</v>
      </c>
      <c r="T20" s="50" t="s">
        <v>72</v>
      </c>
      <c r="U20" s="50"/>
      <c r="V20" s="50" t="s">
        <v>73</v>
      </c>
      <c r="W20" s="51"/>
      <c r="X20" s="50" t="s">
        <v>74</v>
      </c>
      <c r="Y20" s="52"/>
      <c r="Z20" s="53"/>
      <c r="AA20" s="53"/>
      <c r="AB20" s="4"/>
      <c r="AC20" s="4"/>
    </row>
    <row r="21" customFormat="false" ht="71.25" hidden="false" customHeight="true" outlineLevel="0" collapsed="false">
      <c r="A21" s="44" t="n">
        <v>2</v>
      </c>
      <c r="B21" s="45" t="s">
        <v>65</v>
      </c>
      <c r="C21" s="45" t="s">
        <v>75</v>
      </c>
      <c r="D21" s="46" t="s">
        <v>76</v>
      </c>
      <c r="E21" s="46"/>
      <c r="F21" s="47" t="s">
        <v>68</v>
      </c>
      <c r="G21" s="47" t="s">
        <v>68</v>
      </c>
      <c r="H21" s="48" t="n">
        <v>1451.70192</v>
      </c>
      <c r="I21" s="48" t="n">
        <v>483.90064</v>
      </c>
      <c r="J21" s="48" t="n">
        <v>483.90064</v>
      </c>
      <c r="K21" s="48" t="n">
        <v>483.90064</v>
      </c>
      <c r="L21" s="48" t="n">
        <v>0</v>
      </c>
      <c r="M21" s="45" t="s">
        <v>70</v>
      </c>
      <c r="N21" s="45" t="s">
        <v>77</v>
      </c>
      <c r="O21" s="54" t="n">
        <f aca="false">P21+Q21+R21</f>
        <v>645</v>
      </c>
      <c r="P21" s="48" t="n">
        <v>215</v>
      </c>
      <c r="Q21" s="48" t="n">
        <v>215</v>
      </c>
      <c r="R21" s="48" t="n">
        <v>215</v>
      </c>
      <c r="S21" s="49" t="n">
        <v>0</v>
      </c>
      <c r="T21" s="50" t="s">
        <v>78</v>
      </c>
      <c r="U21" s="50"/>
      <c r="V21" s="50" t="s">
        <v>73</v>
      </c>
      <c r="W21" s="51"/>
      <c r="X21" s="50" t="s">
        <v>74</v>
      </c>
      <c r="Y21" s="52"/>
      <c r="Z21" s="53"/>
      <c r="AA21" s="53"/>
      <c r="AB21" s="4"/>
      <c r="AC21" s="4"/>
    </row>
    <row r="22" customFormat="false" ht="71.25" hidden="false" customHeight="true" outlineLevel="0" collapsed="false">
      <c r="A22" s="44" t="n">
        <v>3</v>
      </c>
      <c r="B22" s="45" t="s">
        <v>65</v>
      </c>
      <c r="C22" s="45" t="s">
        <v>79</v>
      </c>
      <c r="D22" s="46" t="s">
        <v>76</v>
      </c>
      <c r="E22" s="46"/>
      <c r="F22" s="47" t="s">
        <v>68</v>
      </c>
      <c r="G22" s="47" t="s">
        <v>68</v>
      </c>
      <c r="H22" s="55" t="n">
        <v>661.83462</v>
      </c>
      <c r="I22" s="48" t="n">
        <v>220.61154</v>
      </c>
      <c r="J22" s="48" t="n">
        <v>220.61154</v>
      </c>
      <c r="K22" s="48" t="n">
        <v>220.61154</v>
      </c>
      <c r="L22" s="48" t="n">
        <v>0</v>
      </c>
      <c r="M22" s="45" t="s">
        <v>70</v>
      </c>
      <c r="N22" s="45" t="s">
        <v>77</v>
      </c>
      <c r="O22" s="54" t="n">
        <f aca="false">P22+Q22+R22</f>
        <v>290.76</v>
      </c>
      <c r="P22" s="48" t="n">
        <v>96.92</v>
      </c>
      <c r="Q22" s="48" t="n">
        <v>96.92</v>
      </c>
      <c r="R22" s="48" t="n">
        <v>96.92</v>
      </c>
      <c r="S22" s="49" t="n">
        <v>0</v>
      </c>
      <c r="T22" s="50" t="s">
        <v>78</v>
      </c>
      <c r="U22" s="50"/>
      <c r="V22" s="50" t="s">
        <v>73</v>
      </c>
      <c r="W22" s="51"/>
      <c r="X22" s="50" t="s">
        <v>74</v>
      </c>
      <c r="Y22" s="52"/>
      <c r="Z22" s="53"/>
      <c r="AA22" s="53"/>
      <c r="AB22" s="4"/>
      <c r="AC22" s="4"/>
    </row>
    <row r="23" s="59" customFormat="true" ht="71.25" hidden="false" customHeight="true" outlineLevel="0" collapsed="false">
      <c r="A23" s="44" t="n">
        <v>4</v>
      </c>
      <c r="B23" s="56" t="s">
        <v>65</v>
      </c>
      <c r="C23" s="56" t="s">
        <v>80</v>
      </c>
      <c r="D23" s="46" t="s">
        <v>76</v>
      </c>
      <c r="E23" s="57"/>
      <c r="F23" s="58" t="s">
        <v>68</v>
      </c>
      <c r="G23" s="58" t="s">
        <v>68</v>
      </c>
      <c r="H23" s="48" t="n">
        <v>355.52361</v>
      </c>
      <c r="I23" s="48" t="n">
        <v>118.50787</v>
      </c>
      <c r="J23" s="48" t="n">
        <v>118.50787</v>
      </c>
      <c r="K23" s="48" t="n">
        <v>118.50787</v>
      </c>
      <c r="L23" s="48" t="n">
        <v>0</v>
      </c>
      <c r="M23" s="45" t="s">
        <v>70</v>
      </c>
      <c r="N23" s="45" t="s">
        <v>77</v>
      </c>
      <c r="O23" s="54" t="n">
        <f aca="false">P23+Q23+R23</f>
        <v>164.97</v>
      </c>
      <c r="P23" s="48" t="n">
        <v>54.99</v>
      </c>
      <c r="Q23" s="48" t="n">
        <v>54.99</v>
      </c>
      <c r="R23" s="48" t="n">
        <v>54.99</v>
      </c>
      <c r="S23" s="49" t="n">
        <v>0</v>
      </c>
      <c r="T23" s="50" t="s">
        <v>78</v>
      </c>
      <c r="U23" s="50"/>
      <c r="V23" s="50" t="s">
        <v>73</v>
      </c>
      <c r="W23" s="51"/>
      <c r="X23" s="50" t="s">
        <v>74</v>
      </c>
      <c r="Y23" s="52"/>
      <c r="Z23" s="53"/>
      <c r="AA23" s="53"/>
      <c r="AB23" s="53"/>
      <c r="AC23" s="53"/>
    </row>
    <row r="24" s="59" customFormat="true" ht="71.25" hidden="false" customHeight="true" outlineLevel="0" collapsed="false">
      <c r="A24" s="44" t="n">
        <v>5</v>
      </c>
      <c r="B24" s="56" t="s">
        <v>65</v>
      </c>
      <c r="C24" s="56" t="s">
        <v>81</v>
      </c>
      <c r="D24" s="46" t="s">
        <v>76</v>
      </c>
      <c r="E24" s="57"/>
      <c r="F24" s="60" t="s">
        <v>82</v>
      </c>
      <c r="G24" s="60" t="s">
        <v>82</v>
      </c>
      <c r="H24" s="48" t="n">
        <v>1248.94548</v>
      </c>
      <c r="I24" s="48" t="n">
        <v>416.31516</v>
      </c>
      <c r="J24" s="48" t="n">
        <v>416.31516</v>
      </c>
      <c r="K24" s="48" t="n">
        <v>416.31516</v>
      </c>
      <c r="L24" s="48" t="n">
        <v>0</v>
      </c>
      <c r="M24" s="45" t="s">
        <v>70</v>
      </c>
      <c r="N24" s="45" t="s">
        <v>83</v>
      </c>
      <c r="O24" s="54" t="n">
        <f aca="false">P24+Q24+R24</f>
        <v>174963</v>
      </c>
      <c r="P24" s="48" t="n">
        <v>58321</v>
      </c>
      <c r="Q24" s="48" t="n">
        <v>58321</v>
      </c>
      <c r="R24" s="48" t="n">
        <v>58321</v>
      </c>
      <c r="S24" s="49" t="n">
        <v>0</v>
      </c>
      <c r="T24" s="50" t="s">
        <v>84</v>
      </c>
      <c r="U24" s="50"/>
      <c r="V24" s="50" t="s">
        <v>73</v>
      </c>
      <c r="W24" s="51"/>
      <c r="X24" s="50" t="s">
        <v>74</v>
      </c>
      <c r="Y24" s="52"/>
      <c r="Z24" s="53"/>
      <c r="AA24" s="53"/>
      <c r="AB24" s="53"/>
      <c r="AC24" s="53"/>
    </row>
    <row r="25" s="59" customFormat="true" ht="71.25" hidden="false" customHeight="true" outlineLevel="0" collapsed="false">
      <c r="A25" s="44" t="n">
        <v>6</v>
      </c>
      <c r="B25" s="56" t="s">
        <v>65</v>
      </c>
      <c r="C25" s="56" t="s">
        <v>85</v>
      </c>
      <c r="D25" s="46" t="s">
        <v>76</v>
      </c>
      <c r="E25" s="57"/>
      <c r="F25" s="60" t="s">
        <v>82</v>
      </c>
      <c r="G25" s="60" t="s">
        <v>82</v>
      </c>
      <c r="H25" s="48" t="n">
        <v>324.2421</v>
      </c>
      <c r="I25" s="48" t="n">
        <v>108.0807</v>
      </c>
      <c r="J25" s="48" t="n">
        <v>108.0807</v>
      </c>
      <c r="K25" s="48" t="n">
        <v>108.0807</v>
      </c>
      <c r="L25" s="48" t="n">
        <v>0</v>
      </c>
      <c r="M25" s="45" t="s">
        <v>70</v>
      </c>
      <c r="N25" s="45" t="s">
        <v>83</v>
      </c>
      <c r="O25" s="54" t="n">
        <f aca="false">P25+Q25+R25</f>
        <v>39000</v>
      </c>
      <c r="P25" s="48" t="n">
        <v>13000</v>
      </c>
      <c r="Q25" s="48" t="n">
        <v>13000</v>
      </c>
      <c r="R25" s="48" t="n">
        <v>13000</v>
      </c>
      <c r="S25" s="49" t="n">
        <v>0</v>
      </c>
      <c r="T25" s="50" t="s">
        <v>84</v>
      </c>
      <c r="U25" s="50"/>
      <c r="V25" s="50" t="s">
        <v>73</v>
      </c>
      <c r="W25" s="51"/>
      <c r="X25" s="50" t="s">
        <v>74</v>
      </c>
      <c r="Y25" s="52"/>
      <c r="Z25" s="53"/>
      <c r="AA25" s="53"/>
      <c r="AB25" s="53"/>
      <c r="AC25" s="53"/>
    </row>
    <row r="26" s="59" customFormat="true" ht="71.25" hidden="false" customHeight="true" outlineLevel="0" collapsed="false">
      <c r="A26" s="44" t="n">
        <v>7</v>
      </c>
      <c r="B26" s="56" t="s">
        <v>65</v>
      </c>
      <c r="C26" s="56" t="s">
        <v>86</v>
      </c>
      <c r="D26" s="57" t="s">
        <v>76</v>
      </c>
      <c r="E26" s="57"/>
      <c r="F26" s="60" t="s">
        <v>68</v>
      </c>
      <c r="G26" s="60" t="s">
        <v>68</v>
      </c>
      <c r="H26" s="48" t="n">
        <f aca="false">I26+J26+K26</f>
        <v>1857.5952</v>
      </c>
      <c r="I26" s="48" t="n">
        <v>619.1984</v>
      </c>
      <c r="J26" s="48" t="n">
        <v>619.1984</v>
      </c>
      <c r="K26" s="48" t="n">
        <v>619.1984</v>
      </c>
      <c r="L26" s="48" t="n">
        <v>0</v>
      </c>
      <c r="M26" s="45" t="s">
        <v>70</v>
      </c>
      <c r="N26" s="45" t="s">
        <v>77</v>
      </c>
      <c r="O26" s="54" t="n">
        <f aca="false">P26+Q26+R26</f>
        <v>1006.2</v>
      </c>
      <c r="P26" s="48" t="n">
        <v>335.4</v>
      </c>
      <c r="Q26" s="48" t="n">
        <v>335.4</v>
      </c>
      <c r="R26" s="48" t="n">
        <v>335.4</v>
      </c>
      <c r="S26" s="49" t="n">
        <v>0</v>
      </c>
      <c r="T26" s="50" t="s">
        <v>87</v>
      </c>
      <c r="U26" s="50"/>
      <c r="V26" s="50" t="s">
        <v>73</v>
      </c>
      <c r="W26" s="51"/>
      <c r="X26" s="50" t="s">
        <v>74</v>
      </c>
      <c r="Y26" s="52"/>
      <c r="Z26" s="53"/>
      <c r="AA26" s="53"/>
      <c r="AB26" s="53"/>
      <c r="AC26" s="53"/>
    </row>
    <row r="27" s="59" customFormat="true" ht="71.25" hidden="false" customHeight="true" outlineLevel="0" collapsed="false">
      <c r="A27" s="44" t="n">
        <v>8</v>
      </c>
      <c r="B27" s="56" t="s">
        <v>65</v>
      </c>
      <c r="C27" s="56" t="s">
        <v>88</v>
      </c>
      <c r="D27" s="57" t="s">
        <v>76</v>
      </c>
      <c r="E27" s="57"/>
      <c r="F27" s="60" t="s">
        <v>68</v>
      </c>
      <c r="G27" s="60" t="s">
        <v>68</v>
      </c>
      <c r="H27" s="48" t="n">
        <v>580.78653</v>
      </c>
      <c r="I27" s="48" t="n">
        <v>193.59551</v>
      </c>
      <c r="J27" s="48" t="n">
        <v>193.59551</v>
      </c>
      <c r="K27" s="48" t="n">
        <v>193.59551</v>
      </c>
      <c r="L27" s="48" t="n">
        <v>0</v>
      </c>
      <c r="M27" s="45" t="s">
        <v>70</v>
      </c>
      <c r="N27" s="45" t="s">
        <v>77</v>
      </c>
      <c r="O27" s="54" t="n">
        <f aca="false">P27+Q27+R27</f>
        <v>258.03</v>
      </c>
      <c r="P27" s="48" t="n">
        <v>86.01</v>
      </c>
      <c r="Q27" s="48" t="n">
        <v>86.01</v>
      </c>
      <c r="R27" s="48" t="n">
        <v>86.01</v>
      </c>
      <c r="S27" s="49" t="n">
        <v>0</v>
      </c>
      <c r="T27" s="50" t="s">
        <v>89</v>
      </c>
      <c r="U27" s="50"/>
      <c r="V27" s="50" t="s">
        <v>73</v>
      </c>
      <c r="W27" s="51"/>
      <c r="X27" s="50" t="s">
        <v>74</v>
      </c>
      <c r="Y27" s="52"/>
      <c r="Z27" s="53"/>
      <c r="AA27" s="53"/>
      <c r="AB27" s="53"/>
      <c r="AC27" s="53"/>
    </row>
    <row r="28" s="59" customFormat="true" ht="71.25" hidden="false" customHeight="true" outlineLevel="0" collapsed="false">
      <c r="A28" s="44" t="n">
        <v>9</v>
      </c>
      <c r="B28" s="56" t="s">
        <v>65</v>
      </c>
      <c r="C28" s="56" t="s">
        <v>90</v>
      </c>
      <c r="D28" s="57" t="s">
        <v>76</v>
      </c>
      <c r="E28" s="57"/>
      <c r="F28" s="60" t="s">
        <v>68</v>
      </c>
      <c r="G28" s="60" t="s">
        <v>68</v>
      </c>
      <c r="H28" s="48" t="n">
        <v>518.16828</v>
      </c>
      <c r="I28" s="48" t="n">
        <v>172.72276</v>
      </c>
      <c r="J28" s="48" t="n">
        <v>172.72276</v>
      </c>
      <c r="K28" s="48" t="n">
        <v>172.72276</v>
      </c>
      <c r="L28" s="48" t="n">
        <v>0</v>
      </c>
      <c r="M28" s="45" t="s">
        <v>91</v>
      </c>
      <c r="N28" s="45" t="s">
        <v>77</v>
      </c>
      <c r="O28" s="54" t="n">
        <f aca="false">P28+Q28+R28</f>
        <v>236.49</v>
      </c>
      <c r="P28" s="61" t="n">
        <v>78.83</v>
      </c>
      <c r="Q28" s="61" t="n">
        <v>78.83</v>
      </c>
      <c r="R28" s="61" t="n">
        <v>78.83</v>
      </c>
      <c r="S28" s="49" t="n">
        <v>0</v>
      </c>
      <c r="T28" s="50" t="s">
        <v>84</v>
      </c>
      <c r="U28" s="50"/>
      <c r="V28" s="50" t="s">
        <v>73</v>
      </c>
      <c r="W28" s="51"/>
      <c r="X28" s="50" t="s">
        <v>74</v>
      </c>
      <c r="Y28" s="52"/>
      <c r="Z28" s="53"/>
      <c r="AA28" s="53"/>
      <c r="AB28" s="53"/>
      <c r="AC28" s="53"/>
    </row>
    <row r="29" s="59" customFormat="true" ht="71.25" hidden="false" customHeight="true" outlineLevel="0" collapsed="false">
      <c r="A29" s="44" t="n">
        <v>10</v>
      </c>
      <c r="B29" s="56" t="s">
        <v>65</v>
      </c>
      <c r="C29" s="56" t="s">
        <v>92</v>
      </c>
      <c r="D29" s="57" t="s">
        <v>76</v>
      </c>
      <c r="E29" s="57"/>
      <c r="F29" s="60" t="s">
        <v>68</v>
      </c>
      <c r="G29" s="60" t="s">
        <v>68</v>
      </c>
      <c r="H29" s="48" t="n">
        <v>394.35453</v>
      </c>
      <c r="I29" s="48" t="n">
        <v>131.45151</v>
      </c>
      <c r="J29" s="48" t="n">
        <v>131.45151</v>
      </c>
      <c r="K29" s="48" t="n">
        <v>131.45151</v>
      </c>
      <c r="L29" s="48" t="n">
        <v>0</v>
      </c>
      <c r="M29" s="45" t="s">
        <v>93</v>
      </c>
      <c r="N29" s="45" t="s">
        <v>77</v>
      </c>
      <c r="O29" s="54" t="n">
        <f aca="false">P29+Q29+R29</f>
        <v>175.2</v>
      </c>
      <c r="P29" s="61" t="n">
        <v>58.4</v>
      </c>
      <c r="Q29" s="61" t="n">
        <v>58.4</v>
      </c>
      <c r="R29" s="61" t="n">
        <v>58.4</v>
      </c>
      <c r="S29" s="49" t="n">
        <v>0</v>
      </c>
      <c r="T29" s="50" t="s">
        <v>84</v>
      </c>
      <c r="U29" s="50"/>
      <c r="V29" s="50" t="s">
        <v>73</v>
      </c>
      <c r="W29" s="51"/>
      <c r="X29" s="50" t="s">
        <v>74</v>
      </c>
      <c r="Y29" s="52"/>
      <c r="Z29" s="53"/>
      <c r="AA29" s="53"/>
      <c r="AB29" s="53"/>
      <c r="AC29" s="53"/>
    </row>
    <row r="30" customFormat="false" ht="41.25" hidden="false" customHeight="true" outlineLevel="0" collapsed="false">
      <c r="A30" s="62" t="s">
        <v>94</v>
      </c>
      <c r="B30" s="62"/>
      <c r="C30" s="62"/>
      <c r="D30" s="62"/>
      <c r="E30" s="62"/>
      <c r="F30" s="62"/>
      <c r="G30" s="62"/>
      <c r="H30" s="48" t="n">
        <f aca="false">H20+H21+H22+H23+H24+H25+H26+H27+H28+H29</f>
        <v>7533.16086</v>
      </c>
      <c r="I30" s="48" t="n">
        <f aca="false">I20+I21+I22+I23+I24+I25+I26+I27+I28+I29</f>
        <v>2604.39268</v>
      </c>
      <c r="J30" s="48" t="n">
        <f aca="false">J20+J21+J22+J23+J24+J25+J26+J27+J28+J29</f>
        <v>2464.38409</v>
      </c>
      <c r="K30" s="48" t="n">
        <f aca="false">K20+K21+K22+K23+K24+K25+K26+K27+K28+K29</f>
        <v>2464.38409</v>
      </c>
      <c r="L30" s="48" t="n">
        <f aca="false">L20+L21+L22+L23+L24+L25+L26+L27+L28+L29</f>
        <v>0</v>
      </c>
      <c r="M30" s="45" t="s">
        <v>95</v>
      </c>
      <c r="N30" s="45" t="s">
        <v>95</v>
      </c>
      <c r="O30" s="45" t="s">
        <v>95</v>
      </c>
      <c r="P30" s="45" t="s">
        <v>95</v>
      </c>
      <c r="Q30" s="45" t="s">
        <v>95</v>
      </c>
      <c r="R30" s="45" t="s">
        <v>95</v>
      </c>
      <c r="S30" s="45" t="s">
        <v>95</v>
      </c>
      <c r="T30" s="45" t="s">
        <v>95</v>
      </c>
      <c r="U30" s="45" t="s">
        <v>95</v>
      </c>
      <c r="V30" s="45" t="s">
        <v>95</v>
      </c>
      <c r="W30" s="45" t="s">
        <v>95</v>
      </c>
      <c r="X30" s="45" t="s">
        <v>95</v>
      </c>
      <c r="Y30" s="52"/>
      <c r="Z30" s="53"/>
      <c r="AA30" s="53"/>
      <c r="AB30" s="4"/>
      <c r="AC30" s="4"/>
    </row>
    <row r="31" customFormat="false" ht="83.25" hidden="false" customHeight="true" outlineLevel="0" collapsed="false">
      <c r="A31" s="44" t="n">
        <v>11</v>
      </c>
      <c r="B31" s="63" t="s">
        <v>95</v>
      </c>
      <c r="C31" s="64" t="s">
        <v>96</v>
      </c>
      <c r="D31" s="63" t="s">
        <v>95</v>
      </c>
      <c r="E31" s="63" t="s">
        <v>95</v>
      </c>
      <c r="F31" s="65" t="s">
        <v>97</v>
      </c>
      <c r="G31" s="65" t="s">
        <v>97</v>
      </c>
      <c r="H31" s="48" t="s">
        <v>98</v>
      </c>
      <c r="I31" s="48" t="s">
        <v>99</v>
      </c>
      <c r="J31" s="48" t="n">
        <v>652.19914</v>
      </c>
      <c r="K31" s="48" t="n">
        <v>682.32445</v>
      </c>
      <c r="L31" s="48" t="s">
        <v>100</v>
      </c>
      <c r="M31" s="45" t="s">
        <v>95</v>
      </c>
      <c r="N31" s="45" t="s">
        <v>95</v>
      </c>
      <c r="O31" s="45" t="s">
        <v>95</v>
      </c>
      <c r="P31" s="45" t="s">
        <v>95</v>
      </c>
      <c r="Q31" s="45" t="s">
        <v>95</v>
      </c>
      <c r="R31" s="45" t="s">
        <v>95</v>
      </c>
      <c r="S31" s="45" t="s">
        <v>95</v>
      </c>
      <c r="T31" s="45" t="s">
        <v>95</v>
      </c>
      <c r="U31" s="45" t="s">
        <v>95</v>
      </c>
      <c r="V31" s="45" t="s">
        <v>95</v>
      </c>
      <c r="W31" s="45" t="s">
        <v>95</v>
      </c>
      <c r="X31" s="50" t="s">
        <v>74</v>
      </c>
      <c r="Y31" s="53"/>
      <c r="Z31" s="53"/>
      <c r="AA31" s="53"/>
      <c r="AB31" s="4"/>
      <c r="AC31" s="4"/>
    </row>
    <row r="32" customFormat="false" ht="68.25" hidden="false" customHeight="true" outlineLevel="0" collapsed="false">
      <c r="A32" s="44" t="n">
        <v>12</v>
      </c>
      <c r="B32" s="63" t="s">
        <v>95</v>
      </c>
      <c r="C32" s="64" t="s">
        <v>101</v>
      </c>
      <c r="D32" s="63" t="s">
        <v>95</v>
      </c>
      <c r="E32" s="63" t="s">
        <v>95</v>
      </c>
      <c r="F32" s="65" t="s">
        <v>97</v>
      </c>
      <c r="G32" s="65" t="s">
        <v>97</v>
      </c>
      <c r="H32" s="48" t="n">
        <v>3669.78487</v>
      </c>
      <c r="I32" s="48" t="n">
        <v>1077.70656</v>
      </c>
      <c r="J32" s="48" t="n">
        <v>1301.89903</v>
      </c>
      <c r="K32" s="48" t="n">
        <v>1290.17928</v>
      </c>
      <c r="L32" s="48" t="s">
        <v>100</v>
      </c>
      <c r="M32" s="45" t="s">
        <v>95</v>
      </c>
      <c r="N32" s="45" t="s">
        <v>95</v>
      </c>
      <c r="O32" s="45" t="s">
        <v>95</v>
      </c>
      <c r="P32" s="45" t="s">
        <v>95</v>
      </c>
      <c r="Q32" s="45" t="s">
        <v>95</v>
      </c>
      <c r="R32" s="45" t="s">
        <v>95</v>
      </c>
      <c r="S32" s="45" t="s">
        <v>95</v>
      </c>
      <c r="T32" s="45" t="s">
        <v>95</v>
      </c>
      <c r="U32" s="45" t="s">
        <v>95</v>
      </c>
      <c r="V32" s="45" t="s">
        <v>95</v>
      </c>
      <c r="W32" s="45" t="s">
        <v>95</v>
      </c>
      <c r="X32" s="50" t="s">
        <v>74</v>
      </c>
      <c r="Y32" s="53"/>
      <c r="Z32" s="53"/>
      <c r="AA32" s="53"/>
      <c r="AB32" s="4"/>
      <c r="AC32" s="4"/>
    </row>
    <row r="33" customFormat="false" ht="90.75" hidden="false" customHeight="true" outlineLevel="0" collapsed="false">
      <c r="A33" s="44" t="n">
        <v>13</v>
      </c>
      <c r="B33" s="63" t="s">
        <v>95</v>
      </c>
      <c r="C33" s="64" t="s">
        <v>102</v>
      </c>
      <c r="D33" s="63" t="s">
        <v>95</v>
      </c>
      <c r="E33" s="63" t="s">
        <v>95</v>
      </c>
      <c r="F33" s="65" t="s">
        <v>97</v>
      </c>
      <c r="G33" s="65" t="s">
        <v>97</v>
      </c>
      <c r="H33" s="48" t="s">
        <v>103</v>
      </c>
      <c r="I33" s="48" t="s">
        <v>104</v>
      </c>
      <c r="J33" s="48" t="n">
        <v>407.22133</v>
      </c>
      <c r="K33" s="48" t="n">
        <v>397.13015</v>
      </c>
      <c r="L33" s="48" t="s">
        <v>100</v>
      </c>
      <c r="M33" s="63" t="s">
        <v>95</v>
      </c>
      <c r="N33" s="63" t="s">
        <v>95</v>
      </c>
      <c r="O33" s="63" t="s">
        <v>95</v>
      </c>
      <c r="P33" s="63" t="s">
        <v>95</v>
      </c>
      <c r="Q33" s="63" t="s">
        <v>95</v>
      </c>
      <c r="R33" s="63" t="s">
        <v>95</v>
      </c>
      <c r="S33" s="63" t="s">
        <v>95</v>
      </c>
      <c r="T33" s="63" t="s">
        <v>95</v>
      </c>
      <c r="U33" s="63" t="s">
        <v>95</v>
      </c>
      <c r="V33" s="63" t="s">
        <v>95</v>
      </c>
      <c r="W33" s="63" t="s">
        <v>95</v>
      </c>
      <c r="X33" s="50" t="s">
        <v>74</v>
      </c>
      <c r="Y33" s="53"/>
      <c r="Z33" s="53"/>
      <c r="AA33" s="53"/>
      <c r="AB33" s="4"/>
      <c r="AC33" s="4"/>
    </row>
    <row r="34" customFormat="false" ht="90.75" hidden="false" customHeight="true" outlineLevel="0" collapsed="false">
      <c r="A34" s="44" t="n">
        <v>14</v>
      </c>
      <c r="B34" s="63" t="s">
        <v>95</v>
      </c>
      <c r="C34" s="64" t="s">
        <v>105</v>
      </c>
      <c r="D34" s="63" t="s">
        <v>95</v>
      </c>
      <c r="E34" s="63" t="s">
        <v>95</v>
      </c>
      <c r="F34" s="65" t="s">
        <v>97</v>
      </c>
      <c r="G34" s="65" t="s">
        <v>97</v>
      </c>
      <c r="H34" s="48" t="n">
        <v>3686.51064</v>
      </c>
      <c r="I34" s="48" t="n">
        <v>1113.65745</v>
      </c>
      <c r="J34" s="48" t="n">
        <v>1276.89553</v>
      </c>
      <c r="K34" s="48" t="n">
        <v>1295.95766</v>
      </c>
      <c r="L34" s="48" t="s">
        <v>100</v>
      </c>
      <c r="M34" s="63" t="s">
        <v>95</v>
      </c>
      <c r="N34" s="63" t="s">
        <v>95</v>
      </c>
      <c r="O34" s="63" t="s">
        <v>95</v>
      </c>
      <c r="P34" s="63" t="s">
        <v>95</v>
      </c>
      <c r="Q34" s="63" t="s">
        <v>95</v>
      </c>
      <c r="R34" s="63" t="s">
        <v>95</v>
      </c>
      <c r="S34" s="63" t="s">
        <v>95</v>
      </c>
      <c r="T34" s="63" t="s">
        <v>95</v>
      </c>
      <c r="U34" s="63" t="s">
        <v>95</v>
      </c>
      <c r="V34" s="63" t="s">
        <v>95</v>
      </c>
      <c r="W34" s="63" t="s">
        <v>95</v>
      </c>
      <c r="X34" s="50" t="s">
        <v>74</v>
      </c>
      <c r="Y34" s="53"/>
      <c r="Z34" s="53"/>
      <c r="AA34" s="53"/>
      <c r="AB34" s="4"/>
      <c r="AC34" s="4"/>
    </row>
    <row r="35" customFormat="false" ht="90.75" hidden="false" customHeight="true" outlineLevel="0" collapsed="false">
      <c r="A35" s="44" t="n">
        <v>15</v>
      </c>
      <c r="B35" s="63" t="s">
        <v>95</v>
      </c>
      <c r="C35" s="64" t="s">
        <v>106</v>
      </c>
      <c r="D35" s="63" t="s">
        <v>95</v>
      </c>
      <c r="E35" s="63" t="s">
        <v>95</v>
      </c>
      <c r="F35" s="65" t="s">
        <v>97</v>
      </c>
      <c r="G35" s="65" t="s">
        <v>97</v>
      </c>
      <c r="H35" s="48" t="n">
        <v>751.54173</v>
      </c>
      <c r="I35" s="48" t="n">
        <v>151.30426</v>
      </c>
      <c r="J35" s="48" t="n">
        <v>284.87996</v>
      </c>
      <c r="K35" s="48" t="n">
        <v>315.35751</v>
      </c>
      <c r="L35" s="48" t="s">
        <v>100</v>
      </c>
      <c r="M35" s="63" t="s">
        <v>95</v>
      </c>
      <c r="N35" s="63" t="s">
        <v>95</v>
      </c>
      <c r="O35" s="63" t="s">
        <v>95</v>
      </c>
      <c r="P35" s="63" t="s">
        <v>95</v>
      </c>
      <c r="Q35" s="63" t="s">
        <v>95</v>
      </c>
      <c r="R35" s="63" t="s">
        <v>95</v>
      </c>
      <c r="S35" s="63" t="s">
        <v>95</v>
      </c>
      <c r="T35" s="63" t="s">
        <v>95</v>
      </c>
      <c r="U35" s="63" t="s">
        <v>95</v>
      </c>
      <c r="V35" s="63" t="s">
        <v>95</v>
      </c>
      <c r="W35" s="63" t="s">
        <v>95</v>
      </c>
      <c r="X35" s="50" t="s">
        <v>74</v>
      </c>
      <c r="Y35" s="53"/>
      <c r="Z35" s="53"/>
      <c r="AA35" s="53"/>
      <c r="AB35" s="4"/>
      <c r="AC35" s="4"/>
    </row>
    <row r="36" customFormat="false" ht="90.75" hidden="false" customHeight="true" outlineLevel="0" collapsed="false">
      <c r="A36" s="44" t="n">
        <v>16</v>
      </c>
      <c r="B36" s="63" t="s">
        <v>95</v>
      </c>
      <c r="C36" s="64" t="s">
        <v>107</v>
      </c>
      <c r="D36" s="63" t="s">
        <v>95</v>
      </c>
      <c r="E36" s="63" t="s">
        <v>95</v>
      </c>
      <c r="F36" s="65" t="s">
        <v>97</v>
      </c>
      <c r="G36" s="65" t="s">
        <v>97</v>
      </c>
      <c r="H36" s="48" t="s">
        <v>108</v>
      </c>
      <c r="I36" s="48" t="s">
        <v>109</v>
      </c>
      <c r="J36" s="48" t="n">
        <v>118.40375</v>
      </c>
      <c r="K36" s="48" t="n">
        <v>128.83263</v>
      </c>
      <c r="L36" s="48" t="s">
        <v>100</v>
      </c>
      <c r="M36" s="63" t="s">
        <v>95</v>
      </c>
      <c r="N36" s="63" t="s">
        <v>95</v>
      </c>
      <c r="O36" s="63" t="s">
        <v>95</v>
      </c>
      <c r="P36" s="63" t="s">
        <v>95</v>
      </c>
      <c r="Q36" s="63" t="s">
        <v>95</v>
      </c>
      <c r="R36" s="63" t="s">
        <v>95</v>
      </c>
      <c r="S36" s="63" t="s">
        <v>95</v>
      </c>
      <c r="T36" s="63" t="s">
        <v>95</v>
      </c>
      <c r="U36" s="63" t="s">
        <v>95</v>
      </c>
      <c r="V36" s="63" t="s">
        <v>95</v>
      </c>
      <c r="W36" s="63" t="s">
        <v>95</v>
      </c>
      <c r="X36" s="50" t="s">
        <v>74</v>
      </c>
      <c r="Y36" s="53"/>
      <c r="Z36" s="53"/>
      <c r="AA36" s="53"/>
      <c r="AB36" s="4"/>
      <c r="AC36" s="4"/>
    </row>
    <row r="37" customFormat="false" ht="90.75" hidden="false" customHeight="true" outlineLevel="0" collapsed="false">
      <c r="A37" s="44" t="n">
        <v>17</v>
      </c>
      <c r="B37" s="63" t="s">
        <v>95</v>
      </c>
      <c r="C37" s="64" t="s">
        <v>110</v>
      </c>
      <c r="D37" s="63" t="s">
        <v>95</v>
      </c>
      <c r="E37" s="63" t="s">
        <v>95</v>
      </c>
      <c r="F37" s="65" t="s">
        <v>97</v>
      </c>
      <c r="G37" s="65" t="s">
        <v>97</v>
      </c>
      <c r="H37" s="48" t="s">
        <v>111</v>
      </c>
      <c r="I37" s="48" t="s">
        <v>112</v>
      </c>
      <c r="J37" s="48" t="n">
        <v>59.375</v>
      </c>
      <c r="K37" s="48" t="n">
        <v>65.455</v>
      </c>
      <c r="L37" s="48" t="s">
        <v>100</v>
      </c>
      <c r="M37" s="63" t="s">
        <v>95</v>
      </c>
      <c r="N37" s="63" t="s">
        <v>95</v>
      </c>
      <c r="O37" s="63" t="s">
        <v>95</v>
      </c>
      <c r="P37" s="63" t="s">
        <v>95</v>
      </c>
      <c r="Q37" s="63" t="s">
        <v>95</v>
      </c>
      <c r="R37" s="63" t="s">
        <v>95</v>
      </c>
      <c r="S37" s="63" t="s">
        <v>95</v>
      </c>
      <c r="T37" s="63" t="s">
        <v>95</v>
      </c>
      <c r="U37" s="63" t="s">
        <v>95</v>
      </c>
      <c r="V37" s="63" t="s">
        <v>95</v>
      </c>
      <c r="W37" s="63" t="s">
        <v>95</v>
      </c>
      <c r="X37" s="50" t="s">
        <v>74</v>
      </c>
      <c r="Y37" s="53"/>
      <c r="Z37" s="53"/>
      <c r="AA37" s="53"/>
      <c r="AB37" s="4"/>
      <c r="AC37" s="4"/>
    </row>
    <row r="38" customFormat="false" ht="90.75" hidden="false" customHeight="true" outlineLevel="0" collapsed="false">
      <c r="A38" s="44" t="n">
        <v>18</v>
      </c>
      <c r="B38" s="63" t="s">
        <v>95</v>
      </c>
      <c r="C38" s="64" t="s">
        <v>113</v>
      </c>
      <c r="D38" s="63" t="s">
        <v>95</v>
      </c>
      <c r="E38" s="63" t="s">
        <v>95</v>
      </c>
      <c r="F38" s="65" t="s">
        <v>97</v>
      </c>
      <c r="G38" s="65" t="s">
        <v>97</v>
      </c>
      <c r="H38" s="48" t="n">
        <v>1552.835</v>
      </c>
      <c r="I38" s="48" t="n">
        <v>409.85</v>
      </c>
      <c r="J38" s="48" t="n">
        <v>542.85</v>
      </c>
      <c r="K38" s="48" t="n">
        <v>600.135</v>
      </c>
      <c r="L38" s="48" t="s">
        <v>100</v>
      </c>
      <c r="M38" s="56" t="s">
        <v>95</v>
      </c>
      <c r="N38" s="56" t="s">
        <v>95</v>
      </c>
      <c r="O38" s="56" t="s">
        <v>95</v>
      </c>
      <c r="P38" s="56" t="s">
        <v>95</v>
      </c>
      <c r="Q38" s="56" t="s">
        <v>95</v>
      </c>
      <c r="R38" s="56" t="s">
        <v>95</v>
      </c>
      <c r="S38" s="56" t="s">
        <v>95</v>
      </c>
      <c r="T38" s="56" t="s">
        <v>95</v>
      </c>
      <c r="U38" s="56" t="s">
        <v>95</v>
      </c>
      <c r="V38" s="56" t="s">
        <v>95</v>
      </c>
      <c r="W38" s="56" t="s">
        <v>95</v>
      </c>
      <c r="X38" s="50" t="s">
        <v>74</v>
      </c>
      <c r="Y38" s="53"/>
      <c r="Z38" s="53"/>
      <c r="AA38" s="53"/>
      <c r="AB38" s="4"/>
      <c r="AC38" s="4"/>
    </row>
    <row r="39" customFormat="false" ht="90.75" hidden="false" customHeight="true" outlineLevel="0" collapsed="false">
      <c r="A39" s="44" t="n">
        <v>19</v>
      </c>
      <c r="B39" s="63" t="s">
        <v>95</v>
      </c>
      <c r="C39" s="64" t="s">
        <v>114</v>
      </c>
      <c r="D39" s="63" t="s">
        <v>95</v>
      </c>
      <c r="E39" s="63" t="s">
        <v>95</v>
      </c>
      <c r="F39" s="65" t="s">
        <v>97</v>
      </c>
      <c r="G39" s="65" t="s">
        <v>97</v>
      </c>
      <c r="H39" s="48" t="s">
        <v>115</v>
      </c>
      <c r="I39" s="48" t="s">
        <v>116</v>
      </c>
      <c r="J39" s="48" t="n">
        <v>26.03</v>
      </c>
      <c r="K39" s="48" t="n">
        <v>28.595</v>
      </c>
      <c r="L39" s="48" t="s">
        <v>100</v>
      </c>
      <c r="M39" s="56" t="s">
        <v>95</v>
      </c>
      <c r="N39" s="56" t="s">
        <v>95</v>
      </c>
      <c r="O39" s="56" t="s">
        <v>95</v>
      </c>
      <c r="P39" s="56" t="s">
        <v>95</v>
      </c>
      <c r="Q39" s="56" t="s">
        <v>95</v>
      </c>
      <c r="R39" s="56" t="s">
        <v>95</v>
      </c>
      <c r="S39" s="56" t="s">
        <v>95</v>
      </c>
      <c r="T39" s="56" t="s">
        <v>95</v>
      </c>
      <c r="U39" s="56" t="s">
        <v>95</v>
      </c>
      <c r="V39" s="56" t="s">
        <v>95</v>
      </c>
      <c r="W39" s="56" t="s">
        <v>95</v>
      </c>
      <c r="X39" s="50" t="s">
        <v>74</v>
      </c>
      <c r="Y39" s="53"/>
      <c r="Z39" s="53"/>
      <c r="AA39" s="53"/>
      <c r="AB39" s="4"/>
      <c r="AC39" s="4"/>
    </row>
    <row r="40" customFormat="false" ht="90.75" hidden="false" customHeight="true" outlineLevel="0" collapsed="false">
      <c r="A40" s="44" t="n">
        <v>20</v>
      </c>
      <c r="B40" s="63" t="s">
        <v>95</v>
      </c>
      <c r="C40" s="64" t="s">
        <v>117</v>
      </c>
      <c r="D40" s="63" t="s">
        <v>95</v>
      </c>
      <c r="E40" s="63" t="s">
        <v>95</v>
      </c>
      <c r="F40" s="65" t="s">
        <v>97</v>
      </c>
      <c r="G40" s="65" t="s">
        <v>97</v>
      </c>
      <c r="H40" s="48" t="s">
        <v>118</v>
      </c>
      <c r="I40" s="48" t="s">
        <v>119</v>
      </c>
      <c r="J40" s="48" t="n">
        <v>672.6</v>
      </c>
      <c r="K40" s="48" t="n">
        <v>743.565</v>
      </c>
      <c r="L40" s="48" t="s">
        <v>100</v>
      </c>
      <c r="M40" s="56" t="s">
        <v>95</v>
      </c>
      <c r="N40" s="56" t="s">
        <v>95</v>
      </c>
      <c r="O40" s="56" t="s">
        <v>95</v>
      </c>
      <c r="P40" s="56" t="s">
        <v>95</v>
      </c>
      <c r="Q40" s="56" t="s">
        <v>95</v>
      </c>
      <c r="R40" s="56" t="s">
        <v>95</v>
      </c>
      <c r="S40" s="56" t="s">
        <v>95</v>
      </c>
      <c r="T40" s="56" t="s">
        <v>95</v>
      </c>
      <c r="U40" s="56" t="s">
        <v>95</v>
      </c>
      <c r="V40" s="56" t="s">
        <v>95</v>
      </c>
      <c r="W40" s="56" t="s">
        <v>95</v>
      </c>
      <c r="X40" s="50" t="s">
        <v>74</v>
      </c>
      <c r="Y40" s="53"/>
      <c r="Z40" s="53"/>
      <c r="AA40" s="53"/>
      <c r="AB40" s="4"/>
      <c r="AC40" s="4"/>
    </row>
    <row r="41" customFormat="false" ht="90.75" hidden="false" customHeight="true" outlineLevel="0" collapsed="false">
      <c r="A41" s="44" t="n">
        <v>21</v>
      </c>
      <c r="B41" s="63" t="s">
        <v>95</v>
      </c>
      <c r="C41" s="64" t="s">
        <v>120</v>
      </c>
      <c r="D41" s="63" t="s">
        <v>95</v>
      </c>
      <c r="E41" s="63" t="s">
        <v>95</v>
      </c>
      <c r="F41" s="65" t="s">
        <v>97</v>
      </c>
      <c r="G41" s="65" t="s">
        <v>97</v>
      </c>
      <c r="H41" s="48" t="s">
        <v>121</v>
      </c>
      <c r="I41" s="48" t="s">
        <v>122</v>
      </c>
      <c r="J41" s="48" t="n">
        <v>130.34</v>
      </c>
      <c r="K41" s="48" t="n">
        <v>130.34</v>
      </c>
      <c r="L41" s="48" t="s">
        <v>100</v>
      </c>
      <c r="M41" s="56" t="s">
        <v>95</v>
      </c>
      <c r="N41" s="56" t="s">
        <v>95</v>
      </c>
      <c r="O41" s="56" t="s">
        <v>95</v>
      </c>
      <c r="P41" s="56" t="s">
        <v>95</v>
      </c>
      <c r="Q41" s="56" t="s">
        <v>95</v>
      </c>
      <c r="R41" s="56" t="s">
        <v>95</v>
      </c>
      <c r="S41" s="56" t="s">
        <v>95</v>
      </c>
      <c r="T41" s="56" t="s">
        <v>95</v>
      </c>
      <c r="U41" s="56" t="s">
        <v>95</v>
      </c>
      <c r="V41" s="56" t="s">
        <v>95</v>
      </c>
      <c r="W41" s="56" t="s">
        <v>95</v>
      </c>
      <c r="X41" s="50" t="s">
        <v>74</v>
      </c>
      <c r="Y41" s="53"/>
      <c r="Z41" s="53"/>
      <c r="AA41" s="53"/>
      <c r="AB41" s="4"/>
      <c r="AC41" s="4"/>
    </row>
    <row r="42" customFormat="false" ht="90.75" hidden="false" customHeight="true" outlineLevel="0" collapsed="false">
      <c r="A42" s="44" t="n">
        <v>22</v>
      </c>
      <c r="B42" s="63" t="s">
        <v>95</v>
      </c>
      <c r="C42" s="64" t="s">
        <v>123</v>
      </c>
      <c r="D42" s="63" t="s">
        <v>95</v>
      </c>
      <c r="E42" s="63" t="s">
        <v>95</v>
      </c>
      <c r="F42" s="65" t="s">
        <v>97</v>
      </c>
      <c r="G42" s="65" t="s">
        <v>97</v>
      </c>
      <c r="H42" s="48" t="n">
        <v>3899.74424</v>
      </c>
      <c r="I42" s="48" t="n">
        <v>1209.87102</v>
      </c>
      <c r="J42" s="48" t="n">
        <v>1240.22054</v>
      </c>
      <c r="K42" s="48" t="n">
        <v>1449.65268</v>
      </c>
      <c r="L42" s="48" t="s">
        <v>100</v>
      </c>
      <c r="M42" s="63" t="s">
        <v>95</v>
      </c>
      <c r="N42" s="63" t="s">
        <v>95</v>
      </c>
      <c r="O42" s="63" t="s">
        <v>95</v>
      </c>
      <c r="P42" s="63" t="s">
        <v>95</v>
      </c>
      <c r="Q42" s="63" t="s">
        <v>95</v>
      </c>
      <c r="R42" s="63" t="s">
        <v>95</v>
      </c>
      <c r="S42" s="63" t="s">
        <v>95</v>
      </c>
      <c r="T42" s="63" t="s">
        <v>95</v>
      </c>
      <c r="U42" s="63" t="s">
        <v>95</v>
      </c>
      <c r="V42" s="63" t="s">
        <v>95</v>
      </c>
      <c r="W42" s="63" t="s">
        <v>95</v>
      </c>
      <c r="X42" s="50" t="s">
        <v>74</v>
      </c>
      <c r="Y42" s="53"/>
      <c r="Z42" s="53"/>
      <c r="AA42" s="53"/>
      <c r="AB42" s="4"/>
      <c r="AC42" s="4"/>
    </row>
    <row r="43" customFormat="false" ht="90.75" hidden="false" customHeight="true" outlineLevel="0" collapsed="false">
      <c r="A43" s="44" t="n">
        <v>23</v>
      </c>
      <c r="B43" s="63" t="s">
        <v>95</v>
      </c>
      <c r="C43" s="64" t="s">
        <v>124</v>
      </c>
      <c r="D43" s="63" t="s">
        <v>95</v>
      </c>
      <c r="E43" s="63" t="s">
        <v>95</v>
      </c>
      <c r="F43" s="65" t="s">
        <v>97</v>
      </c>
      <c r="G43" s="65" t="s">
        <v>97</v>
      </c>
      <c r="H43" s="48" t="n">
        <v>1910.41794</v>
      </c>
      <c r="I43" s="48" t="n">
        <v>824.17165</v>
      </c>
      <c r="J43" s="48" t="n">
        <v>494.10477</v>
      </c>
      <c r="K43" s="48" t="n">
        <v>592.14152</v>
      </c>
      <c r="L43" s="48" t="s">
        <v>100</v>
      </c>
      <c r="M43" s="63" t="s">
        <v>95</v>
      </c>
      <c r="N43" s="63" t="s">
        <v>95</v>
      </c>
      <c r="O43" s="63" t="s">
        <v>95</v>
      </c>
      <c r="P43" s="63" t="s">
        <v>95</v>
      </c>
      <c r="Q43" s="63" t="s">
        <v>95</v>
      </c>
      <c r="R43" s="63" t="s">
        <v>95</v>
      </c>
      <c r="S43" s="63" t="s">
        <v>95</v>
      </c>
      <c r="T43" s="63" t="s">
        <v>95</v>
      </c>
      <c r="U43" s="63" t="s">
        <v>95</v>
      </c>
      <c r="V43" s="63" t="s">
        <v>95</v>
      </c>
      <c r="W43" s="63" t="s">
        <v>95</v>
      </c>
      <c r="X43" s="50" t="s">
        <v>74</v>
      </c>
      <c r="Y43" s="53"/>
      <c r="Z43" s="53"/>
      <c r="AA43" s="53"/>
      <c r="AB43" s="4"/>
      <c r="AC43" s="4"/>
    </row>
    <row r="44" customFormat="false" ht="90.75" hidden="false" customHeight="true" outlineLevel="0" collapsed="false">
      <c r="A44" s="44" t="n">
        <v>24</v>
      </c>
      <c r="B44" s="63" t="s">
        <v>95</v>
      </c>
      <c r="C44" s="64" t="s">
        <v>125</v>
      </c>
      <c r="D44" s="63" t="s">
        <v>95</v>
      </c>
      <c r="E44" s="63" t="s">
        <v>95</v>
      </c>
      <c r="F44" s="65" t="s">
        <v>97</v>
      </c>
      <c r="G44" s="65" t="s">
        <v>97</v>
      </c>
      <c r="H44" s="48" t="n">
        <v>3396.0266</v>
      </c>
      <c r="I44" s="48" t="n">
        <v>1088.44943</v>
      </c>
      <c r="J44" s="48" t="n">
        <v>1143.73027</v>
      </c>
      <c r="K44" s="48" t="n">
        <v>1163.8469</v>
      </c>
      <c r="L44" s="48" t="s">
        <v>100</v>
      </c>
      <c r="M44" s="63" t="s">
        <v>95</v>
      </c>
      <c r="N44" s="63" t="s">
        <v>95</v>
      </c>
      <c r="O44" s="63" t="s">
        <v>95</v>
      </c>
      <c r="P44" s="63" t="s">
        <v>95</v>
      </c>
      <c r="Q44" s="63" t="s">
        <v>95</v>
      </c>
      <c r="R44" s="63" t="s">
        <v>95</v>
      </c>
      <c r="S44" s="63" t="s">
        <v>95</v>
      </c>
      <c r="T44" s="63" t="s">
        <v>95</v>
      </c>
      <c r="U44" s="63" t="s">
        <v>95</v>
      </c>
      <c r="V44" s="63" t="s">
        <v>95</v>
      </c>
      <c r="W44" s="63" t="s">
        <v>95</v>
      </c>
      <c r="X44" s="50" t="s">
        <v>74</v>
      </c>
      <c r="Y44" s="53"/>
      <c r="Z44" s="53"/>
      <c r="AA44" s="53"/>
      <c r="AB44" s="4"/>
      <c r="AC44" s="4"/>
    </row>
    <row r="45" customFormat="false" ht="90.75" hidden="false" customHeight="true" outlineLevel="0" collapsed="false">
      <c r="A45" s="44" t="n">
        <v>25</v>
      </c>
      <c r="B45" s="63" t="s">
        <v>95</v>
      </c>
      <c r="C45" s="64" t="s">
        <v>126</v>
      </c>
      <c r="D45" s="63" t="s">
        <v>95</v>
      </c>
      <c r="E45" s="63" t="s">
        <v>95</v>
      </c>
      <c r="F45" s="65" t="s">
        <v>97</v>
      </c>
      <c r="G45" s="65" t="s">
        <v>97</v>
      </c>
      <c r="H45" s="48" t="n">
        <v>407.51257</v>
      </c>
      <c r="I45" s="48" t="n">
        <v>161.64879</v>
      </c>
      <c r="J45" s="48" t="n">
        <v>109.78372</v>
      </c>
      <c r="K45" s="48" t="n">
        <v>136.08006</v>
      </c>
      <c r="L45" s="48" t="s">
        <v>100</v>
      </c>
      <c r="M45" s="63" t="s">
        <v>95</v>
      </c>
      <c r="N45" s="63" t="s">
        <v>95</v>
      </c>
      <c r="O45" s="63" t="s">
        <v>95</v>
      </c>
      <c r="P45" s="63" t="s">
        <v>95</v>
      </c>
      <c r="Q45" s="63" t="s">
        <v>95</v>
      </c>
      <c r="R45" s="63" t="s">
        <v>95</v>
      </c>
      <c r="S45" s="63" t="s">
        <v>95</v>
      </c>
      <c r="T45" s="63" t="s">
        <v>95</v>
      </c>
      <c r="U45" s="63" t="s">
        <v>95</v>
      </c>
      <c r="V45" s="63" t="s">
        <v>95</v>
      </c>
      <c r="W45" s="63" t="s">
        <v>95</v>
      </c>
      <c r="X45" s="50" t="s">
        <v>74</v>
      </c>
      <c r="Y45" s="53"/>
      <c r="Z45" s="53"/>
      <c r="AA45" s="53"/>
      <c r="AB45" s="4"/>
      <c r="AC45" s="4"/>
    </row>
    <row r="46" customFormat="false" ht="90.75" hidden="false" customHeight="true" outlineLevel="0" collapsed="false">
      <c r="A46" s="44" t="n">
        <v>26</v>
      </c>
      <c r="B46" s="63" t="s">
        <v>95</v>
      </c>
      <c r="C46" s="64" t="s">
        <v>127</v>
      </c>
      <c r="D46" s="63" t="s">
        <v>95</v>
      </c>
      <c r="E46" s="63" t="s">
        <v>95</v>
      </c>
      <c r="F46" s="65" t="s">
        <v>97</v>
      </c>
      <c r="G46" s="65" t="s">
        <v>97</v>
      </c>
      <c r="H46" s="48" t="s">
        <v>128</v>
      </c>
      <c r="I46" s="48" t="s">
        <v>129</v>
      </c>
      <c r="J46" s="48" t="n">
        <v>178.10502</v>
      </c>
      <c r="K46" s="48" t="n">
        <v>194.09194</v>
      </c>
      <c r="L46" s="48" t="s">
        <v>100</v>
      </c>
      <c r="M46" s="63" t="s">
        <v>95</v>
      </c>
      <c r="N46" s="63" t="s">
        <v>95</v>
      </c>
      <c r="O46" s="63" t="s">
        <v>95</v>
      </c>
      <c r="P46" s="63" t="s">
        <v>95</v>
      </c>
      <c r="Q46" s="63" t="s">
        <v>95</v>
      </c>
      <c r="R46" s="63" t="s">
        <v>95</v>
      </c>
      <c r="S46" s="63" t="s">
        <v>95</v>
      </c>
      <c r="T46" s="63" t="s">
        <v>95</v>
      </c>
      <c r="U46" s="63" t="s">
        <v>95</v>
      </c>
      <c r="V46" s="63" t="s">
        <v>95</v>
      </c>
      <c r="W46" s="63" t="s">
        <v>95</v>
      </c>
      <c r="X46" s="50" t="s">
        <v>74</v>
      </c>
      <c r="Y46" s="53"/>
      <c r="Z46" s="53"/>
      <c r="AA46" s="53"/>
      <c r="AB46" s="4"/>
      <c r="AC46" s="4"/>
    </row>
    <row r="47" customFormat="false" ht="90.75" hidden="false" customHeight="true" outlineLevel="0" collapsed="false">
      <c r="A47" s="44" t="n">
        <v>27</v>
      </c>
      <c r="B47" s="63" t="s">
        <v>95</v>
      </c>
      <c r="C47" s="64" t="s">
        <v>130</v>
      </c>
      <c r="D47" s="63" t="s">
        <v>95</v>
      </c>
      <c r="E47" s="63" t="s">
        <v>95</v>
      </c>
      <c r="F47" s="65" t="s">
        <v>97</v>
      </c>
      <c r="G47" s="65" t="s">
        <v>97</v>
      </c>
      <c r="H47" s="48" t="n">
        <v>750.68259</v>
      </c>
      <c r="I47" s="48" t="n">
        <v>279.96178</v>
      </c>
      <c r="J47" s="48" t="n">
        <v>175.99922</v>
      </c>
      <c r="K47" s="48" t="n">
        <v>294.72159</v>
      </c>
      <c r="L47" s="48" t="s">
        <v>100</v>
      </c>
      <c r="M47" s="56" t="s">
        <v>95</v>
      </c>
      <c r="N47" s="56" t="s">
        <v>95</v>
      </c>
      <c r="O47" s="56" t="s">
        <v>95</v>
      </c>
      <c r="P47" s="56" t="s">
        <v>95</v>
      </c>
      <c r="Q47" s="56" t="s">
        <v>95</v>
      </c>
      <c r="R47" s="56" t="s">
        <v>95</v>
      </c>
      <c r="S47" s="56" t="s">
        <v>95</v>
      </c>
      <c r="T47" s="56" t="s">
        <v>95</v>
      </c>
      <c r="U47" s="56" t="s">
        <v>95</v>
      </c>
      <c r="V47" s="56" t="s">
        <v>95</v>
      </c>
      <c r="W47" s="56" t="s">
        <v>95</v>
      </c>
      <c r="X47" s="50" t="s">
        <v>74</v>
      </c>
      <c r="Y47" s="53"/>
      <c r="Z47" s="53"/>
      <c r="AA47" s="53"/>
      <c r="AB47" s="4"/>
      <c r="AC47" s="4"/>
    </row>
    <row r="48" customFormat="false" ht="70.5" hidden="false" customHeight="true" outlineLevel="0" collapsed="false">
      <c r="A48" s="44" t="n">
        <v>28</v>
      </c>
      <c r="B48" s="63" t="s">
        <v>95</v>
      </c>
      <c r="C48" s="64" t="s">
        <v>131</v>
      </c>
      <c r="D48" s="63" t="s">
        <v>95</v>
      </c>
      <c r="E48" s="63" t="s">
        <v>95</v>
      </c>
      <c r="F48" s="65" t="s">
        <v>132</v>
      </c>
      <c r="G48" s="65" t="s">
        <v>132</v>
      </c>
      <c r="H48" s="48" t="s">
        <v>133</v>
      </c>
      <c r="I48" s="48" t="s">
        <v>133</v>
      </c>
      <c r="J48" s="48" t="n">
        <v>0</v>
      </c>
      <c r="K48" s="48" t="n">
        <v>0</v>
      </c>
      <c r="L48" s="48" t="s">
        <v>100</v>
      </c>
      <c r="M48" s="45" t="s">
        <v>95</v>
      </c>
      <c r="N48" s="45" t="s">
        <v>95</v>
      </c>
      <c r="O48" s="45" t="s">
        <v>95</v>
      </c>
      <c r="P48" s="45" t="s">
        <v>95</v>
      </c>
      <c r="Q48" s="45" t="s">
        <v>95</v>
      </c>
      <c r="R48" s="45" t="s">
        <v>95</v>
      </c>
      <c r="S48" s="45" t="s">
        <v>95</v>
      </c>
      <c r="T48" s="45" t="s">
        <v>95</v>
      </c>
      <c r="U48" s="45" t="s">
        <v>95</v>
      </c>
      <c r="V48" s="45" t="s">
        <v>95</v>
      </c>
      <c r="W48" s="45" t="s">
        <v>95</v>
      </c>
      <c r="X48" s="50" t="s">
        <v>74</v>
      </c>
      <c r="Y48" s="53"/>
      <c r="Z48" s="53"/>
      <c r="AA48" s="53"/>
      <c r="AB48" s="4"/>
      <c r="AC48" s="4"/>
    </row>
    <row r="49" customFormat="false" ht="70.5" hidden="false" customHeight="true" outlineLevel="0" collapsed="false">
      <c r="A49" s="44" t="n">
        <v>29</v>
      </c>
      <c r="B49" s="63" t="s">
        <v>95</v>
      </c>
      <c r="C49" s="64" t="s">
        <v>134</v>
      </c>
      <c r="D49" s="63" t="s">
        <v>95</v>
      </c>
      <c r="E49" s="63" t="s">
        <v>95</v>
      </c>
      <c r="F49" s="65" t="s">
        <v>132</v>
      </c>
      <c r="G49" s="65" t="s">
        <v>132</v>
      </c>
      <c r="H49" s="48" t="s">
        <v>135</v>
      </c>
      <c r="I49" s="48" t="s">
        <v>136</v>
      </c>
      <c r="J49" s="48" t="n">
        <v>281.51707</v>
      </c>
      <c r="K49" s="48" t="n">
        <v>309.66878</v>
      </c>
      <c r="L49" s="48" t="s">
        <v>100</v>
      </c>
      <c r="M49" s="45" t="s">
        <v>95</v>
      </c>
      <c r="N49" s="45" t="s">
        <v>95</v>
      </c>
      <c r="O49" s="45" t="s">
        <v>95</v>
      </c>
      <c r="P49" s="45" t="s">
        <v>95</v>
      </c>
      <c r="Q49" s="45" t="s">
        <v>95</v>
      </c>
      <c r="R49" s="45" t="s">
        <v>95</v>
      </c>
      <c r="S49" s="45" t="s">
        <v>95</v>
      </c>
      <c r="T49" s="45" t="s">
        <v>95</v>
      </c>
      <c r="U49" s="45" t="s">
        <v>95</v>
      </c>
      <c r="V49" s="45" t="s">
        <v>95</v>
      </c>
      <c r="W49" s="45" t="s">
        <v>95</v>
      </c>
      <c r="X49" s="50" t="s">
        <v>74</v>
      </c>
      <c r="Y49" s="53"/>
      <c r="Z49" s="53"/>
      <c r="AA49" s="53"/>
      <c r="AB49" s="4"/>
      <c r="AC49" s="4"/>
    </row>
    <row r="50" customFormat="false" ht="66" hidden="false" customHeight="true" outlineLevel="0" collapsed="false">
      <c r="A50" s="44" t="n">
        <v>30</v>
      </c>
      <c r="B50" s="63" t="s">
        <v>95</v>
      </c>
      <c r="C50" s="64" t="s">
        <v>137</v>
      </c>
      <c r="D50" s="63" t="s">
        <v>95</v>
      </c>
      <c r="E50" s="63" t="s">
        <v>95</v>
      </c>
      <c r="F50" s="65" t="s">
        <v>132</v>
      </c>
      <c r="G50" s="65" t="s">
        <v>132</v>
      </c>
      <c r="H50" s="48" t="s">
        <v>138</v>
      </c>
      <c r="I50" s="48" t="s">
        <v>139</v>
      </c>
      <c r="J50" s="48" t="n">
        <v>272.50453</v>
      </c>
      <c r="K50" s="48" t="n">
        <v>299.75498</v>
      </c>
      <c r="L50" s="48" t="s">
        <v>100</v>
      </c>
      <c r="M50" s="63" t="s">
        <v>95</v>
      </c>
      <c r="N50" s="63" t="s">
        <v>95</v>
      </c>
      <c r="O50" s="63" t="s">
        <v>95</v>
      </c>
      <c r="P50" s="63" t="s">
        <v>95</v>
      </c>
      <c r="Q50" s="63" t="s">
        <v>95</v>
      </c>
      <c r="R50" s="63" t="s">
        <v>95</v>
      </c>
      <c r="S50" s="63" t="s">
        <v>95</v>
      </c>
      <c r="T50" s="63" t="s">
        <v>95</v>
      </c>
      <c r="U50" s="63" t="s">
        <v>95</v>
      </c>
      <c r="V50" s="63" t="s">
        <v>95</v>
      </c>
      <c r="W50" s="63" t="s">
        <v>95</v>
      </c>
      <c r="X50" s="50" t="s">
        <v>74</v>
      </c>
      <c r="Y50" s="53"/>
      <c r="Z50" s="53"/>
      <c r="AA50" s="53"/>
      <c r="AB50" s="4"/>
      <c r="AC50" s="4"/>
    </row>
    <row r="51" customFormat="false" ht="69" hidden="false" customHeight="true" outlineLevel="0" collapsed="false">
      <c r="A51" s="44" t="n">
        <v>31</v>
      </c>
      <c r="B51" s="63" t="s">
        <v>95</v>
      </c>
      <c r="C51" s="64" t="s">
        <v>140</v>
      </c>
      <c r="D51" s="63" t="s">
        <v>95</v>
      </c>
      <c r="E51" s="63" t="s">
        <v>95</v>
      </c>
      <c r="F51" s="65" t="s">
        <v>132</v>
      </c>
      <c r="G51" s="65" t="s">
        <v>132</v>
      </c>
      <c r="H51" s="48" t="s">
        <v>141</v>
      </c>
      <c r="I51" s="48" t="s">
        <v>142</v>
      </c>
      <c r="J51" s="48" t="n">
        <v>165.40417</v>
      </c>
      <c r="K51" s="48" t="n">
        <v>165.40417</v>
      </c>
      <c r="L51" s="48" t="s">
        <v>100</v>
      </c>
      <c r="M51" s="63" t="s">
        <v>95</v>
      </c>
      <c r="N51" s="63" t="s">
        <v>95</v>
      </c>
      <c r="O51" s="63" t="s">
        <v>95</v>
      </c>
      <c r="P51" s="63" t="s">
        <v>95</v>
      </c>
      <c r="Q51" s="63" t="s">
        <v>95</v>
      </c>
      <c r="R51" s="63" t="s">
        <v>95</v>
      </c>
      <c r="S51" s="63" t="s">
        <v>95</v>
      </c>
      <c r="T51" s="63" t="s">
        <v>95</v>
      </c>
      <c r="U51" s="63" t="s">
        <v>95</v>
      </c>
      <c r="V51" s="63" t="s">
        <v>95</v>
      </c>
      <c r="W51" s="63" t="s">
        <v>95</v>
      </c>
      <c r="X51" s="50" t="s">
        <v>74</v>
      </c>
      <c r="Y51" s="53"/>
      <c r="Z51" s="53"/>
      <c r="AA51" s="53"/>
      <c r="AB51" s="4"/>
      <c r="AC51" s="4"/>
    </row>
    <row r="52" customFormat="false" ht="70.5" hidden="false" customHeight="true" outlineLevel="0" collapsed="false">
      <c r="A52" s="44" t="n">
        <v>32</v>
      </c>
      <c r="B52" s="63" t="s">
        <v>95</v>
      </c>
      <c r="C52" s="64" t="s">
        <v>143</v>
      </c>
      <c r="D52" s="63" t="s">
        <v>95</v>
      </c>
      <c r="E52" s="63" t="s">
        <v>95</v>
      </c>
      <c r="F52" s="65" t="s">
        <v>132</v>
      </c>
      <c r="G52" s="65" t="s">
        <v>132</v>
      </c>
      <c r="H52" s="48" t="s">
        <v>144</v>
      </c>
      <c r="I52" s="48" t="s">
        <v>144</v>
      </c>
      <c r="J52" s="48" t="n">
        <v>0</v>
      </c>
      <c r="K52" s="48" t="n">
        <v>0</v>
      </c>
      <c r="L52" s="48" t="s">
        <v>100</v>
      </c>
      <c r="M52" s="56" t="s">
        <v>95</v>
      </c>
      <c r="N52" s="56" t="s">
        <v>95</v>
      </c>
      <c r="O52" s="56" t="s">
        <v>95</v>
      </c>
      <c r="P52" s="56" t="s">
        <v>95</v>
      </c>
      <c r="Q52" s="56" t="s">
        <v>95</v>
      </c>
      <c r="R52" s="56" t="s">
        <v>95</v>
      </c>
      <c r="S52" s="56" t="s">
        <v>95</v>
      </c>
      <c r="T52" s="56" t="s">
        <v>95</v>
      </c>
      <c r="U52" s="56" t="s">
        <v>95</v>
      </c>
      <c r="V52" s="56" t="s">
        <v>95</v>
      </c>
      <c r="W52" s="56" t="s">
        <v>95</v>
      </c>
      <c r="X52" s="50" t="s">
        <v>74</v>
      </c>
      <c r="Y52" s="53"/>
      <c r="Z52" s="53"/>
      <c r="AA52" s="53"/>
      <c r="AB52" s="4"/>
      <c r="AC52" s="4"/>
    </row>
    <row r="53" customFormat="false" ht="70.5" hidden="false" customHeight="true" outlineLevel="0" collapsed="false">
      <c r="A53" s="44" t="n">
        <v>33</v>
      </c>
      <c r="B53" s="63" t="s">
        <v>95</v>
      </c>
      <c r="C53" s="64" t="s">
        <v>145</v>
      </c>
      <c r="D53" s="63" t="s">
        <v>95</v>
      </c>
      <c r="E53" s="63" t="s">
        <v>95</v>
      </c>
      <c r="F53" s="65" t="s">
        <v>132</v>
      </c>
      <c r="G53" s="65" t="s">
        <v>132</v>
      </c>
      <c r="H53" s="48" t="n">
        <v>6000</v>
      </c>
      <c r="I53" s="48" t="n">
        <v>2000</v>
      </c>
      <c r="J53" s="48" t="n">
        <v>2000</v>
      </c>
      <c r="K53" s="48" t="n">
        <v>2000</v>
      </c>
      <c r="L53" s="48" t="s">
        <v>100</v>
      </c>
      <c r="M53" s="56" t="s">
        <v>95</v>
      </c>
      <c r="N53" s="56" t="s">
        <v>95</v>
      </c>
      <c r="O53" s="56" t="s">
        <v>95</v>
      </c>
      <c r="P53" s="56" t="s">
        <v>95</v>
      </c>
      <c r="Q53" s="56" t="s">
        <v>95</v>
      </c>
      <c r="R53" s="56" t="s">
        <v>95</v>
      </c>
      <c r="S53" s="56" t="s">
        <v>95</v>
      </c>
      <c r="T53" s="56" t="s">
        <v>95</v>
      </c>
      <c r="U53" s="56" t="s">
        <v>95</v>
      </c>
      <c r="V53" s="56" t="s">
        <v>95</v>
      </c>
      <c r="W53" s="56" t="s">
        <v>95</v>
      </c>
      <c r="X53" s="50" t="s">
        <v>74</v>
      </c>
      <c r="Y53" s="53"/>
      <c r="Z53" s="53"/>
      <c r="AA53" s="53"/>
      <c r="AB53" s="4"/>
      <c r="AC53" s="4"/>
    </row>
    <row r="54" customFormat="false" ht="70.5" hidden="false" customHeight="true" outlineLevel="0" collapsed="false">
      <c r="A54" s="44" t="n">
        <v>34</v>
      </c>
      <c r="B54" s="63" t="s">
        <v>95</v>
      </c>
      <c r="C54" s="64" t="s">
        <v>146</v>
      </c>
      <c r="D54" s="63" t="s">
        <v>95</v>
      </c>
      <c r="E54" s="63" t="s">
        <v>95</v>
      </c>
      <c r="F54" s="65" t="s">
        <v>132</v>
      </c>
      <c r="G54" s="65" t="s">
        <v>132</v>
      </c>
      <c r="H54" s="48" t="n">
        <v>361.40268</v>
      </c>
      <c r="I54" s="48" t="n">
        <v>120.46756</v>
      </c>
      <c r="J54" s="48" t="n">
        <v>120.46756</v>
      </c>
      <c r="K54" s="48" t="n">
        <v>120.46756</v>
      </c>
      <c r="L54" s="48" t="s">
        <v>100</v>
      </c>
      <c r="M54" s="56" t="s">
        <v>95</v>
      </c>
      <c r="N54" s="56" t="s">
        <v>95</v>
      </c>
      <c r="O54" s="56" t="s">
        <v>95</v>
      </c>
      <c r="P54" s="56" t="s">
        <v>95</v>
      </c>
      <c r="Q54" s="56" t="s">
        <v>95</v>
      </c>
      <c r="R54" s="56" t="s">
        <v>95</v>
      </c>
      <c r="S54" s="56" t="s">
        <v>95</v>
      </c>
      <c r="T54" s="56" t="s">
        <v>95</v>
      </c>
      <c r="U54" s="56" t="s">
        <v>95</v>
      </c>
      <c r="V54" s="56" t="s">
        <v>95</v>
      </c>
      <c r="W54" s="56" t="s">
        <v>95</v>
      </c>
      <c r="X54" s="50" t="s">
        <v>74</v>
      </c>
      <c r="Y54" s="53"/>
      <c r="Z54" s="53"/>
      <c r="AA54" s="53"/>
      <c r="AB54" s="4"/>
      <c r="AC54" s="4"/>
    </row>
    <row r="55" customFormat="false" ht="70.5" hidden="false" customHeight="true" outlineLevel="0" collapsed="false">
      <c r="A55" s="44" t="n">
        <v>35</v>
      </c>
      <c r="B55" s="63" t="s">
        <v>95</v>
      </c>
      <c r="C55" s="64" t="s">
        <v>147</v>
      </c>
      <c r="D55" s="63" t="s">
        <v>95</v>
      </c>
      <c r="E55" s="63" t="s">
        <v>95</v>
      </c>
      <c r="F55" s="65" t="s">
        <v>132</v>
      </c>
      <c r="G55" s="65" t="s">
        <v>132</v>
      </c>
      <c r="H55" s="48" t="n">
        <v>449.31378</v>
      </c>
      <c r="I55" s="48" t="n">
        <v>149.77126</v>
      </c>
      <c r="J55" s="48" t="n">
        <v>149.77126</v>
      </c>
      <c r="K55" s="48" t="n">
        <v>149.77126</v>
      </c>
      <c r="L55" s="48" t="s">
        <v>100</v>
      </c>
      <c r="M55" s="56" t="s">
        <v>95</v>
      </c>
      <c r="N55" s="56" t="s">
        <v>95</v>
      </c>
      <c r="O55" s="56" t="s">
        <v>95</v>
      </c>
      <c r="P55" s="56" t="s">
        <v>95</v>
      </c>
      <c r="Q55" s="56" t="s">
        <v>95</v>
      </c>
      <c r="R55" s="56" t="s">
        <v>95</v>
      </c>
      <c r="S55" s="56" t="s">
        <v>95</v>
      </c>
      <c r="T55" s="56" t="s">
        <v>95</v>
      </c>
      <c r="U55" s="56" t="s">
        <v>95</v>
      </c>
      <c r="V55" s="56" t="s">
        <v>95</v>
      </c>
      <c r="W55" s="56" t="s">
        <v>95</v>
      </c>
      <c r="X55" s="50" t="s">
        <v>74</v>
      </c>
      <c r="Y55" s="53"/>
      <c r="Z55" s="53"/>
      <c r="AA55" s="53"/>
      <c r="AB55" s="4"/>
      <c r="AC55" s="4"/>
    </row>
    <row r="56" customFormat="false" ht="70.5" hidden="false" customHeight="true" outlineLevel="0" collapsed="false">
      <c r="A56" s="44" t="n">
        <v>36</v>
      </c>
      <c r="B56" s="63" t="s">
        <v>95</v>
      </c>
      <c r="C56" s="64" t="s">
        <v>148</v>
      </c>
      <c r="D56" s="63" t="s">
        <v>95</v>
      </c>
      <c r="E56" s="63" t="s">
        <v>95</v>
      </c>
      <c r="F56" s="65" t="s">
        <v>132</v>
      </c>
      <c r="G56" s="65" t="s">
        <v>132</v>
      </c>
      <c r="H56" s="48" t="s">
        <v>149</v>
      </c>
      <c r="I56" s="48" t="s">
        <v>150</v>
      </c>
      <c r="J56" s="48" t="n">
        <v>364.7</v>
      </c>
      <c r="K56" s="48" t="n">
        <v>407.7</v>
      </c>
      <c r="L56" s="48" t="s">
        <v>100</v>
      </c>
      <c r="M56" s="56" t="s">
        <v>95</v>
      </c>
      <c r="N56" s="56" t="s">
        <v>95</v>
      </c>
      <c r="O56" s="56" t="s">
        <v>95</v>
      </c>
      <c r="P56" s="56" t="s">
        <v>95</v>
      </c>
      <c r="Q56" s="56" t="s">
        <v>95</v>
      </c>
      <c r="R56" s="56" t="s">
        <v>95</v>
      </c>
      <c r="S56" s="56" t="s">
        <v>95</v>
      </c>
      <c r="T56" s="56" t="s">
        <v>95</v>
      </c>
      <c r="U56" s="56" t="s">
        <v>95</v>
      </c>
      <c r="V56" s="56" t="s">
        <v>95</v>
      </c>
      <c r="W56" s="56" t="s">
        <v>95</v>
      </c>
      <c r="X56" s="50" t="s">
        <v>74</v>
      </c>
      <c r="Y56" s="53"/>
      <c r="Z56" s="53"/>
      <c r="AA56" s="53"/>
      <c r="AB56" s="4"/>
      <c r="AC56" s="4"/>
    </row>
    <row r="57" customFormat="false" ht="74.25" hidden="false" customHeight="true" outlineLevel="0" collapsed="false">
      <c r="A57" s="62" t="s">
        <v>151</v>
      </c>
      <c r="B57" s="62"/>
      <c r="C57" s="62"/>
      <c r="D57" s="62"/>
      <c r="E57" s="62"/>
      <c r="F57" s="62"/>
      <c r="G57" s="62"/>
      <c r="H57" s="66" t="e">
        <f aca="false">H20+H21+H22+H23+H24+H25+H26+H27+H28+H29+H31+H32+H33+H34+H35+H36+H37+H38+H39+H40+H41+H42+H43+H44+H45+H46+H47+H48+H49+H50+H51+H52+H53+H54+H55+H56</f>
        <v>#VALUE!</v>
      </c>
      <c r="I57" s="66" t="e">
        <f aca="false">I30+I31+I32+I33+I34+I35+I36+I37+I38+I39+I40+I41+I42+I43+I44+I45+I46+I47+I48+I49+I50+I51+I52+I53+I54+I55+I56</f>
        <v>#VALUE!</v>
      </c>
      <c r="J57" s="66" t="n">
        <f aca="false">J30+J31+J32+J33+J34+J35+J36+J37+J38+J39+J40+J41+J42+J43+J44+J45+J46+J47+J48+J49+J50+J51+J52+J53+J54+J55+J56</f>
        <v>14633.38596</v>
      </c>
      <c r="K57" s="66" t="n">
        <f aca="false">K30+K31+K32+K33+K34+K35+K36+K37+K38+K39+K40+K41+K42+K43+K44+K45+K46+K47+K48+K49+K50+K51+K52+K53+K54+K55+K56</f>
        <v>15425.55721</v>
      </c>
      <c r="L57" s="67" t="s">
        <v>100</v>
      </c>
      <c r="M57" s="68" t="s">
        <v>95</v>
      </c>
      <c r="N57" s="68" t="s">
        <v>95</v>
      </c>
      <c r="O57" s="68" t="s">
        <v>95</v>
      </c>
      <c r="P57" s="68" t="s">
        <v>95</v>
      </c>
      <c r="Q57" s="45" t="s">
        <v>95</v>
      </c>
      <c r="R57" s="45" t="s">
        <v>95</v>
      </c>
      <c r="S57" s="45" t="s">
        <v>95</v>
      </c>
      <c r="T57" s="45" t="s">
        <v>95</v>
      </c>
      <c r="U57" s="45" t="s">
        <v>95</v>
      </c>
      <c r="V57" s="45" t="s">
        <v>95</v>
      </c>
      <c r="W57" s="45" t="s">
        <v>95</v>
      </c>
      <c r="X57" s="45" t="s">
        <v>95</v>
      </c>
      <c r="Y57" s="53"/>
      <c r="Z57" s="53"/>
      <c r="AA57" s="53"/>
      <c r="AB57" s="4"/>
      <c r="AC57" s="4"/>
    </row>
    <row r="58" customFormat="false" ht="74.25" hidden="false" customHeight="true" outlineLevel="0" collapsed="false">
      <c r="A58" s="62" t="s">
        <v>152</v>
      </c>
      <c r="B58" s="62"/>
      <c r="C58" s="62"/>
      <c r="D58" s="62"/>
      <c r="E58" s="62"/>
      <c r="F58" s="62"/>
      <c r="G58" s="62"/>
      <c r="H58" s="66" t="e">
        <f aca="false">H57</f>
        <v>#VALUE!</v>
      </c>
      <c r="I58" s="67" t="e">
        <f aca="false">I57</f>
        <v>#VALUE!</v>
      </c>
      <c r="J58" s="67" t="n">
        <f aca="false">J57</f>
        <v>14633.38596</v>
      </c>
      <c r="K58" s="67" t="n">
        <f aca="false">K57</f>
        <v>15425.55721</v>
      </c>
      <c r="L58" s="67" t="s">
        <v>100</v>
      </c>
      <c r="M58" s="68" t="s">
        <v>95</v>
      </c>
      <c r="N58" s="68" t="s">
        <v>95</v>
      </c>
      <c r="O58" s="68" t="s">
        <v>95</v>
      </c>
      <c r="P58" s="68" t="s">
        <v>95</v>
      </c>
      <c r="Q58" s="45" t="s">
        <v>95</v>
      </c>
      <c r="R58" s="45" t="s">
        <v>95</v>
      </c>
      <c r="S58" s="45" t="s">
        <v>95</v>
      </c>
      <c r="T58" s="45" t="s">
        <v>95</v>
      </c>
      <c r="U58" s="45" t="s">
        <v>95</v>
      </c>
      <c r="V58" s="45" t="s">
        <v>95</v>
      </c>
      <c r="W58" s="45" t="s">
        <v>95</v>
      </c>
      <c r="X58" s="45" t="s">
        <v>95</v>
      </c>
      <c r="Y58" s="53"/>
      <c r="Z58" s="53"/>
      <c r="AA58" s="53"/>
      <c r="AB58" s="4"/>
      <c r="AC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69"/>
      <c r="I59" s="69"/>
      <c r="J59" s="69"/>
      <c r="K59" s="69"/>
      <c r="L59" s="69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5" hidden="false" customHeight="false" outlineLevel="0" collapsed="false">
      <c r="A60" s="70" t="s">
        <v>153</v>
      </c>
      <c r="B60" s="71"/>
      <c r="C60" s="72"/>
      <c r="D60" s="72"/>
      <c r="E60" s="72"/>
      <c r="F60" s="72"/>
      <c r="G60" s="4"/>
      <c r="H60" s="69"/>
      <c r="I60" s="69"/>
      <c r="J60" s="69"/>
      <c r="K60" s="69"/>
      <c r="L60" s="69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5" hidden="false" customHeight="false" outlineLevel="0" collapsed="false">
      <c r="A61" s="70" t="s">
        <v>154</v>
      </c>
      <c r="B61" s="71"/>
      <c r="C61" s="72"/>
      <c r="D61" s="72"/>
      <c r="E61" s="72"/>
      <c r="F61" s="72"/>
      <c r="G61" s="4"/>
      <c r="H61" s="69"/>
      <c r="I61" s="69"/>
      <c r="J61" s="69"/>
      <c r="K61" s="69"/>
      <c r="L61" s="69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5" hidden="false" customHeight="false" outlineLevel="0" collapsed="false">
      <c r="A62" s="70" t="s">
        <v>155</v>
      </c>
      <c r="B62" s="71"/>
      <c r="C62" s="72"/>
      <c r="D62" s="72"/>
      <c r="E62" s="72"/>
      <c r="F62" s="72"/>
      <c r="G62" s="4"/>
      <c r="H62" s="69"/>
      <c r="I62" s="69"/>
      <c r="J62" s="69"/>
      <c r="K62" s="69"/>
      <c r="L62" s="69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5" hidden="false" customHeight="false" outlineLevel="0" collapsed="false">
      <c r="A63" s="73" t="s">
        <v>156</v>
      </c>
      <c r="B63" s="71"/>
      <c r="C63" s="72"/>
      <c r="D63" s="72"/>
      <c r="E63" s="72" t="s">
        <v>157</v>
      </c>
      <c r="F63" s="72"/>
      <c r="G63" s="4"/>
      <c r="H63" s="69"/>
      <c r="I63" s="69"/>
      <c r="J63" s="69"/>
      <c r="K63" s="69"/>
      <c r="L63" s="69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5" hidden="false" customHeight="false" outlineLevel="0" collapsed="false">
      <c r="A64" s="74" t="s">
        <v>158</v>
      </c>
      <c r="B64" s="71"/>
      <c r="C64" s="72"/>
      <c r="D64" s="72"/>
      <c r="E64" s="72" t="s">
        <v>159</v>
      </c>
      <c r="F64" s="72"/>
      <c r="G64" s="4"/>
      <c r="H64" s="69"/>
      <c r="I64" s="69"/>
      <c r="J64" s="69"/>
      <c r="K64" s="69"/>
      <c r="L64" s="69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5" hidden="false" customHeight="false" outlineLevel="0" collapsed="false">
      <c r="A65" s="74" t="s">
        <v>160</v>
      </c>
      <c r="B65" s="71"/>
      <c r="C65" s="72"/>
      <c r="D65" s="72"/>
      <c r="E65" s="72"/>
      <c r="F65" s="72"/>
      <c r="G65" s="4"/>
      <c r="H65" s="69"/>
      <c r="I65" s="69"/>
      <c r="J65" s="69"/>
      <c r="K65" s="69"/>
      <c r="L65" s="69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5" hidden="false" customHeight="false" outlineLevel="0" collapsed="false">
      <c r="A66" s="74"/>
      <c r="B66" s="71"/>
      <c r="C66" s="72"/>
      <c r="D66" s="72"/>
      <c r="E66" s="72"/>
      <c r="F66" s="72"/>
      <c r="G66" s="4"/>
      <c r="H66" s="69"/>
      <c r="I66" s="69"/>
      <c r="J66" s="69"/>
      <c r="K66" s="69"/>
      <c r="L66" s="69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5" hidden="false" customHeight="false" outlineLevel="0" collapsed="false">
      <c r="A67" s="74"/>
      <c r="B67" s="71"/>
      <c r="C67" s="72"/>
      <c r="D67" s="72"/>
      <c r="E67" s="72"/>
      <c r="F67" s="72"/>
      <c r="G67" s="4"/>
      <c r="H67" s="69"/>
      <c r="I67" s="69"/>
      <c r="J67" s="69"/>
      <c r="K67" s="69"/>
      <c r="L67" s="69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5" hidden="false" customHeight="false" outlineLevel="0" collapsed="false">
      <c r="A68" s="70"/>
      <c r="B68" s="71" t="s">
        <v>161</v>
      </c>
      <c r="C68" s="72"/>
      <c r="D68" s="72"/>
      <c r="E68" s="72"/>
      <c r="F68" s="72"/>
      <c r="G68" s="4"/>
      <c r="H68" s="69"/>
      <c r="I68" s="69"/>
      <c r="J68" s="69"/>
      <c r="K68" s="69"/>
      <c r="L68" s="69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5" hidden="false" customHeight="false" outlineLevel="0" collapsed="false">
      <c r="A69" s="74"/>
      <c r="B69" s="71"/>
      <c r="C69" s="72"/>
      <c r="D69" s="72"/>
      <c r="E69" s="72"/>
      <c r="F69" s="72"/>
      <c r="G69" s="4"/>
      <c r="H69" s="69"/>
      <c r="I69" s="69"/>
      <c r="J69" s="69"/>
      <c r="K69" s="69"/>
      <c r="L69" s="69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5" hidden="false" customHeight="false" outlineLevel="0" collapsed="false">
      <c r="A70" s="75"/>
      <c r="B70" s="71"/>
      <c r="C70" s="72"/>
      <c r="D70" s="72"/>
      <c r="E70" s="72"/>
      <c r="F70" s="72"/>
      <c r="G70" s="4"/>
      <c r="H70" s="69"/>
      <c r="I70" s="69"/>
      <c r="J70" s="69"/>
      <c r="K70" s="69"/>
      <c r="L70" s="69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69"/>
      <c r="I71" s="69"/>
      <c r="J71" s="69"/>
      <c r="K71" s="69"/>
      <c r="L71" s="69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69"/>
      <c r="I72" s="69"/>
      <c r="J72" s="69"/>
      <c r="K72" s="69"/>
      <c r="L72" s="69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69"/>
      <c r="I73" s="69"/>
      <c r="J73" s="69"/>
      <c r="K73" s="69"/>
      <c r="L73" s="69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69"/>
      <c r="I74" s="69"/>
      <c r="J74" s="69"/>
      <c r="K74" s="69"/>
      <c r="L74" s="69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69"/>
      <c r="I75" s="69"/>
      <c r="J75" s="69"/>
      <c r="K75" s="69"/>
      <c r="L75" s="69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69"/>
      <c r="I76" s="69"/>
      <c r="J76" s="69"/>
      <c r="K76" s="69"/>
      <c r="L76" s="69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108" customFormat="false" ht="20.45" hidden="false" customHeight="true" outlineLevel="0" collapsed="false"/>
  </sheetData>
  <mergeCells count="33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30:G30"/>
    <mergeCell ref="A57:G57"/>
    <mergeCell ref="A58:G58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03T04:46:49Z</cp:lastPrinted>
  <dcterms:modified xsi:type="dcterms:W3CDTF">2017-03-27T12:12:12Z</dcterms:modified>
  <cp:revision>0</cp:revision>
  <dc:subject/>
  <dc:title/>
</cp:coreProperties>
</file>