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H$142</definedName>
    <definedName function="false" hidden="true" localSheetId="0" name="_xlnm._FilterDatabase" vbProcedure="false">Бюджет!$A$9:$L$142</definedName>
    <definedName function="false" hidden="false" localSheetId="0" name="LAST_CELL" vbProcedure="false">Бюджет!$H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8">
  <si>
    <t xml:space="preserve">Приложение 4</t>
  </si>
  <si>
    <t xml:space="preserve">к постановлению администрации</t>
  </si>
  <si>
    <t xml:space="preserve">городского округа г.Бор</t>
  </si>
  <si>
    <t xml:space="preserve">от 09.11.2017 № 6558</t>
  </si>
  <si>
    <t xml:space="preserve">Программные и непрограммные расходы бюджета городского округа  город Бор за  9 месяцев 2017 г</t>
  </si>
  <si>
    <t xml:space="preserve">тыс. руб.</t>
  </si>
  <si>
    <t xml:space="preserve">Исполнено за 9 месяцев 2017г.</t>
  </si>
  <si>
    <t xml:space="preserve">%</t>
  </si>
  <si>
    <t xml:space="preserve">КБК</t>
  </si>
  <si>
    <t xml:space="preserve">Наименование</t>
  </si>
  <si>
    <t xml:space="preserve">Наименование исполнителей и соисполнителей</t>
  </si>
  <si>
    <t xml:space="preserve">Ассигнования 2017 год</t>
  </si>
  <si>
    <t xml:space="preserve">Расход по ЛС</t>
  </si>
  <si>
    <t xml:space="preserve">Исполнения</t>
  </si>
  <si>
    <t xml:space="preserve">0000000000</t>
  </si>
  <si>
    <t xml:space="preserve">0100000000</t>
  </si>
  <si>
    <t xml:space="preserve">Муниципальная программа "Развитие образования в городском округе г. Бор"</t>
  </si>
  <si>
    <t xml:space="preserve">Управление народного образования администрации городского округа город Бор Нижегородской области</t>
  </si>
  <si>
    <t xml:space="preserve">0200000000</t>
  </si>
  <si>
    <t xml:space="preserve">Муниципальная программа "Адресная инвестиционная программа капитальных вложений городского округа г. Бор "</t>
  </si>
  <si>
    <t xml:space="preserve">Администрация городского округа город Бор Нижегородской области</t>
  </si>
  <si>
    <t xml:space="preserve">0300000000</t>
  </si>
  <si>
    <t xml:space="preserve">Муниципальная программа "Социальная поддержка населения и общественных организаций городского округа г. Бор "</t>
  </si>
  <si>
    <t xml:space="preserve">Управление жилищно-коммунального хозяйства и благоустройства администрации городского округа город Бор Нижегородской области</t>
  </si>
  <si>
    <t xml:space="preserve">Отдел культуры администрации городского округа город Бор Нижегородской области</t>
  </si>
  <si>
    <t xml:space="preserve">Отдел спорта и молодежной политики администрации городского округа город Бор Нижегородской области</t>
  </si>
  <si>
    <t xml:space="preserve">0400000000</t>
  </si>
  <si>
    <t xml:space="preserve">Муниципальная программа "Обеспечение граждан доступным и комфортным жильем на территории городского округа г. Бор"</t>
  </si>
  <si>
    <t xml:space="preserve">Департамент финансов администрации городского округа город Бор Нижегородской области</t>
  </si>
  <si>
    <t xml:space="preserve">Департамент имущественных и земельных отношений администрации городского округа город Бор Нижегородской области</t>
  </si>
  <si>
    <t xml:space="preserve">0500000000</t>
  </si>
  <si>
    <t xml:space="preserve">Муниципальная программа "Развитие сферы жилищно-коммунального хозяйства городского округа г. Бор"</t>
  </si>
  <si>
    <t xml:space="preserve">Кантауровский территориальный отдел администрации городского округа город Бор Нижегородской области</t>
  </si>
  <si>
    <t xml:space="preserve">Краснослободский территориальный отдел администрации городского округа город Бор Нижегородской области</t>
  </si>
  <si>
    <t xml:space="preserve">Линдовский территориальный отдел администрации городского округа город Бор Нижегородской области</t>
  </si>
  <si>
    <t xml:space="preserve">Останкинский территориальный отдел администрации городского округа город Бор Нижегородской области</t>
  </si>
  <si>
    <t xml:space="preserve">территориальный отдел администрации городского округа город Бор Нижегородской области в поселке Память Парижской Коммуны</t>
  </si>
  <si>
    <t xml:space="preserve">Редькинский территориальный отдел администрации городского округа город Бор Нижегородской области</t>
  </si>
  <si>
    <t xml:space="preserve">Ситниковский территориальный отдел администрации городского округа город Бор Нижегородской области</t>
  </si>
  <si>
    <t xml:space="preserve">Ямновский территориальный отдел администрации городского округа город Бор Нижегородской области</t>
  </si>
  <si>
    <t xml:space="preserve">Большепикинский территориальный отдел администрации городского округа город Бор Нижегородской области</t>
  </si>
  <si>
    <t xml:space="preserve">Неклюдовский территориальный отдел администрации городского округа город Бор Нижегородской области</t>
  </si>
  <si>
    <t xml:space="preserve">Октябрьский территориальный отдел администрации городского округа город Бор Нижегородской области</t>
  </si>
  <si>
    <t xml:space="preserve">0600000000</t>
  </si>
  <si>
    <t xml:space="preserve">Муниципальная программа "Организация и проведение оплачиваемых общественных работ на территории городского округа г. Бор"</t>
  </si>
  <si>
    <t xml:space="preserve">0700000000</t>
  </si>
  <si>
    <t xml:space="preserve">Муниципальная программа "Экология и охрана окружающей среды городского округа г. Бор"</t>
  </si>
  <si>
    <t xml:space="preserve">Управление сельского хозяйства администрации городского округа город Бор Нижегородской области</t>
  </si>
  <si>
    <t xml:space="preserve">0800000000</t>
  </si>
  <si>
    <t xml:space="preserve">Муниципальная программа "Содержание и развитие дорожного хозяйства городского округа г. Бор"</t>
  </si>
  <si>
    <t xml:space="preserve">0900000000</t>
  </si>
  <si>
    <t xml:space="preserve">Муниципальная программа "Развитие культуры в городском округе г. Бор"</t>
  </si>
  <si>
    <t xml:space="preserve">1000000000</t>
  </si>
  <si>
    <t xml:space="preserve">Муниципальная программа "Профилактика безнадзорности и правонарушений несовершеннолетних городского округа г. Бор"</t>
  </si>
  <si>
    <t xml:space="preserve">1100000000</t>
  </si>
  <si>
    <t xml:space="preserve">Муниципальная программа "Улучшение условий и охраны труда в организациях городского округа г. Бор"</t>
  </si>
  <si>
    <t xml:space="preserve">1200000000</t>
  </si>
  <si>
    <t xml:space="preserve">Муниципальная программа "Развитие физической культуры, спорта и молодежной политики городского округа г.Бор"</t>
  </si>
  <si>
    <t xml:space="preserve">1300000000</t>
  </si>
  <si>
    <t xml:space="preserve">Муниципальная программа "Развитие агропромышленного комплекса в городском округе г. Бор "</t>
  </si>
  <si>
    <t xml:space="preserve">1400000000</t>
  </si>
  <si>
    <t xml:space="preserve">Муниципальная программа "Развитие пассажирского транспорта на территории городского округа г.Бор"</t>
  </si>
  <si>
    <t xml:space="preserve">1500000000</t>
  </si>
  <si>
    <t xml:space="preserve">Муниципальная программа "Развитие малого и среднего предпринимательства городского округа г. Бор"</t>
  </si>
  <si>
    <t xml:space="preserve">1600000000</t>
  </si>
  <si>
    <t xml:space="preserve">Муниципальная программа "Имущественно-земельная политика городского округа г. Бор"</t>
  </si>
  <si>
    <t xml:space="preserve">1700000000</t>
  </si>
  <si>
    <t xml:space="preserve">Муниципальная программа "Управление муниципальными финансами городского округа г. Бор"</t>
  </si>
  <si>
    <t xml:space="preserve">1800000000</t>
  </si>
  <si>
    <t xml:space="preserve">Муниципальная программа "Развитие торговли на территории городского округа г. Бор"</t>
  </si>
  <si>
    <t xml:space="preserve">1900000000</t>
  </si>
  <si>
    <t xml:space="preserve">Муниципальная программа "Противодействие коррупции на территории городского округа г. Бор"</t>
  </si>
  <si>
    <t xml:space="preserve">2000000000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городского округа г. Бор"</t>
  </si>
  <si>
    <t xml:space="preserve">2100000000</t>
  </si>
  <si>
    <t xml:space="preserve">Муниципальная программа «Патриотическое и духовно-нравственное воспитание граждан в городском округе г.Бор»</t>
  </si>
  <si>
    <t xml:space="preserve">2200000000</t>
  </si>
  <si>
    <t xml:space="preserve">Муниципальная программа «Комплексные меры противодействия злоупотреблению наркотиками и их незаконному обороту в городском округе г. Бор»</t>
  </si>
  <si>
    <t xml:space="preserve">2300000000</t>
  </si>
  <si>
    <t xml:space="preserve">Муниципальная программа "Профилактика правонарушений и противодействие проявлениям терроризма и экстремизма на территории городского округа г. Бор"</t>
  </si>
  <si>
    <t xml:space="preserve">2400000000</t>
  </si>
  <si>
    <t xml:space="preserve">Муниципальная программа «Совершенствование муниципального управления и обеспечение деятельности органов местного самоуправления городского округа г. Бор»</t>
  </si>
  <si>
    <t xml:space="preserve">2500000000</t>
  </si>
  <si>
    <t xml:space="preserve">Муниципальная программа "Организация и предоставление государственных и муниципальных услуг физическим и юридическим лицам на территории городского округа г. Бор"</t>
  </si>
  <si>
    <t xml:space="preserve">7700000000</t>
  </si>
  <si>
    <t xml:space="preserve">Непрограммные расходы</t>
  </si>
  <si>
    <t xml:space="preserve">Совет депутатов городского округа город Бор Нижегородской област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dd/mm/yyyy\ hh:mm"/>
    <numFmt numFmtId="167" formatCode="@"/>
    <numFmt numFmtId="168" formatCode="0.0"/>
    <numFmt numFmtId="169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 Cyr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8"/>
      <name val="Arial Cyr"/>
      <family val="0"/>
    </font>
    <font>
      <sz val="14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5"/>
  <sheetViews>
    <sheetView showFormulas="false" showGridLines="false" showRowColHeaders="true" showZeros="true" rightToLeft="false" tabSelected="true" showOutlineSymbols="true" defaultGridColor="true" view="normal" topLeftCell="A138" colorId="64" zoomScale="50" zoomScaleNormal="50" zoomScalePageLayoutView="100" workbookViewId="0">
      <selection pane="topLeft" activeCell="H142" activeCellId="0" sqref="A1:H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7.28"/>
    <col collapsed="false" customWidth="true" hidden="false" outlineLevel="0" max="3" min="3" style="1" width="34.85"/>
    <col collapsed="false" customWidth="true" hidden="false" outlineLevel="0" max="4" min="4" style="2" width="20.7"/>
    <col collapsed="false" customWidth="true" hidden="false" outlineLevel="0" max="5" min="5" style="2" width="18.56"/>
    <col collapsed="false" customWidth="true" hidden="true" outlineLevel="0" max="7" min="6" style="3" width="18.56"/>
    <col collapsed="false" customWidth="true" hidden="false" outlineLevel="0" max="8" min="8" style="0" width="13.41"/>
    <col collapsed="false" customWidth="true" hidden="true" outlineLevel="0" max="9" min="9" style="0" width="20.56"/>
    <col collapsed="false" customWidth="true" hidden="true" outlineLevel="0" max="10" min="10" style="0" width="21.42"/>
    <col collapsed="false" customWidth="true" hidden="true" outlineLevel="0" max="11" min="11" style="0" width="9.85"/>
    <col collapsed="false" customWidth="false" hidden="true" outlineLevel="0" max="12" min="12" style="0" width="9.06"/>
    <col collapsed="false" customWidth="true" hidden="true" outlineLevel="0" max="13" min="13" style="0" width="14.56"/>
    <col collapsed="false" customWidth="true" hidden="true" outlineLevel="0" max="14" min="14" style="0" width="14.99"/>
    <col collapsed="false" customWidth="false" hidden="true" outlineLevel="0" max="17" min="15" style="0" width="9.06"/>
  </cols>
  <sheetData>
    <row r="1" customFormat="false" ht="25.5" hidden="false" customHeight="true" outlineLevel="0" collapsed="false">
      <c r="E1" s="4" t="s">
        <v>0</v>
      </c>
    </row>
    <row r="2" customFormat="false" ht="22.5" hidden="false" customHeight="true" outlineLevel="0" collapsed="false">
      <c r="E2" s="4" t="s">
        <v>1</v>
      </c>
    </row>
    <row r="3" customFormat="false" ht="24" hidden="false" customHeight="true" outlineLevel="0" collapsed="false">
      <c r="E3" s="4" t="s">
        <v>2</v>
      </c>
    </row>
    <row r="4" customFormat="false" ht="30" hidden="false" customHeight="true" outlineLevel="0" collapsed="false">
      <c r="E4" s="5" t="s">
        <v>3</v>
      </c>
    </row>
    <row r="6" customFormat="false" ht="30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27" hidden="false" customHeight="true" outlineLevel="0" collapsed="false">
      <c r="A7" s="7"/>
      <c r="B7" s="7"/>
      <c r="C7" s="7"/>
      <c r="D7" s="7"/>
      <c r="E7" s="8" t="s">
        <v>5</v>
      </c>
      <c r="F7" s="7"/>
      <c r="G7" s="7"/>
      <c r="H7" s="7"/>
    </row>
    <row r="8" customFormat="false" ht="19.5" hidden="false" customHeight="true" outlineLevel="0" collapsed="false">
      <c r="A8" s="9"/>
      <c r="B8" s="10"/>
      <c r="C8" s="10"/>
      <c r="D8" s="11" t="s">
        <v>6</v>
      </c>
      <c r="E8" s="11"/>
      <c r="F8" s="12"/>
      <c r="G8" s="12"/>
      <c r="H8" s="13" t="s">
        <v>7</v>
      </c>
    </row>
    <row r="9" customFormat="false" ht="56.25" hidden="false" customHeight="true" outlineLevel="0" collapsed="false">
      <c r="A9" s="14" t="s">
        <v>8</v>
      </c>
      <c r="B9" s="15" t="s">
        <v>9</v>
      </c>
      <c r="C9" s="15" t="s">
        <v>10</v>
      </c>
      <c r="D9" s="16" t="s">
        <v>11</v>
      </c>
      <c r="E9" s="16" t="s">
        <v>12</v>
      </c>
      <c r="F9" s="17"/>
      <c r="G9" s="17"/>
      <c r="H9" s="18" t="s">
        <v>13</v>
      </c>
    </row>
    <row r="10" s="27" customFormat="true" ht="18.75" hidden="false" customHeight="true" outlineLevel="0" collapsed="false">
      <c r="A10" s="19" t="s">
        <v>14</v>
      </c>
      <c r="B10" s="20"/>
      <c r="C10" s="21"/>
      <c r="D10" s="22" t="n">
        <f aca="false">D11+D13+D15+D21+D25+D39+D42+D45+D59+D61+D64+D66+D71+D73+D75+D77+D79+D89+D93+D107+D113+D117+D119+D121+D91</f>
        <v>3056054.8</v>
      </c>
      <c r="E10" s="22" t="n">
        <f aca="false">E11+E13+E15+E21+E25+E39+E42+E45+E59+E61+E64+E66+E71+E73+E75+E77+E79+E89+E93+E107+E113+E117+E119+E121+E91</f>
        <v>2165481.2</v>
      </c>
      <c r="F10" s="23"/>
      <c r="G10" s="23"/>
      <c r="H10" s="24" t="n">
        <f aca="false">E10/D10*100</f>
        <v>70.8587162769463</v>
      </c>
      <c r="I10" s="22" t="n">
        <f aca="false">I11+I13+I15+I21+I25+I39+I42+I45+I59+I61+I64+I66+I71+I73+I75+I77+I79+I89+I93+I107+I113+I117+I119+I121+I91</f>
        <v>3056054875.56</v>
      </c>
      <c r="J10" s="22" t="n">
        <f aca="false">J11+J13+J15+J21+J25+J39+J42+J45+J59+J61+J64+J66+J71+J73+J75+J77+J79+J89+J93+J107+J113+J117+J119+J121+J91</f>
        <v>2165481172.46</v>
      </c>
      <c r="K10" s="25" t="n">
        <f aca="false">ROUND(I10/1000,1)-D10</f>
        <v>0.100000000093132</v>
      </c>
      <c r="L10" s="25" t="n">
        <f aca="false">ROUND(J10/1000,1)-E10</f>
        <v>0</v>
      </c>
      <c r="M10" s="26" t="n">
        <v>3171833088.3</v>
      </c>
      <c r="N10" s="26" t="n">
        <v>2239449228.94</v>
      </c>
    </row>
    <row r="11" customFormat="false" ht="56.25" hidden="false" customHeight="true" outlineLevel="0" collapsed="false">
      <c r="A11" s="28" t="s">
        <v>15</v>
      </c>
      <c r="B11" s="29" t="s">
        <v>16</v>
      </c>
      <c r="C11" s="30"/>
      <c r="D11" s="31" t="n">
        <f aca="false">D12</f>
        <v>1453586.9</v>
      </c>
      <c r="E11" s="31" t="n">
        <f aca="false">E12</f>
        <v>979649.2</v>
      </c>
      <c r="F11" s="32"/>
      <c r="G11" s="32"/>
      <c r="H11" s="33" t="n">
        <f aca="false">E11/D11*100</f>
        <v>67.3952964215624</v>
      </c>
      <c r="I11" s="31" t="n">
        <f aca="false">I12</f>
        <v>1453586946.3</v>
      </c>
      <c r="J11" s="31" t="n">
        <f aca="false">J12</f>
        <v>979649247.78</v>
      </c>
      <c r="K11" s="25" t="n">
        <f aca="false">ROUND(I11/1000,1)-D11</f>
        <v>0</v>
      </c>
      <c r="L11" s="25" t="n">
        <f aca="false">ROUND(J11/1000,1)-E11</f>
        <v>0</v>
      </c>
      <c r="M11" s="0" t="n">
        <v>1453586946.3</v>
      </c>
      <c r="N11" s="0" t="n">
        <v>979649247.78</v>
      </c>
      <c r="O11" s="34" t="n">
        <f aca="false">I11-M11</f>
        <v>0</v>
      </c>
      <c r="P11" s="34" t="n">
        <f aca="false">J11-N11</f>
        <v>0</v>
      </c>
    </row>
    <row r="12" s="41" customFormat="true" ht="93.75" hidden="false" customHeight="true" outlineLevel="0" collapsed="false">
      <c r="A12" s="35"/>
      <c r="B12" s="36"/>
      <c r="C12" s="36" t="s">
        <v>17</v>
      </c>
      <c r="D12" s="37" t="n">
        <f aca="false">ROUND(I12/1000,1)</f>
        <v>1453586.9</v>
      </c>
      <c r="E12" s="37" t="n">
        <f aca="false">ROUND(J12/1000,1)</f>
        <v>979649.2</v>
      </c>
      <c r="F12" s="38" t="n">
        <v>27390400</v>
      </c>
      <c r="G12" s="38" t="n">
        <v>2239500</v>
      </c>
      <c r="H12" s="39" t="n">
        <f aca="false">E12/D12*100</f>
        <v>67.3952964215624</v>
      </c>
      <c r="I12" s="40" t="n">
        <v>1453586946.3</v>
      </c>
      <c r="J12" s="40" t="n">
        <v>979649247.78</v>
      </c>
      <c r="K12" s="25" t="n">
        <f aca="false">ROUND(I12/1000,1)-D12</f>
        <v>0</v>
      </c>
      <c r="L12" s="25" t="n">
        <f aca="false">ROUND(J12/1000,1)-E12</f>
        <v>0</v>
      </c>
    </row>
    <row r="13" customFormat="false" ht="93.75" hidden="false" customHeight="true" outlineLevel="0" collapsed="false">
      <c r="A13" s="28" t="s">
        <v>18</v>
      </c>
      <c r="B13" s="29" t="s">
        <v>19</v>
      </c>
      <c r="C13" s="42"/>
      <c r="D13" s="31" t="n">
        <f aca="false">D14</f>
        <v>580838.6</v>
      </c>
      <c r="E13" s="31" t="n">
        <f aca="false">E14</f>
        <v>471029.9</v>
      </c>
      <c r="F13" s="32"/>
      <c r="G13" s="32"/>
      <c r="H13" s="33" t="n">
        <f aca="false">E13/D13*100</f>
        <v>81.0947998290747</v>
      </c>
      <c r="I13" s="31" t="n">
        <f aca="false">I14</f>
        <v>580838584.8</v>
      </c>
      <c r="J13" s="31" t="n">
        <f aca="false">J14</f>
        <v>471029916.75</v>
      </c>
      <c r="K13" s="25" t="n">
        <f aca="false">ROUND(I13/1000,1)-D13</f>
        <v>0</v>
      </c>
      <c r="L13" s="25" t="n">
        <f aca="false">ROUND(J13/1000,1)-E13</f>
        <v>0</v>
      </c>
      <c r="M13" s="40" t="n">
        <v>580838584.8</v>
      </c>
      <c r="N13" s="40" t="n">
        <v>471029916.75</v>
      </c>
      <c r="O13" s="34" t="n">
        <f aca="false">I13-M13</f>
        <v>0</v>
      </c>
      <c r="P13" s="34" t="n">
        <f aca="false">J13-N13</f>
        <v>0</v>
      </c>
    </row>
    <row r="14" customFormat="false" ht="56.25" hidden="false" customHeight="true" outlineLevel="0" collapsed="false">
      <c r="A14" s="35"/>
      <c r="B14" s="36"/>
      <c r="C14" s="36" t="s">
        <v>20</v>
      </c>
      <c r="D14" s="37" t="n">
        <f aca="false">ROUND(I14/1000,1)</f>
        <v>580838.6</v>
      </c>
      <c r="E14" s="37" t="n">
        <f aca="false">ROUND(J14/1000,1)</f>
        <v>471029.9</v>
      </c>
      <c r="F14" s="38" t="n">
        <v>27390400</v>
      </c>
      <c r="G14" s="38" t="n">
        <v>2239500</v>
      </c>
      <c r="H14" s="39" t="n">
        <f aca="false">E14/D14*100</f>
        <v>81.0947998290747</v>
      </c>
      <c r="I14" s="40" t="n">
        <v>580838584.8</v>
      </c>
      <c r="J14" s="40" t="n">
        <v>471029916.75</v>
      </c>
      <c r="K14" s="25" t="n">
        <f aca="false">ROUND(I14/1000,1)-D14</f>
        <v>0</v>
      </c>
      <c r="L14" s="25" t="n">
        <f aca="false">ROUND(J14/1000,1)-E14</f>
        <v>0</v>
      </c>
    </row>
    <row r="15" customFormat="false" ht="105.75" hidden="false" customHeight="true" outlineLevel="0" collapsed="false">
      <c r="A15" s="28" t="s">
        <v>21</v>
      </c>
      <c r="B15" s="29" t="s">
        <v>22</v>
      </c>
      <c r="C15" s="42"/>
      <c r="D15" s="31" t="n">
        <f aca="false">D16+D17+D18+D19+D20</f>
        <v>26022.9</v>
      </c>
      <c r="E15" s="31" t="n">
        <f aca="false">E16+E17+E18+E19+E20</f>
        <v>19715.7</v>
      </c>
      <c r="F15" s="32"/>
      <c r="G15" s="32"/>
      <c r="H15" s="33" t="n">
        <f aca="false">E15/D15*100</f>
        <v>75.7628857659984</v>
      </c>
      <c r="I15" s="31" t="n">
        <f aca="false">I16+I17+I18+I19+I20</f>
        <v>26022893</v>
      </c>
      <c r="J15" s="31" t="n">
        <f aca="false">J16+J17+J18+J19+J20</f>
        <v>19715722.92</v>
      </c>
      <c r="K15" s="25" t="n">
        <f aca="false">ROUND(I15/1000,1)-D15</f>
        <v>0</v>
      </c>
      <c r="L15" s="25" t="n">
        <f aca="false">ROUND(J15/1000,1)-E15</f>
        <v>0</v>
      </c>
      <c r="M15" s="40" t="n">
        <v>26022893</v>
      </c>
      <c r="N15" s="40" t="n">
        <v>19715722.92</v>
      </c>
      <c r="O15" s="34" t="n">
        <f aca="false">I15-M15</f>
        <v>0</v>
      </c>
      <c r="P15" s="34" t="n">
        <f aca="false">J15-N15</f>
        <v>0</v>
      </c>
    </row>
    <row r="16" customFormat="false" ht="112.5" hidden="false" customHeight="true" outlineLevel="0" collapsed="false">
      <c r="A16" s="35"/>
      <c r="B16" s="36"/>
      <c r="C16" s="36" t="s">
        <v>23</v>
      </c>
      <c r="D16" s="37" t="n">
        <f aca="false">ROUND(I16/1000,1)</f>
        <v>224</v>
      </c>
      <c r="E16" s="37" t="n">
        <f aca="false">ROUND(J16/1000,1)</f>
        <v>224</v>
      </c>
      <c r="F16" s="38" t="n">
        <v>27390400</v>
      </c>
      <c r="G16" s="38" t="n">
        <v>2239500</v>
      </c>
      <c r="H16" s="39" t="n">
        <f aca="false">E16/D16*100</f>
        <v>100</v>
      </c>
      <c r="I16" s="43" t="n">
        <v>223978.02</v>
      </c>
      <c r="J16" s="43" t="n">
        <v>223978.02</v>
      </c>
      <c r="K16" s="25" t="n">
        <f aca="false">ROUND(I16/1000,1)-D16</f>
        <v>0</v>
      </c>
      <c r="L16" s="25" t="n">
        <f aca="false">ROUND(J16/1000,1)-E16</f>
        <v>0</v>
      </c>
    </row>
    <row r="17" customFormat="false" ht="75" hidden="false" customHeight="true" outlineLevel="0" collapsed="false">
      <c r="A17" s="35"/>
      <c r="B17" s="36"/>
      <c r="C17" s="36" t="s">
        <v>24</v>
      </c>
      <c r="D17" s="37" t="n">
        <f aca="false">ROUND(I17/1000,1)</f>
        <v>437</v>
      </c>
      <c r="E17" s="37" t="n">
        <f aca="false">ROUND(J17/1000,1)</f>
        <v>195.1</v>
      </c>
      <c r="F17" s="38" t="n">
        <v>27390400</v>
      </c>
      <c r="G17" s="38" t="n">
        <v>2239500</v>
      </c>
      <c r="H17" s="39" t="n">
        <f aca="false">E17/D17*100</f>
        <v>44.6453089244851</v>
      </c>
      <c r="I17" s="40" t="n">
        <v>437000</v>
      </c>
      <c r="J17" s="43" t="n">
        <v>195063</v>
      </c>
      <c r="K17" s="25" t="n">
        <f aca="false">ROUND(I17/1000,1)-D17</f>
        <v>0</v>
      </c>
      <c r="L17" s="25" t="n">
        <f aca="false">ROUND(J17/1000,1)-E17</f>
        <v>0</v>
      </c>
    </row>
    <row r="18" customFormat="false" ht="93.75" hidden="false" customHeight="true" outlineLevel="0" collapsed="false">
      <c r="A18" s="35"/>
      <c r="B18" s="36"/>
      <c r="C18" s="36" t="s">
        <v>25</v>
      </c>
      <c r="D18" s="37" t="n">
        <f aca="false">ROUND(I18/1000,1)</f>
        <v>162.1</v>
      </c>
      <c r="E18" s="37" t="n">
        <f aca="false">ROUND(J18/1000,1)</f>
        <v>155.4</v>
      </c>
      <c r="F18" s="38" t="n">
        <v>27390400</v>
      </c>
      <c r="G18" s="38" t="n">
        <v>2239500</v>
      </c>
      <c r="H18" s="39" t="n">
        <f aca="false">E18/D18*100</f>
        <v>95.8667489204195</v>
      </c>
      <c r="I18" s="40" t="n">
        <v>162050</v>
      </c>
      <c r="J18" s="40" t="n">
        <v>155400</v>
      </c>
      <c r="K18" s="25" t="n">
        <f aca="false">ROUND(I18/1000,1)-D18</f>
        <v>0</v>
      </c>
      <c r="L18" s="25" t="n">
        <f aca="false">ROUND(J18/1000,1)-E18</f>
        <v>0</v>
      </c>
    </row>
    <row r="19" customFormat="false" ht="93.75" hidden="false" customHeight="true" outlineLevel="0" collapsed="false">
      <c r="A19" s="35"/>
      <c r="B19" s="36"/>
      <c r="C19" s="36" t="s">
        <v>17</v>
      </c>
      <c r="D19" s="37" t="n">
        <f aca="false">ROUND(I19/1000,1)</f>
        <v>5417.1</v>
      </c>
      <c r="E19" s="37" t="n">
        <f aca="false">ROUND(J19/1000,1)-0.1</f>
        <v>3989.5</v>
      </c>
      <c r="F19" s="38" t="n">
        <v>27390400</v>
      </c>
      <c r="G19" s="38" t="n">
        <v>2239500</v>
      </c>
      <c r="H19" s="39" t="n">
        <f aca="false">E19/D19*100</f>
        <v>73.6464159790294</v>
      </c>
      <c r="I19" s="40" t="n">
        <v>5417136</v>
      </c>
      <c r="J19" s="40" t="n">
        <v>3989576.48</v>
      </c>
      <c r="K19" s="25" t="n">
        <f aca="false">ROUND(I19/1000,1)-D19</f>
        <v>0</v>
      </c>
      <c r="L19" s="25" t="n">
        <f aca="false">ROUND(J19/1000,1)-E19</f>
        <v>0.0999999999999091</v>
      </c>
    </row>
    <row r="20" customFormat="false" ht="56.25" hidden="false" customHeight="true" outlineLevel="0" collapsed="false">
      <c r="A20" s="35"/>
      <c r="B20" s="36"/>
      <c r="C20" s="36" t="s">
        <v>20</v>
      </c>
      <c r="D20" s="37" t="n">
        <f aca="false">ROUND(I20/1000,1)</f>
        <v>19782.7</v>
      </c>
      <c r="E20" s="37" t="n">
        <f aca="false">ROUND(J20/1000,1)</f>
        <v>15151.7</v>
      </c>
      <c r="F20" s="38" t="n">
        <v>27390400</v>
      </c>
      <c r="G20" s="38" t="n">
        <v>2239500</v>
      </c>
      <c r="H20" s="39" t="n">
        <f aca="false">E20/D20*100</f>
        <v>76.5906574936687</v>
      </c>
      <c r="I20" s="40" t="n">
        <v>19782728.98</v>
      </c>
      <c r="J20" s="40" t="n">
        <v>15151705.42</v>
      </c>
      <c r="K20" s="25" t="n">
        <f aca="false">ROUND(I20/1000,1)-D20</f>
        <v>0</v>
      </c>
      <c r="L20" s="25" t="n">
        <f aca="false">ROUND(J20/1000,1)-E20</f>
        <v>0</v>
      </c>
    </row>
    <row r="21" s="27" customFormat="true" ht="93.75" hidden="false" customHeight="true" outlineLevel="0" collapsed="false">
      <c r="A21" s="28" t="s">
        <v>26</v>
      </c>
      <c r="B21" s="29" t="s">
        <v>27</v>
      </c>
      <c r="C21" s="44"/>
      <c r="D21" s="31" t="n">
        <f aca="false">D22+D23+D24</f>
        <v>140855.5</v>
      </c>
      <c r="E21" s="31" t="n">
        <f aca="false">E22+E23+E24</f>
        <v>132548.3</v>
      </c>
      <c r="F21" s="32"/>
      <c r="G21" s="32"/>
      <c r="H21" s="33" t="n">
        <f aca="false">E21/D21*100</f>
        <v>94.1023247228543</v>
      </c>
      <c r="I21" s="31" t="n">
        <f aca="false">I22+I23+I24</f>
        <v>140855517.15</v>
      </c>
      <c r="J21" s="31" t="n">
        <f aca="false">J22+J23+J24</f>
        <v>132548275.19</v>
      </c>
      <c r="K21" s="25" t="n">
        <f aca="false">ROUND(I21/1000,1)-D21</f>
        <v>0</v>
      </c>
      <c r="L21" s="25" t="n">
        <f aca="false">ROUND(J21/1000,1)-E21</f>
        <v>0</v>
      </c>
      <c r="M21" s="40" t="n">
        <v>140855517.15</v>
      </c>
      <c r="N21" s="40" t="n">
        <v>132548275.19</v>
      </c>
      <c r="O21" s="34" t="n">
        <f aca="false">I21-M21</f>
        <v>0</v>
      </c>
      <c r="P21" s="34" t="n">
        <f aca="false">J21-N21</f>
        <v>0</v>
      </c>
    </row>
    <row r="22" s="27" customFormat="true" ht="75" hidden="false" customHeight="true" outlineLevel="0" collapsed="false">
      <c r="A22" s="35"/>
      <c r="B22" s="36"/>
      <c r="C22" s="36" t="s">
        <v>28</v>
      </c>
      <c r="D22" s="37" t="n">
        <f aca="false">ROUND(I22/1000,1)</f>
        <v>535.6</v>
      </c>
      <c r="E22" s="37" t="n">
        <f aca="false">ROUND(J22/1000,1)</f>
        <v>357.2</v>
      </c>
      <c r="F22" s="38" t="n">
        <v>27390400</v>
      </c>
      <c r="G22" s="38" t="n">
        <v>2239500</v>
      </c>
      <c r="H22" s="39" t="n">
        <f aca="false">E22/D22*100</f>
        <v>66.6915608663181</v>
      </c>
      <c r="I22" s="40" t="n">
        <v>535600</v>
      </c>
      <c r="J22" s="40" t="n">
        <v>357151.19</v>
      </c>
      <c r="K22" s="25" t="n">
        <f aca="false">ROUND(I22/1000,1)-D22</f>
        <v>0</v>
      </c>
      <c r="L22" s="25" t="n">
        <f aca="false">ROUND(J22/1000,1)-E22</f>
        <v>0</v>
      </c>
    </row>
    <row r="23" customFormat="false" ht="112.5" hidden="false" customHeight="true" outlineLevel="0" collapsed="false">
      <c r="A23" s="35"/>
      <c r="B23" s="36"/>
      <c r="C23" s="36" t="s">
        <v>29</v>
      </c>
      <c r="D23" s="37" t="n">
        <f aca="false">ROUND(I23/1000,1)</f>
        <v>125254</v>
      </c>
      <c r="E23" s="37" t="n">
        <f aca="false">ROUND(J23/1000,1)</f>
        <v>122306.4</v>
      </c>
      <c r="F23" s="38" t="n">
        <v>27390400</v>
      </c>
      <c r="G23" s="38" t="n">
        <v>2239500</v>
      </c>
      <c r="H23" s="39" t="n">
        <f aca="false">E23/D23*100</f>
        <v>97.6467019017357</v>
      </c>
      <c r="I23" s="40" t="n">
        <v>125254042.15</v>
      </c>
      <c r="J23" s="40" t="n">
        <v>122306439</v>
      </c>
      <c r="K23" s="25" t="n">
        <f aca="false">ROUND(I23/1000,1)-D23</f>
        <v>0</v>
      </c>
      <c r="L23" s="25" t="n">
        <f aca="false">ROUND(J23/1000,1)-E23</f>
        <v>0</v>
      </c>
    </row>
    <row r="24" customFormat="false" ht="56.25" hidden="false" customHeight="true" outlineLevel="0" collapsed="false">
      <c r="A24" s="35"/>
      <c r="B24" s="36"/>
      <c r="C24" s="36" t="s">
        <v>20</v>
      </c>
      <c r="D24" s="37" t="n">
        <f aca="false">ROUND(I24/1000,1)</f>
        <v>15065.9</v>
      </c>
      <c r="E24" s="37" t="n">
        <f aca="false">ROUND(J24/1000,1)</f>
        <v>9884.7</v>
      </c>
      <c r="F24" s="38" t="n">
        <v>27390400</v>
      </c>
      <c r="G24" s="38" t="n">
        <v>2239500</v>
      </c>
      <c r="H24" s="39" t="n">
        <f aca="false">E24/D24*100</f>
        <v>65.6097544786571</v>
      </c>
      <c r="I24" s="40" t="n">
        <v>15065875</v>
      </c>
      <c r="J24" s="40" t="n">
        <v>9884685</v>
      </c>
      <c r="K24" s="25" t="n">
        <f aca="false">ROUND(I24/1000,1)-D24</f>
        <v>0</v>
      </c>
      <c r="L24" s="25" t="n">
        <f aca="false">ROUND(J24/1000,1)-E24</f>
        <v>0</v>
      </c>
    </row>
    <row r="25" s="27" customFormat="true" ht="75" hidden="false" customHeight="true" outlineLevel="0" collapsed="false">
      <c r="A25" s="28" t="s">
        <v>30</v>
      </c>
      <c r="B25" s="29" t="s">
        <v>31</v>
      </c>
      <c r="C25" s="42"/>
      <c r="D25" s="31" t="n">
        <f aca="false">D26+D27+D28+D29+D30+D31+D32+D33+D34+D35+D36+D37+D38</f>
        <v>215641.2</v>
      </c>
      <c r="E25" s="31" t="n">
        <f aca="false">E26+E27+E28+E29+E30+E31+E32+E33+E34+E35+E36+E37+E38</f>
        <v>135852.2</v>
      </c>
      <c r="F25" s="32"/>
      <c r="G25" s="32"/>
      <c r="H25" s="33" t="n">
        <f aca="false">E25/D25*100</f>
        <v>62.9991856843683</v>
      </c>
      <c r="I25" s="31" t="n">
        <f aca="false">I26+I27+I28+I29+I30+I31+I32+I33+I34+I35+I36+I37+I38</f>
        <v>215641362.39</v>
      </c>
      <c r="J25" s="31" t="n">
        <f aca="false">J26+J27+J28+J29+J30+J31+J32+J33+J34+J35+J36+J37+J38</f>
        <v>135852266.93</v>
      </c>
      <c r="K25" s="25" t="n">
        <f aca="false">ROUND(I25/1000,1)-D25</f>
        <v>0.199999999982538</v>
      </c>
      <c r="L25" s="25" t="n">
        <f aca="false">ROUND(J25/1000,1)-E25</f>
        <v>0.0999999999767169</v>
      </c>
      <c r="M25" s="40" t="n">
        <v>215641362.39</v>
      </c>
      <c r="N25" s="40" t="n">
        <v>135852266.93</v>
      </c>
      <c r="O25" s="34" t="n">
        <f aca="false">I25-M25</f>
        <v>0</v>
      </c>
      <c r="P25" s="34" t="n">
        <f aca="false">J25-N25</f>
        <v>0</v>
      </c>
    </row>
    <row r="26" customFormat="false" ht="93.75" hidden="false" customHeight="true" outlineLevel="0" collapsed="false">
      <c r="A26" s="35"/>
      <c r="B26" s="36"/>
      <c r="C26" s="36" t="s">
        <v>32</v>
      </c>
      <c r="D26" s="37" t="n">
        <f aca="false">ROUND(I26/1000,1)</f>
        <v>8504.2</v>
      </c>
      <c r="E26" s="37" t="n">
        <f aca="false">ROUND(J26/1000,1)</f>
        <v>5169.2</v>
      </c>
      <c r="F26" s="38" t="n">
        <v>27390400</v>
      </c>
      <c r="G26" s="38" t="n">
        <v>2239500</v>
      </c>
      <c r="H26" s="39" t="n">
        <f aca="false">E26/D26*100</f>
        <v>60.7840831589097</v>
      </c>
      <c r="I26" s="40" t="n">
        <v>8504215</v>
      </c>
      <c r="J26" s="40" t="n">
        <v>5169230.32</v>
      </c>
      <c r="K26" s="25" t="n">
        <f aca="false">ROUND(I26/1000,1)-D26</f>
        <v>0</v>
      </c>
      <c r="L26" s="25" t="n">
        <f aca="false">ROUND(J26/1000,1)-E26</f>
        <v>0</v>
      </c>
    </row>
    <row r="27" customFormat="false" ht="93.75" hidden="false" customHeight="true" outlineLevel="0" collapsed="false">
      <c r="A27" s="35"/>
      <c r="B27" s="36"/>
      <c r="C27" s="36" t="s">
        <v>33</v>
      </c>
      <c r="D27" s="37" t="n">
        <f aca="false">ROUND(I27/1000,1)</f>
        <v>7971</v>
      </c>
      <c r="E27" s="37" t="n">
        <f aca="false">ROUND(J27/1000,1)</f>
        <v>4113.1</v>
      </c>
      <c r="F27" s="38" t="n">
        <v>27390400</v>
      </c>
      <c r="G27" s="38" t="n">
        <v>2239500</v>
      </c>
      <c r="H27" s="39" t="n">
        <f aca="false">E27/D27*100</f>
        <v>51.6008029105508</v>
      </c>
      <c r="I27" s="40" t="n">
        <v>7970970.6</v>
      </c>
      <c r="J27" s="40" t="n">
        <v>4113111.78</v>
      </c>
      <c r="K27" s="25" t="n">
        <f aca="false">ROUND(I27/1000,1)-D27</f>
        <v>0</v>
      </c>
      <c r="L27" s="25" t="n">
        <f aca="false">ROUND(J27/1000,1)-E27</f>
        <v>0</v>
      </c>
    </row>
    <row r="28" customFormat="false" ht="93.75" hidden="false" customHeight="true" outlineLevel="0" collapsed="false">
      <c r="A28" s="35"/>
      <c r="B28" s="36"/>
      <c r="C28" s="36" t="s">
        <v>34</v>
      </c>
      <c r="D28" s="37" t="n">
        <f aca="false">ROUND(I28/1000,1)</f>
        <v>6833.9</v>
      </c>
      <c r="E28" s="37" t="n">
        <f aca="false">ROUND(J28/1000,1)</f>
        <v>4737</v>
      </c>
      <c r="F28" s="38" t="n">
        <v>27390400</v>
      </c>
      <c r="G28" s="38" t="n">
        <v>2239500</v>
      </c>
      <c r="H28" s="39" t="n">
        <f aca="false">E28/D28*100</f>
        <v>69.3162030465766</v>
      </c>
      <c r="I28" s="40" t="n">
        <v>6833873.16</v>
      </c>
      <c r="J28" s="40" t="n">
        <v>4736993.02</v>
      </c>
      <c r="K28" s="25" t="n">
        <f aca="false">ROUND(I28/1000,1)-D28</f>
        <v>0</v>
      </c>
      <c r="L28" s="25" t="n">
        <f aca="false">ROUND(J28/1000,1)-E28</f>
        <v>0</v>
      </c>
    </row>
    <row r="29" customFormat="false" ht="93.75" hidden="false" customHeight="true" outlineLevel="0" collapsed="false">
      <c r="A29" s="35"/>
      <c r="B29" s="36"/>
      <c r="C29" s="36" t="s">
        <v>35</v>
      </c>
      <c r="D29" s="37" t="n">
        <f aca="false">ROUND(I29/1000,1)</f>
        <v>6312.3</v>
      </c>
      <c r="E29" s="37" t="n">
        <f aca="false">ROUND(J29/1000,1)</f>
        <v>4195.7</v>
      </c>
      <c r="F29" s="38" t="n">
        <v>27390400</v>
      </c>
      <c r="G29" s="38" t="n">
        <v>2239500</v>
      </c>
      <c r="H29" s="39" t="n">
        <f aca="false">E29/D29*100</f>
        <v>66.468640590593</v>
      </c>
      <c r="I29" s="40" t="n">
        <v>6312343.2</v>
      </c>
      <c r="J29" s="40" t="n">
        <v>4195720.75</v>
      </c>
      <c r="K29" s="25" t="n">
        <f aca="false">ROUND(I29/1000,1)-D29</f>
        <v>0</v>
      </c>
      <c r="L29" s="25" t="n">
        <f aca="false">ROUND(J29/1000,1)-E29</f>
        <v>0</v>
      </c>
    </row>
    <row r="30" customFormat="false" ht="112.5" hidden="false" customHeight="true" outlineLevel="0" collapsed="false">
      <c r="A30" s="35"/>
      <c r="B30" s="36"/>
      <c r="C30" s="36" t="s">
        <v>36</v>
      </c>
      <c r="D30" s="37" t="n">
        <f aca="false">ROUND(I30/1000,1)</f>
        <v>4717.7</v>
      </c>
      <c r="E30" s="37" t="n">
        <f aca="false">ROUND(J30/1000,1)</f>
        <v>3050.4</v>
      </c>
      <c r="F30" s="38" t="n">
        <v>27390400</v>
      </c>
      <c r="G30" s="38" t="n">
        <v>2239500</v>
      </c>
      <c r="H30" s="39" t="n">
        <f aca="false">E30/D30*100</f>
        <v>64.6586260253937</v>
      </c>
      <c r="I30" s="40" t="n">
        <v>4717744</v>
      </c>
      <c r="J30" s="40" t="n">
        <v>3050370.2</v>
      </c>
      <c r="K30" s="25" t="n">
        <f aca="false">ROUND(I30/1000,1)-D30</f>
        <v>0</v>
      </c>
      <c r="L30" s="25" t="n">
        <f aca="false">ROUND(J30/1000,1)-E30</f>
        <v>0</v>
      </c>
    </row>
    <row r="31" customFormat="false" ht="93.75" hidden="false" customHeight="true" outlineLevel="0" collapsed="false">
      <c r="A31" s="35"/>
      <c r="B31" s="36"/>
      <c r="C31" s="36" t="s">
        <v>37</v>
      </c>
      <c r="D31" s="37" t="n">
        <f aca="false">ROUND(I31/1000,1)</f>
        <v>6731.9</v>
      </c>
      <c r="E31" s="37" t="n">
        <f aca="false">ROUND(J31/1000,1)</f>
        <v>4879.2</v>
      </c>
      <c r="F31" s="38" t="n">
        <v>27390400</v>
      </c>
      <c r="G31" s="38" t="n">
        <v>2239500</v>
      </c>
      <c r="H31" s="39" t="n">
        <f aca="false">E31/D31*100</f>
        <v>72.478794991013</v>
      </c>
      <c r="I31" s="40" t="n">
        <v>6731942.99</v>
      </c>
      <c r="J31" s="40" t="n">
        <v>4879191.33</v>
      </c>
      <c r="K31" s="25" t="n">
        <f aca="false">ROUND(I31/1000,1)-D31</f>
        <v>0</v>
      </c>
      <c r="L31" s="25" t="n">
        <f aca="false">ROUND(J31/1000,1)-E31</f>
        <v>0</v>
      </c>
    </row>
    <row r="32" customFormat="false" ht="93.75" hidden="false" customHeight="true" outlineLevel="0" collapsed="false">
      <c r="A32" s="35"/>
      <c r="B32" s="36"/>
      <c r="C32" s="36" t="s">
        <v>38</v>
      </c>
      <c r="D32" s="37" t="n">
        <f aca="false">ROUND(I32/1000,1)</f>
        <v>6506.6</v>
      </c>
      <c r="E32" s="37" t="n">
        <f aca="false">ROUND(J32/1000,1)</f>
        <v>4482.5</v>
      </c>
      <c r="F32" s="38" t="n">
        <v>27390400</v>
      </c>
      <c r="G32" s="38" t="n">
        <v>2239500</v>
      </c>
      <c r="H32" s="39" t="n">
        <f aca="false">E32/D32*100</f>
        <v>68.8915870039652</v>
      </c>
      <c r="I32" s="40" t="n">
        <v>6506600</v>
      </c>
      <c r="J32" s="40" t="n">
        <v>4482497.86</v>
      </c>
      <c r="K32" s="25" t="n">
        <f aca="false">ROUND(I32/1000,1)-D32</f>
        <v>0</v>
      </c>
      <c r="L32" s="25" t="n">
        <f aca="false">ROUND(J32/1000,1)-E32</f>
        <v>0</v>
      </c>
    </row>
    <row r="33" customFormat="false" ht="93.75" hidden="false" customHeight="true" outlineLevel="0" collapsed="false">
      <c r="A33" s="35"/>
      <c r="B33" s="36"/>
      <c r="C33" s="36" t="s">
        <v>39</v>
      </c>
      <c r="D33" s="37" t="n">
        <f aca="false">ROUND(I33/1000,1)</f>
        <v>7572.4</v>
      </c>
      <c r="E33" s="37" t="n">
        <f aca="false">ROUND(J33/1000,1)</f>
        <v>4752.7</v>
      </c>
      <c r="F33" s="38" t="n">
        <v>27390400</v>
      </c>
      <c r="G33" s="38" t="n">
        <v>2239500</v>
      </c>
      <c r="H33" s="39" t="n">
        <f aca="false">E33/D33*100</f>
        <v>62.7634567640378</v>
      </c>
      <c r="I33" s="40" t="n">
        <v>7572399.44</v>
      </c>
      <c r="J33" s="40" t="n">
        <v>4752704.13</v>
      </c>
      <c r="K33" s="25" t="n">
        <f aca="false">ROUND(I33/1000,1)-D33</f>
        <v>0</v>
      </c>
      <c r="L33" s="25" t="n">
        <f aca="false">ROUND(J33/1000,1)-E33</f>
        <v>0</v>
      </c>
    </row>
    <row r="34" customFormat="false" ht="93.75" hidden="false" customHeight="true" outlineLevel="0" collapsed="false">
      <c r="A34" s="35"/>
      <c r="B34" s="36"/>
      <c r="C34" s="36" t="s">
        <v>40</v>
      </c>
      <c r="D34" s="37" t="n">
        <f aca="false">ROUND(I34/1000,1)</f>
        <v>951.2</v>
      </c>
      <c r="E34" s="37" t="n">
        <f aca="false">ROUND(J34/1000,1)</f>
        <v>437.7</v>
      </c>
      <c r="F34" s="38" t="n">
        <v>27390400</v>
      </c>
      <c r="G34" s="38" t="n">
        <v>2239500</v>
      </c>
      <c r="H34" s="39" t="n">
        <f aca="false">E34/D34*100</f>
        <v>46.015559293524</v>
      </c>
      <c r="I34" s="40" t="n">
        <v>951230</v>
      </c>
      <c r="J34" s="40" t="n">
        <v>437731.18</v>
      </c>
      <c r="K34" s="25" t="n">
        <f aca="false">ROUND(I34/1000,1)-D34</f>
        <v>0</v>
      </c>
      <c r="L34" s="25" t="n">
        <f aca="false">ROUND(J34/1000,1)-E34</f>
        <v>0</v>
      </c>
    </row>
    <row r="35" customFormat="false" ht="93.75" hidden="false" customHeight="true" outlineLevel="0" collapsed="false">
      <c r="A35" s="35"/>
      <c r="B35" s="36"/>
      <c r="C35" s="36" t="s">
        <v>41</v>
      </c>
      <c r="D35" s="37" t="n">
        <f aca="false">ROUND(I35/1000,1)</f>
        <v>953.1</v>
      </c>
      <c r="E35" s="37" t="n">
        <f aca="false">ROUND(J35/1000,1)</f>
        <v>605.7</v>
      </c>
      <c r="F35" s="38" t="n">
        <v>27390400</v>
      </c>
      <c r="G35" s="38" t="n">
        <v>2239500</v>
      </c>
      <c r="H35" s="39" t="n">
        <f aca="false">E35/D35*100</f>
        <v>63.5505193578848</v>
      </c>
      <c r="I35" s="40" t="n">
        <v>953120</v>
      </c>
      <c r="J35" s="40" t="n">
        <v>605697.78</v>
      </c>
      <c r="K35" s="25" t="n">
        <f aca="false">ROUND(I35/1000,1)-D35</f>
        <v>0</v>
      </c>
      <c r="L35" s="25" t="n">
        <f aca="false">ROUND(J35/1000,1)-E35</f>
        <v>0</v>
      </c>
    </row>
    <row r="36" customFormat="false" ht="93.75" hidden="false" customHeight="true" outlineLevel="0" collapsed="false">
      <c r="A36" s="35"/>
      <c r="B36" s="36"/>
      <c r="C36" s="36" t="s">
        <v>42</v>
      </c>
      <c r="D36" s="37" t="n">
        <f aca="false">ROUND(I36/1000,1)</f>
        <v>1174.8</v>
      </c>
      <c r="E36" s="37" t="n">
        <f aca="false">ROUND(J36/1000,1)</f>
        <v>612.2</v>
      </c>
      <c r="F36" s="38" t="n">
        <v>27390400</v>
      </c>
      <c r="G36" s="38" t="n">
        <v>2239500</v>
      </c>
      <c r="H36" s="39" t="n">
        <f aca="false">E36/D36*100</f>
        <v>52.1109976166156</v>
      </c>
      <c r="I36" s="40" t="n">
        <v>1174800</v>
      </c>
      <c r="J36" s="40" t="n">
        <v>612209.87</v>
      </c>
      <c r="K36" s="25" t="n">
        <f aca="false">ROUND(I36/1000,1)-D36</f>
        <v>0</v>
      </c>
      <c r="L36" s="25" t="n">
        <f aca="false">ROUND(J36/1000,1)-E36</f>
        <v>0</v>
      </c>
    </row>
    <row r="37" customFormat="false" ht="112.5" hidden="false" customHeight="true" outlineLevel="0" collapsed="false">
      <c r="A37" s="35"/>
      <c r="B37" s="36"/>
      <c r="C37" s="36" t="s">
        <v>23</v>
      </c>
      <c r="D37" s="37" t="n">
        <f aca="false">ROUND(I37/1000,1)</f>
        <v>156943.1</v>
      </c>
      <c r="E37" s="37" t="n">
        <f aca="false">ROUND(J37/1000,1)</f>
        <v>98816.8</v>
      </c>
      <c r="F37" s="38" t="n">
        <v>27390400</v>
      </c>
      <c r="G37" s="38" t="n">
        <v>2239500</v>
      </c>
      <c r="H37" s="39" t="n">
        <f aca="false">E37/D37*100</f>
        <v>62.9634561825273</v>
      </c>
      <c r="I37" s="40" t="n">
        <v>156943124</v>
      </c>
      <c r="J37" s="40" t="n">
        <v>98816808.71</v>
      </c>
      <c r="K37" s="25" t="n">
        <f aca="false">ROUND(I37/1000,1)-D37</f>
        <v>0</v>
      </c>
      <c r="L37" s="25" t="n">
        <f aca="false">ROUND(J37/1000,1)-E37</f>
        <v>0</v>
      </c>
    </row>
    <row r="38" customFormat="false" ht="112.5" hidden="false" customHeight="true" outlineLevel="0" collapsed="false">
      <c r="A38" s="35"/>
      <c r="B38" s="36"/>
      <c r="C38" s="36" t="s">
        <v>29</v>
      </c>
      <c r="D38" s="37" t="n">
        <f aca="false">ROUND(I38/1000,1)</f>
        <v>469</v>
      </c>
      <c r="E38" s="37" t="n">
        <f aca="false">ROUND(J38/1000,1)</f>
        <v>0</v>
      </c>
      <c r="F38" s="38" t="n">
        <v>27390400</v>
      </c>
      <c r="G38" s="38" t="n">
        <v>2239500</v>
      </c>
      <c r="H38" s="39" t="n">
        <f aca="false">E38/D38*100</f>
        <v>0</v>
      </c>
      <c r="I38" s="40" t="n">
        <v>469000</v>
      </c>
      <c r="J38" s="40" t="n">
        <v>0</v>
      </c>
      <c r="K38" s="25" t="n">
        <f aca="false">ROUND(I38/1000,1)-D38</f>
        <v>0</v>
      </c>
      <c r="L38" s="25" t="n">
        <f aca="false">ROUND(J38/1000,1)-E38</f>
        <v>0</v>
      </c>
    </row>
    <row r="39" customFormat="false" ht="112.5" hidden="false" customHeight="true" outlineLevel="0" collapsed="false">
      <c r="A39" s="28" t="s">
        <v>43</v>
      </c>
      <c r="B39" s="29" t="s">
        <v>44</v>
      </c>
      <c r="C39" s="42"/>
      <c r="D39" s="31" t="n">
        <f aca="false">D40+D41</f>
        <v>140</v>
      </c>
      <c r="E39" s="31" t="n">
        <f aca="false">E40+E41</f>
        <v>33.7</v>
      </c>
      <c r="F39" s="32"/>
      <c r="G39" s="32"/>
      <c r="H39" s="33" t="n">
        <f aca="false">E39/D39*100</f>
        <v>24.0714285714286</v>
      </c>
      <c r="I39" s="31" t="n">
        <f aca="false">I40+I41</f>
        <v>140040</v>
      </c>
      <c r="J39" s="31" t="n">
        <f aca="false">J40+J41</f>
        <v>33746.76</v>
      </c>
      <c r="K39" s="25" t="n">
        <f aca="false">ROUND(I39/1000,1)-D39</f>
        <v>0</v>
      </c>
      <c r="L39" s="25" t="n">
        <f aca="false">ROUND(J39/1000,1)-E39</f>
        <v>0</v>
      </c>
      <c r="M39" s="40" t="n">
        <v>140040</v>
      </c>
      <c r="N39" s="40" t="n">
        <v>33746.76</v>
      </c>
      <c r="O39" s="34" t="n">
        <f aca="false">I39-M39</f>
        <v>0</v>
      </c>
      <c r="P39" s="34" t="n">
        <f aca="false">J39-N39</f>
        <v>0</v>
      </c>
    </row>
    <row r="40" customFormat="false" ht="93.75" hidden="false" customHeight="true" outlineLevel="0" collapsed="false">
      <c r="A40" s="35"/>
      <c r="B40" s="36"/>
      <c r="C40" s="36" t="s">
        <v>25</v>
      </c>
      <c r="D40" s="37" t="n">
        <f aca="false">ROUND(I40/1000,1)</f>
        <v>44.8</v>
      </c>
      <c r="E40" s="37" t="n">
        <f aca="false">ROUND(J40/1000,1)</f>
        <v>0</v>
      </c>
      <c r="F40" s="38" t="n">
        <v>27390400</v>
      </c>
      <c r="G40" s="38" t="n">
        <v>2239500</v>
      </c>
      <c r="H40" s="39" t="n">
        <f aca="false">E40/D40*100</f>
        <v>0</v>
      </c>
      <c r="I40" s="40" t="n">
        <v>44840</v>
      </c>
      <c r="J40" s="40" t="n">
        <v>0</v>
      </c>
      <c r="K40" s="25" t="n">
        <f aca="false">ROUND(I40/1000,1)-D40</f>
        <v>0</v>
      </c>
      <c r="L40" s="25" t="n">
        <f aca="false">ROUND(J40/1000,1)-E40</f>
        <v>0</v>
      </c>
    </row>
    <row r="41" customFormat="false" ht="56.25" hidden="false" customHeight="true" outlineLevel="0" collapsed="false">
      <c r="A41" s="35"/>
      <c r="B41" s="36"/>
      <c r="C41" s="36" t="s">
        <v>20</v>
      </c>
      <c r="D41" s="37" t="n">
        <f aca="false">ROUND(I41/1000,1)</f>
        <v>95.2</v>
      </c>
      <c r="E41" s="37" t="n">
        <f aca="false">ROUND(J41/1000,1)</f>
        <v>33.7</v>
      </c>
      <c r="F41" s="38" t="n">
        <v>27390400</v>
      </c>
      <c r="G41" s="38" t="n">
        <v>2239500</v>
      </c>
      <c r="H41" s="39" t="n">
        <f aca="false">E41/D41*100</f>
        <v>35.3991596638656</v>
      </c>
      <c r="I41" s="43" t="n">
        <v>95200</v>
      </c>
      <c r="J41" s="43" t="n">
        <v>33746.76</v>
      </c>
      <c r="K41" s="25" t="n">
        <f aca="false">ROUND(I41/1000,1)-D41</f>
        <v>0</v>
      </c>
      <c r="L41" s="25" t="n">
        <f aca="false">ROUND(J41/1000,1)-E41</f>
        <v>0</v>
      </c>
    </row>
    <row r="42" s="27" customFormat="true" ht="75" hidden="false" customHeight="true" outlineLevel="0" collapsed="false">
      <c r="A42" s="28" t="s">
        <v>45</v>
      </c>
      <c r="B42" s="29" t="s">
        <v>46</v>
      </c>
      <c r="C42" s="42"/>
      <c r="D42" s="31" t="n">
        <f aca="false">D44+D43</f>
        <v>5060.6</v>
      </c>
      <c r="E42" s="31" t="n">
        <f aca="false">E44+E43</f>
        <v>3447.1</v>
      </c>
      <c r="F42" s="32"/>
      <c r="G42" s="32"/>
      <c r="H42" s="33" t="n">
        <f aca="false">E42/D42*100</f>
        <v>68.1164288819508</v>
      </c>
      <c r="I42" s="31" t="n">
        <f aca="false">I44+I43</f>
        <v>5060600</v>
      </c>
      <c r="J42" s="31" t="n">
        <f aca="false">J44+J43</f>
        <v>3447100</v>
      </c>
      <c r="K42" s="25" t="n">
        <f aca="false">ROUND(I42/1000,1)-D42</f>
        <v>0</v>
      </c>
      <c r="L42" s="25" t="n">
        <f aca="false">ROUND(J42/1000,1)-E42</f>
        <v>0</v>
      </c>
      <c r="M42" s="40" t="n">
        <v>5060600</v>
      </c>
      <c r="N42" s="40" t="n">
        <v>3447100</v>
      </c>
      <c r="O42" s="34" t="n">
        <f aca="false">I42-M42</f>
        <v>0</v>
      </c>
      <c r="P42" s="34" t="n">
        <f aca="false">J42-N42</f>
        <v>0</v>
      </c>
    </row>
    <row r="43" s="27" customFormat="true" ht="93.75" hidden="false" customHeight="true" outlineLevel="0" collapsed="false">
      <c r="A43" s="28"/>
      <c r="B43" s="29"/>
      <c r="C43" s="36" t="s">
        <v>47</v>
      </c>
      <c r="D43" s="37" t="n">
        <f aca="false">ROUND(I43/1000,1)</f>
        <v>500</v>
      </c>
      <c r="E43" s="37" t="n">
        <f aca="false">ROUND(J43/1000,1)</f>
        <v>0</v>
      </c>
      <c r="F43" s="38" t="n">
        <v>27390400</v>
      </c>
      <c r="G43" s="38" t="n">
        <v>2239500</v>
      </c>
      <c r="H43" s="39" t="n">
        <f aca="false">E43/D43*100</f>
        <v>0</v>
      </c>
      <c r="I43" s="43" t="n">
        <v>500000</v>
      </c>
      <c r="J43" s="43" t="n">
        <v>0</v>
      </c>
      <c r="K43" s="25"/>
      <c r="L43" s="25"/>
    </row>
    <row r="44" customFormat="false" ht="56.25" hidden="false" customHeight="true" outlineLevel="0" collapsed="false">
      <c r="A44" s="35"/>
      <c r="B44" s="36"/>
      <c r="C44" s="36" t="s">
        <v>20</v>
      </c>
      <c r="D44" s="37" t="n">
        <f aca="false">ROUND(I44/1000,1)</f>
        <v>4560.6</v>
      </c>
      <c r="E44" s="37" t="n">
        <f aca="false">ROUND(J44/1000,1)</f>
        <v>3447.1</v>
      </c>
      <c r="F44" s="38" t="n">
        <v>27390400</v>
      </c>
      <c r="G44" s="38" t="n">
        <v>2239500</v>
      </c>
      <c r="H44" s="39" t="n">
        <f aca="false">E44/D44*100</f>
        <v>75.5843529360172</v>
      </c>
      <c r="I44" s="43" t="n">
        <v>4560600</v>
      </c>
      <c r="J44" s="43" t="n">
        <v>3447100</v>
      </c>
      <c r="K44" s="25" t="n">
        <f aca="false">ROUND(I44/1000,1)-D44</f>
        <v>0</v>
      </c>
      <c r="L44" s="25" t="n">
        <f aca="false">ROUND(J44/1000,1)-E44</f>
        <v>0</v>
      </c>
    </row>
    <row r="45" customFormat="false" ht="75" hidden="false" customHeight="true" outlineLevel="0" collapsed="false">
      <c r="A45" s="28" t="s">
        <v>48</v>
      </c>
      <c r="B45" s="29" t="s">
        <v>49</v>
      </c>
      <c r="C45" s="42"/>
      <c r="D45" s="31" t="n">
        <f aca="false">SUM(D46:D58)</f>
        <v>81041.7</v>
      </c>
      <c r="E45" s="31" t="n">
        <f aca="false">SUM(E46:E58)</f>
        <v>46860.1</v>
      </c>
      <c r="F45" s="32"/>
      <c r="G45" s="32"/>
      <c r="H45" s="33" t="n">
        <f aca="false">E45/D45*100</f>
        <v>57.8222075795547</v>
      </c>
      <c r="I45" s="31" t="n">
        <f aca="false">SUM(I46:I58)</f>
        <v>81041765.11</v>
      </c>
      <c r="J45" s="31" t="n">
        <f aca="false">SUM(J46:J58)</f>
        <v>46860090.61</v>
      </c>
      <c r="K45" s="25" t="n">
        <f aca="false">ROUND(I45/1000,1)-D45</f>
        <v>0.100000000005821</v>
      </c>
      <c r="L45" s="25" t="n">
        <f aca="false">ROUND(J45/1000,1)-E45</f>
        <v>0</v>
      </c>
      <c r="M45" s="40" t="n">
        <v>81041765.11</v>
      </c>
      <c r="N45" s="40" t="n">
        <v>46860090.61</v>
      </c>
      <c r="O45" s="34" t="n">
        <f aca="false">I45-M45</f>
        <v>0</v>
      </c>
      <c r="P45" s="34" t="n">
        <f aca="false">J45-N45</f>
        <v>0</v>
      </c>
    </row>
    <row r="46" customFormat="false" ht="93.75" hidden="false" customHeight="true" outlineLevel="0" collapsed="false">
      <c r="A46" s="35"/>
      <c r="B46" s="36"/>
      <c r="C46" s="36" t="s">
        <v>32</v>
      </c>
      <c r="D46" s="37" t="n">
        <f aca="false">ROUND(I46/1000,1)</f>
        <v>4717.5</v>
      </c>
      <c r="E46" s="37" t="n">
        <f aca="false">ROUND(J46/1000,1)</f>
        <v>732.9</v>
      </c>
      <c r="F46" s="38" t="n">
        <v>27390400</v>
      </c>
      <c r="G46" s="38" t="n">
        <v>2239500</v>
      </c>
      <c r="H46" s="39" t="n">
        <f aca="false">E46/D46*100</f>
        <v>15.5357710651828</v>
      </c>
      <c r="I46" s="40" t="n">
        <v>4717549</v>
      </c>
      <c r="J46" s="40" t="n">
        <v>732899.7</v>
      </c>
      <c r="K46" s="25" t="n">
        <f aca="false">ROUND(I46/1000,1)-D46</f>
        <v>0</v>
      </c>
      <c r="L46" s="25" t="n">
        <f aca="false">ROUND(J46/1000,1)-E46</f>
        <v>0</v>
      </c>
    </row>
    <row r="47" customFormat="false" ht="93.75" hidden="false" customHeight="true" outlineLevel="0" collapsed="false">
      <c r="A47" s="35"/>
      <c r="B47" s="36"/>
      <c r="C47" s="36" t="s">
        <v>33</v>
      </c>
      <c r="D47" s="37" t="n">
        <f aca="false">ROUND(I47/1000,1)</f>
        <v>580.7</v>
      </c>
      <c r="E47" s="37" t="n">
        <f aca="false">ROUND(J47/1000,1)</f>
        <v>359.4</v>
      </c>
      <c r="F47" s="38" t="n">
        <v>27390400</v>
      </c>
      <c r="G47" s="38" t="n">
        <v>2239500</v>
      </c>
      <c r="H47" s="39" t="n">
        <f aca="false">E47/D47*100</f>
        <v>61.8908214224212</v>
      </c>
      <c r="I47" s="40" t="n">
        <v>580700</v>
      </c>
      <c r="J47" s="40" t="n">
        <v>359396.04</v>
      </c>
      <c r="K47" s="25" t="n">
        <f aca="false">ROUND(I47/1000,1)-D47</f>
        <v>0</v>
      </c>
      <c r="L47" s="25" t="n">
        <f aca="false">ROUND(J47/1000,1)-E47</f>
        <v>0</v>
      </c>
    </row>
    <row r="48" customFormat="false" ht="93.75" hidden="false" customHeight="true" outlineLevel="0" collapsed="false">
      <c r="A48" s="35"/>
      <c r="B48" s="36"/>
      <c r="C48" s="36" t="s">
        <v>34</v>
      </c>
      <c r="D48" s="37" t="n">
        <f aca="false">ROUND(I48/1000,1)</f>
        <v>9787.5</v>
      </c>
      <c r="E48" s="37" t="n">
        <f aca="false">ROUND(J48/1000,1)-0.1</f>
        <v>580.7</v>
      </c>
      <c r="F48" s="38" t="n">
        <v>27390400</v>
      </c>
      <c r="G48" s="38" t="n">
        <v>2239500</v>
      </c>
      <c r="H48" s="39" t="n">
        <f aca="false">E48/D48*100</f>
        <v>5.9330779054917</v>
      </c>
      <c r="I48" s="40" t="n">
        <v>9787542.84</v>
      </c>
      <c r="J48" s="40" t="n">
        <v>580755.72</v>
      </c>
      <c r="K48" s="25" t="n">
        <f aca="false">ROUND(I48/1000,1)-D48</f>
        <v>0</v>
      </c>
      <c r="L48" s="25" t="n">
        <f aca="false">ROUND(J48/1000,1)-E48</f>
        <v>0.100000000000023</v>
      </c>
    </row>
    <row r="49" customFormat="false" ht="93.75" hidden="false" customHeight="true" outlineLevel="0" collapsed="false">
      <c r="A49" s="35"/>
      <c r="B49" s="36"/>
      <c r="C49" s="36" t="s">
        <v>35</v>
      </c>
      <c r="D49" s="37" t="n">
        <f aca="false">ROUND(I49/1000,1)</f>
        <v>416.8</v>
      </c>
      <c r="E49" s="37" t="n">
        <f aca="false">ROUND(J49/1000,1)</f>
        <v>152.4</v>
      </c>
      <c r="F49" s="38" t="n">
        <v>27390400</v>
      </c>
      <c r="G49" s="38" t="n">
        <v>2239500</v>
      </c>
      <c r="H49" s="39" t="n">
        <f aca="false">E49/D49*100</f>
        <v>36.5642994241843</v>
      </c>
      <c r="I49" s="40" t="n">
        <v>416821.27</v>
      </c>
      <c r="J49" s="40" t="n">
        <v>152404.2</v>
      </c>
      <c r="K49" s="25" t="n">
        <f aca="false">ROUND(I49/1000,1)-D49</f>
        <v>0</v>
      </c>
      <c r="L49" s="25" t="n">
        <f aca="false">ROUND(J49/1000,1)-E49</f>
        <v>0</v>
      </c>
    </row>
    <row r="50" customFormat="false" ht="112.5" hidden="false" customHeight="true" outlineLevel="0" collapsed="false">
      <c r="A50" s="35"/>
      <c r="B50" s="36"/>
      <c r="C50" s="36" t="s">
        <v>36</v>
      </c>
      <c r="D50" s="37" t="n">
        <f aca="false">ROUND(I50/1000,1)</f>
        <v>71.8</v>
      </c>
      <c r="E50" s="37" t="n">
        <f aca="false">ROUND(J50/1000,1)</f>
        <v>61.2</v>
      </c>
      <c r="F50" s="38" t="n">
        <v>27390400</v>
      </c>
      <c r="G50" s="38" t="n">
        <v>2239500</v>
      </c>
      <c r="H50" s="39" t="n">
        <f aca="false">E50/D50*100</f>
        <v>85.2367688022284</v>
      </c>
      <c r="I50" s="43" t="n">
        <v>71800</v>
      </c>
      <c r="J50" s="43" t="n">
        <v>61237</v>
      </c>
      <c r="K50" s="25" t="n">
        <f aca="false">ROUND(I50/1000,1)-D50</f>
        <v>0</v>
      </c>
      <c r="L50" s="25" t="n">
        <f aca="false">ROUND(J50/1000,1)-E50</f>
        <v>0</v>
      </c>
    </row>
    <row r="51" customFormat="false" ht="93.75" hidden="false" customHeight="true" outlineLevel="0" collapsed="false">
      <c r="A51" s="35"/>
      <c r="B51" s="36"/>
      <c r="C51" s="36" t="s">
        <v>37</v>
      </c>
      <c r="D51" s="37" t="n">
        <f aca="false">ROUND(I51/1000,1)</f>
        <v>582.9</v>
      </c>
      <c r="E51" s="37" t="n">
        <f aca="false">ROUND(J51/1000,1)</f>
        <v>155.3</v>
      </c>
      <c r="F51" s="38" t="n">
        <v>27390400</v>
      </c>
      <c r="G51" s="38" t="n">
        <v>2239500</v>
      </c>
      <c r="H51" s="39" t="n">
        <f aca="false">E51/D51*100</f>
        <v>26.6426488248413</v>
      </c>
      <c r="I51" s="40" t="n">
        <v>582949</v>
      </c>
      <c r="J51" s="40" t="n">
        <v>155283</v>
      </c>
      <c r="K51" s="25" t="n">
        <f aca="false">ROUND(I51/1000,1)-D51</f>
        <v>0</v>
      </c>
      <c r="L51" s="25" t="n">
        <f aca="false">ROUND(J51/1000,1)-E51</f>
        <v>0</v>
      </c>
    </row>
    <row r="52" customFormat="false" ht="93.75" hidden="false" customHeight="true" outlineLevel="0" collapsed="false">
      <c r="A52" s="35"/>
      <c r="B52" s="36"/>
      <c r="C52" s="36" t="s">
        <v>38</v>
      </c>
      <c r="D52" s="37" t="n">
        <f aca="false">ROUND(I52/1000,1)</f>
        <v>3519.6</v>
      </c>
      <c r="E52" s="37" t="n">
        <f aca="false">ROUND(J52/1000,1)</f>
        <v>1837</v>
      </c>
      <c r="F52" s="38" t="n">
        <v>27390400</v>
      </c>
      <c r="G52" s="38" t="n">
        <v>2239500</v>
      </c>
      <c r="H52" s="39" t="n">
        <f aca="false">E52/D52*100</f>
        <v>52.1934310717127</v>
      </c>
      <c r="I52" s="40" t="n">
        <v>3519595</v>
      </c>
      <c r="J52" s="40" t="n">
        <v>1837012.89</v>
      </c>
      <c r="K52" s="25" t="n">
        <f aca="false">ROUND(I52/1000,1)-D52</f>
        <v>0</v>
      </c>
      <c r="L52" s="25" t="n">
        <f aca="false">ROUND(J52/1000,1)-E52</f>
        <v>0</v>
      </c>
    </row>
    <row r="53" customFormat="false" ht="93.75" hidden="false" customHeight="true" outlineLevel="0" collapsed="false">
      <c r="A53" s="35"/>
      <c r="B53" s="36"/>
      <c r="C53" s="36" t="s">
        <v>39</v>
      </c>
      <c r="D53" s="37" t="n">
        <f aca="false">ROUND(I53/1000,1)</f>
        <v>222</v>
      </c>
      <c r="E53" s="37" t="n">
        <f aca="false">ROUND(J53/1000,1)</f>
        <v>222</v>
      </c>
      <c r="F53" s="38" t="n">
        <v>27390400</v>
      </c>
      <c r="G53" s="38" t="n">
        <v>2239500</v>
      </c>
      <c r="H53" s="39" t="n">
        <f aca="false">E53/D53*100</f>
        <v>100</v>
      </c>
      <c r="I53" s="40" t="n">
        <v>222000</v>
      </c>
      <c r="J53" s="40" t="n">
        <v>222000</v>
      </c>
      <c r="K53" s="25" t="n">
        <f aca="false">ROUND(I53/1000,1)-D53</f>
        <v>0</v>
      </c>
      <c r="L53" s="25" t="n">
        <f aca="false">ROUND(J53/1000,1)-E53</f>
        <v>0</v>
      </c>
    </row>
    <row r="54" customFormat="false" ht="93.75" hidden="false" customHeight="true" outlineLevel="0" collapsed="false">
      <c r="A54" s="35"/>
      <c r="B54" s="36"/>
      <c r="C54" s="36" t="s">
        <v>40</v>
      </c>
      <c r="D54" s="37" t="n">
        <f aca="false">ROUND(I54/1000,1)</f>
        <v>35.4</v>
      </c>
      <c r="E54" s="37" t="n">
        <f aca="false">ROUND(J54/1000,1)</f>
        <v>0</v>
      </c>
      <c r="F54" s="38" t="n">
        <v>27390400</v>
      </c>
      <c r="G54" s="38" t="n">
        <v>2239500</v>
      </c>
      <c r="H54" s="39" t="n">
        <f aca="false">E54/D54*100</f>
        <v>0</v>
      </c>
      <c r="I54" s="43" t="n">
        <v>35400</v>
      </c>
      <c r="J54" s="43" t="n">
        <v>0</v>
      </c>
      <c r="K54" s="25" t="n">
        <f aca="false">ROUND(I54/1000,1)-D54</f>
        <v>0</v>
      </c>
      <c r="L54" s="25" t="n">
        <f aca="false">ROUND(J54/1000,1)-E54</f>
        <v>0</v>
      </c>
    </row>
    <row r="55" customFormat="false" ht="93.75" hidden="false" customHeight="true" outlineLevel="0" collapsed="false">
      <c r="A55" s="35"/>
      <c r="B55" s="36"/>
      <c r="C55" s="36" t="s">
        <v>41</v>
      </c>
      <c r="D55" s="37" t="n">
        <f aca="false">ROUND(I55/1000,1)</f>
        <v>32.3</v>
      </c>
      <c r="E55" s="37" t="n">
        <f aca="false">ROUND(J55/1000,1)</f>
        <v>32.3</v>
      </c>
      <c r="F55" s="38" t="n">
        <v>27390400</v>
      </c>
      <c r="G55" s="38" t="n">
        <v>2239500</v>
      </c>
      <c r="H55" s="39" t="n">
        <f aca="false">E55/D55*100</f>
        <v>100</v>
      </c>
      <c r="I55" s="43" t="n">
        <v>32300</v>
      </c>
      <c r="J55" s="43" t="n">
        <v>32300</v>
      </c>
      <c r="K55" s="25" t="n">
        <f aca="false">ROUND(I55/1000,1)-D55</f>
        <v>0</v>
      </c>
      <c r="L55" s="25" t="n">
        <f aca="false">ROUND(J55/1000,1)-E55</f>
        <v>0</v>
      </c>
    </row>
    <row r="56" customFormat="false" ht="93.75" hidden="false" customHeight="true" outlineLevel="0" collapsed="false">
      <c r="A56" s="35"/>
      <c r="B56" s="36"/>
      <c r="C56" s="36" t="s">
        <v>42</v>
      </c>
      <c r="D56" s="37" t="n">
        <f aca="false">ROUND(I56/1000,1)</f>
        <v>32.3</v>
      </c>
      <c r="E56" s="37" t="n">
        <f aca="false">ROUND(J56/1000,1)</f>
        <v>0</v>
      </c>
      <c r="F56" s="38" t="n">
        <v>27390400</v>
      </c>
      <c r="G56" s="38" t="n">
        <v>2239500</v>
      </c>
      <c r="H56" s="39" t="n">
        <f aca="false">E56/D56*100</f>
        <v>0</v>
      </c>
      <c r="I56" s="43" t="n">
        <v>32300</v>
      </c>
      <c r="J56" s="43" t="n">
        <v>0</v>
      </c>
      <c r="K56" s="25" t="n">
        <f aca="false">ROUND(I56/1000,1)-D56</f>
        <v>0</v>
      </c>
      <c r="L56" s="25" t="n">
        <f aca="false">ROUND(J56/1000,1)-E56</f>
        <v>0</v>
      </c>
    </row>
    <row r="57" customFormat="false" ht="112.5" hidden="false" customHeight="true" outlineLevel="0" collapsed="false">
      <c r="A57" s="35"/>
      <c r="B57" s="36"/>
      <c r="C57" s="36" t="s">
        <v>23</v>
      </c>
      <c r="D57" s="37" t="n">
        <f aca="false">ROUND(I57/1000,1)</f>
        <v>60918.4</v>
      </c>
      <c r="E57" s="37" t="n">
        <f aca="false">ROUND(J57/1000,1)</f>
        <v>42602.4</v>
      </c>
      <c r="F57" s="38" t="n">
        <v>27390400</v>
      </c>
      <c r="G57" s="38" t="n">
        <v>2239500</v>
      </c>
      <c r="H57" s="39" t="n">
        <f aca="false">E57/D57*100</f>
        <v>69.9335504543783</v>
      </c>
      <c r="I57" s="40" t="n">
        <v>60918358</v>
      </c>
      <c r="J57" s="40" t="n">
        <v>42602352.06</v>
      </c>
      <c r="K57" s="25" t="n">
        <f aca="false">ROUND(I57/1000,1)-D57</f>
        <v>0</v>
      </c>
      <c r="L57" s="25" t="n">
        <f aca="false">ROUND(J57/1000,1)-E57</f>
        <v>0</v>
      </c>
    </row>
    <row r="58" customFormat="false" ht="93.75" hidden="false" customHeight="true" outlineLevel="0" collapsed="false">
      <c r="A58" s="35"/>
      <c r="B58" s="36"/>
      <c r="C58" s="36" t="s">
        <v>17</v>
      </c>
      <c r="D58" s="37" t="n">
        <f aca="false">ROUND(I58/1000,1)</f>
        <v>124.5</v>
      </c>
      <c r="E58" s="37" t="n">
        <f aca="false">ROUND(J58/1000,1)</f>
        <v>124.5</v>
      </c>
      <c r="F58" s="38" t="n">
        <v>27390400</v>
      </c>
      <c r="G58" s="38" t="n">
        <v>2239500</v>
      </c>
      <c r="H58" s="39" t="n">
        <f aca="false">E58/D58*100</f>
        <v>100</v>
      </c>
      <c r="I58" s="43" t="n">
        <v>124450</v>
      </c>
      <c r="J58" s="43" t="n">
        <v>124450</v>
      </c>
      <c r="K58" s="25" t="n">
        <f aca="false">ROUND(I58/1000,1)-D58</f>
        <v>0</v>
      </c>
      <c r="L58" s="25" t="n">
        <f aca="false">ROUND(J58/1000,1)-E58</f>
        <v>0</v>
      </c>
    </row>
    <row r="59" s="27" customFormat="true" ht="56.25" hidden="false" customHeight="true" outlineLevel="0" collapsed="false">
      <c r="A59" s="28" t="s">
        <v>50</v>
      </c>
      <c r="B59" s="29" t="s">
        <v>51</v>
      </c>
      <c r="C59" s="42"/>
      <c r="D59" s="31" t="n">
        <f aca="false">D60</f>
        <v>186309.2</v>
      </c>
      <c r="E59" s="31" t="n">
        <f aca="false">E60</f>
        <v>126159.2</v>
      </c>
      <c r="F59" s="32"/>
      <c r="G59" s="32"/>
      <c r="H59" s="33" t="n">
        <f aca="false">E59/D59*100</f>
        <v>67.7149598624223</v>
      </c>
      <c r="I59" s="31" t="n">
        <f aca="false">I60</f>
        <v>186309173</v>
      </c>
      <c r="J59" s="31" t="n">
        <f aca="false">J60</f>
        <v>126159221.53</v>
      </c>
      <c r="K59" s="25" t="n">
        <f aca="false">ROUND(I59/1000,1)-D59</f>
        <v>0</v>
      </c>
      <c r="L59" s="25" t="n">
        <f aca="false">ROUND(J59/1000,1)-E59</f>
        <v>0</v>
      </c>
      <c r="M59" s="40" t="n">
        <v>186309173</v>
      </c>
      <c r="N59" s="40" t="n">
        <v>126159221.53</v>
      </c>
      <c r="O59" s="34" t="n">
        <f aca="false">I59-M59</f>
        <v>0</v>
      </c>
      <c r="P59" s="34" t="n">
        <f aca="false">J59-N59</f>
        <v>0</v>
      </c>
    </row>
    <row r="60" customFormat="false" ht="75" hidden="false" customHeight="true" outlineLevel="0" collapsed="false">
      <c r="A60" s="35"/>
      <c r="B60" s="36"/>
      <c r="C60" s="36" t="s">
        <v>24</v>
      </c>
      <c r="D60" s="37" t="n">
        <f aca="false">ROUND(I60/1000,1)</f>
        <v>186309.2</v>
      </c>
      <c r="E60" s="37" t="n">
        <f aca="false">ROUND(J60/1000,1)</f>
        <v>126159.2</v>
      </c>
      <c r="F60" s="38" t="n">
        <v>27390400</v>
      </c>
      <c r="G60" s="38" t="n">
        <v>2239500</v>
      </c>
      <c r="H60" s="39" t="n">
        <f aca="false">E60/D60*100</f>
        <v>67.7149598624223</v>
      </c>
      <c r="I60" s="40" t="n">
        <v>186309173</v>
      </c>
      <c r="J60" s="40" t="n">
        <v>126159221.53</v>
      </c>
      <c r="K60" s="25" t="n">
        <f aca="false">ROUND(I60/1000,1)-D60</f>
        <v>0</v>
      </c>
      <c r="L60" s="25" t="n">
        <f aca="false">ROUND(J60/1000,1)-E60</f>
        <v>0</v>
      </c>
    </row>
    <row r="61" s="27" customFormat="true" ht="112.5" hidden="false" customHeight="true" outlineLevel="0" collapsed="false">
      <c r="A61" s="28" t="s">
        <v>52</v>
      </c>
      <c r="B61" s="29" t="s">
        <v>53</v>
      </c>
      <c r="C61" s="42"/>
      <c r="D61" s="31" t="n">
        <f aca="false">SUM(D62:D63)</f>
        <v>328.8</v>
      </c>
      <c r="E61" s="31" t="n">
        <f aca="false">SUM(E62:E63)</f>
        <v>178.2</v>
      </c>
      <c r="F61" s="32"/>
      <c r="G61" s="32"/>
      <c r="H61" s="33" t="n">
        <f aca="false">E61/D61*100</f>
        <v>54.1970802919708</v>
      </c>
      <c r="I61" s="31" t="n">
        <f aca="false">SUM(I62:I63)</f>
        <v>328795</v>
      </c>
      <c r="J61" s="31" t="n">
        <f aca="false">SUM(J62:J63)</f>
        <v>178200</v>
      </c>
      <c r="K61" s="25" t="n">
        <f aca="false">ROUND(I61/1000,1)-D61</f>
        <v>0</v>
      </c>
      <c r="L61" s="25" t="n">
        <f aca="false">ROUND(J61/1000,1)-E61</f>
        <v>0</v>
      </c>
      <c r="M61" s="40" t="n">
        <v>328795</v>
      </c>
      <c r="N61" s="40" t="n">
        <v>178200</v>
      </c>
      <c r="O61" s="34" t="n">
        <f aca="false">I61-M61</f>
        <v>0</v>
      </c>
      <c r="P61" s="34" t="n">
        <f aca="false">J61-N61</f>
        <v>0</v>
      </c>
    </row>
    <row r="62" customFormat="false" ht="75" hidden="false" customHeight="true" outlineLevel="0" collapsed="false">
      <c r="A62" s="35"/>
      <c r="B62" s="36"/>
      <c r="C62" s="36" t="s">
        <v>24</v>
      </c>
      <c r="D62" s="37" t="n">
        <f aca="false">ROUND(I62/1000,1)</f>
        <v>28.5</v>
      </c>
      <c r="E62" s="37" t="n">
        <f aca="false">ROUND(J62/1000,1)</f>
        <v>0</v>
      </c>
      <c r="F62" s="38" t="n">
        <v>27390400</v>
      </c>
      <c r="G62" s="38" t="n">
        <v>2239500</v>
      </c>
      <c r="H62" s="39" t="n">
        <f aca="false">E62/D62*100</f>
        <v>0</v>
      </c>
      <c r="I62" s="43" t="n">
        <v>28500</v>
      </c>
      <c r="J62" s="43" t="n">
        <v>0</v>
      </c>
      <c r="K62" s="25" t="n">
        <f aca="false">ROUND(I62/1000,1)-D62</f>
        <v>0</v>
      </c>
      <c r="L62" s="25" t="n">
        <f aca="false">ROUND(J62/1000,1)-E62</f>
        <v>0</v>
      </c>
    </row>
    <row r="63" customFormat="false" ht="93.75" hidden="false" customHeight="true" outlineLevel="0" collapsed="false">
      <c r="A63" s="35"/>
      <c r="B63" s="36"/>
      <c r="C63" s="36" t="s">
        <v>25</v>
      </c>
      <c r="D63" s="37" t="n">
        <f aca="false">ROUND(I63/1000,1)</f>
        <v>300.3</v>
      </c>
      <c r="E63" s="37" t="n">
        <f aca="false">ROUND(J63/1000,1)</f>
        <v>178.2</v>
      </c>
      <c r="F63" s="38" t="n">
        <v>27390400</v>
      </c>
      <c r="G63" s="38" t="n">
        <v>2239500</v>
      </c>
      <c r="H63" s="39" t="n">
        <f aca="false">E63/D63*100</f>
        <v>59.3406593406593</v>
      </c>
      <c r="I63" s="43" t="n">
        <v>300295</v>
      </c>
      <c r="J63" s="43" t="n">
        <v>178200</v>
      </c>
      <c r="K63" s="25" t="n">
        <f aca="false">ROUND(I63/1000,1)-D63</f>
        <v>0</v>
      </c>
      <c r="L63" s="25" t="n">
        <f aca="false">ROUND(J63/1000,1)-E63</f>
        <v>0</v>
      </c>
    </row>
    <row r="64" customFormat="false" ht="93.75" hidden="false" customHeight="true" outlineLevel="0" collapsed="false">
      <c r="A64" s="28" t="s">
        <v>54</v>
      </c>
      <c r="B64" s="29" t="s">
        <v>55</v>
      </c>
      <c r="C64" s="42"/>
      <c r="D64" s="31" t="n">
        <f aca="false">D65</f>
        <v>247</v>
      </c>
      <c r="E64" s="31" t="n">
        <f aca="false">E65</f>
        <v>56.9</v>
      </c>
      <c r="F64" s="32"/>
      <c r="G64" s="32"/>
      <c r="H64" s="33" t="n">
        <f aca="false">E64/D64*100</f>
        <v>23.0364372469636</v>
      </c>
      <c r="I64" s="31" t="n">
        <f aca="false">I65</f>
        <v>247000</v>
      </c>
      <c r="J64" s="31" t="n">
        <f aca="false">J65</f>
        <v>56875</v>
      </c>
      <c r="K64" s="25" t="n">
        <f aca="false">ROUND(I64/1000,1)-D64</f>
        <v>0</v>
      </c>
      <c r="L64" s="25" t="n">
        <f aca="false">ROUND(J64/1000,1)-E64</f>
        <v>0</v>
      </c>
      <c r="M64" s="40" t="n">
        <v>247000</v>
      </c>
      <c r="N64" s="40" t="n">
        <v>56875</v>
      </c>
      <c r="O64" s="34" t="n">
        <f aca="false">I64-M64</f>
        <v>0</v>
      </c>
      <c r="P64" s="34" t="n">
        <f aca="false">J64-N64</f>
        <v>0</v>
      </c>
    </row>
    <row r="65" customFormat="false" ht="75" hidden="false" customHeight="true" outlineLevel="0" collapsed="false">
      <c r="A65" s="35"/>
      <c r="B65" s="36"/>
      <c r="C65" s="36" t="s">
        <v>24</v>
      </c>
      <c r="D65" s="37" t="n">
        <f aca="false">ROUND(I65/1000,1)</f>
        <v>247</v>
      </c>
      <c r="E65" s="37" t="n">
        <f aca="false">ROUND(J65/1000,1)</f>
        <v>56.9</v>
      </c>
      <c r="F65" s="38" t="n">
        <v>27390400</v>
      </c>
      <c r="G65" s="38" t="n">
        <v>2239500</v>
      </c>
      <c r="H65" s="39" t="n">
        <f aca="false">E65/D65*100</f>
        <v>23.0364372469636</v>
      </c>
      <c r="I65" s="43" t="n">
        <v>247000</v>
      </c>
      <c r="J65" s="43" t="n">
        <v>56875</v>
      </c>
      <c r="K65" s="25" t="n">
        <f aca="false">ROUND(I65/1000,1)-D65</f>
        <v>0</v>
      </c>
      <c r="L65" s="25" t="n">
        <f aca="false">ROUND(J65/1000,1)-E65</f>
        <v>0</v>
      </c>
    </row>
    <row r="66" s="27" customFormat="true" ht="93.75" hidden="false" customHeight="true" outlineLevel="0" collapsed="false">
      <c r="A66" s="28" t="s">
        <v>56</v>
      </c>
      <c r="B66" s="29" t="s">
        <v>57</v>
      </c>
      <c r="C66" s="42"/>
      <c r="D66" s="31" t="n">
        <f aca="false">D67+D68+D69+D70</f>
        <v>141531</v>
      </c>
      <c r="E66" s="31" t="n">
        <f aca="false">E67+E68+E69+E70</f>
        <v>100488.3</v>
      </c>
      <c r="F66" s="32"/>
      <c r="G66" s="32"/>
      <c r="H66" s="33" t="n">
        <f aca="false">E66/D66*100</f>
        <v>71.0009114610933</v>
      </c>
      <c r="I66" s="31" t="n">
        <f aca="false">I67+I68+I69+I70</f>
        <v>141530930</v>
      </c>
      <c r="J66" s="31" t="n">
        <f aca="false">J67+J68+J69+J70</f>
        <v>100488257.47</v>
      </c>
      <c r="K66" s="25" t="n">
        <f aca="false">ROUND(I66/1000,1)-D66</f>
        <v>-0.100000000005821</v>
      </c>
      <c r="L66" s="25" t="n">
        <f aca="false">ROUND(J66/1000,1)-E66</f>
        <v>0</v>
      </c>
      <c r="M66" s="40" t="n">
        <v>141530930</v>
      </c>
      <c r="N66" s="40" t="n">
        <v>100488257.47</v>
      </c>
      <c r="O66" s="34" t="n">
        <f aca="false">I66-M66</f>
        <v>0</v>
      </c>
      <c r="P66" s="34" t="n">
        <f aca="false">J66-N66</f>
        <v>0</v>
      </c>
    </row>
    <row r="67" customFormat="false" ht="112.5" hidden="false" customHeight="true" outlineLevel="0" collapsed="false">
      <c r="A67" s="35"/>
      <c r="B67" s="36"/>
      <c r="C67" s="36" t="s">
        <v>23</v>
      </c>
      <c r="D67" s="37" t="n">
        <f aca="false">ROUND(I67/1000,1)</f>
        <v>207</v>
      </c>
      <c r="E67" s="37" t="n">
        <f aca="false">ROUND(J67/1000,1)</f>
        <v>207</v>
      </c>
      <c r="F67" s="38" t="n">
        <v>27390400</v>
      </c>
      <c r="G67" s="38" t="n">
        <v>2239500</v>
      </c>
      <c r="H67" s="39" t="n">
        <f aca="false">E67/D67*100</f>
        <v>100</v>
      </c>
      <c r="I67" s="43" t="n">
        <v>207008.26</v>
      </c>
      <c r="J67" s="43" t="n">
        <v>207008.26</v>
      </c>
      <c r="K67" s="25" t="n">
        <f aca="false">ROUND(I67/1000,1)-D67</f>
        <v>0</v>
      </c>
      <c r="L67" s="25" t="n">
        <f aca="false">ROUND(J67/1000,1)-E67</f>
        <v>0</v>
      </c>
    </row>
    <row r="68" customFormat="false" ht="75" hidden="false" customHeight="true" outlineLevel="0" collapsed="false">
      <c r="A68" s="35"/>
      <c r="B68" s="36"/>
      <c r="C68" s="36" t="s">
        <v>24</v>
      </c>
      <c r="D68" s="37" t="n">
        <f aca="false">ROUND(I68/1000,1)</f>
        <v>43.3</v>
      </c>
      <c r="E68" s="37" t="n">
        <f aca="false">ROUND(J68/1000,1)</f>
        <v>43.3</v>
      </c>
      <c r="F68" s="38" t="n">
        <v>27390400</v>
      </c>
      <c r="G68" s="38" t="n">
        <v>2239500</v>
      </c>
      <c r="H68" s="39" t="n">
        <f aca="false">E68/D68*100</f>
        <v>100</v>
      </c>
      <c r="I68" s="43" t="n">
        <v>43256.34</v>
      </c>
      <c r="J68" s="43" t="n">
        <v>43256.34</v>
      </c>
      <c r="K68" s="25" t="n">
        <f aca="false">ROUND(I68/1000,1)-D68</f>
        <v>0</v>
      </c>
      <c r="L68" s="25" t="n">
        <f aca="false">ROUND(J68/1000,1)-E68</f>
        <v>0</v>
      </c>
    </row>
    <row r="69" customFormat="false" ht="93.75" hidden="false" customHeight="true" outlineLevel="0" collapsed="false">
      <c r="A69" s="35"/>
      <c r="B69" s="36"/>
      <c r="C69" s="36" t="s">
        <v>25</v>
      </c>
      <c r="D69" s="37" t="n">
        <f aca="false">ROUND(I69/1000,1)</f>
        <v>139841.7</v>
      </c>
      <c r="E69" s="37" t="n">
        <f aca="false">ROUND(J69/1000,1)</f>
        <v>98799</v>
      </c>
      <c r="F69" s="38" t="n">
        <v>27390400</v>
      </c>
      <c r="G69" s="38" t="n">
        <v>2239500</v>
      </c>
      <c r="H69" s="39" t="n">
        <f aca="false">E69/D69*100</f>
        <v>70.6505999283476</v>
      </c>
      <c r="I69" s="40" t="n">
        <v>139841654.35</v>
      </c>
      <c r="J69" s="40" t="n">
        <v>98798981.82</v>
      </c>
      <c r="K69" s="25" t="n">
        <f aca="false">ROUND(I69/1000,1)-D69</f>
        <v>0</v>
      </c>
      <c r="L69" s="25" t="n">
        <f aca="false">ROUND(J69/1000,1)-E69</f>
        <v>0</v>
      </c>
    </row>
    <row r="70" customFormat="false" ht="93.75" hidden="false" customHeight="true" outlineLevel="0" collapsed="false">
      <c r="A70" s="35"/>
      <c r="B70" s="36"/>
      <c r="C70" s="36" t="s">
        <v>17</v>
      </c>
      <c r="D70" s="37" t="n">
        <f aca="false">ROUND(I70/1000,1)</f>
        <v>1439</v>
      </c>
      <c r="E70" s="37" t="n">
        <f aca="false">ROUND(J70/1000,1)</f>
        <v>1439</v>
      </c>
      <c r="F70" s="38" t="n">
        <v>27390400</v>
      </c>
      <c r="G70" s="38" t="n">
        <v>2239500</v>
      </c>
      <c r="H70" s="39" t="n">
        <f aca="false">E70/D70*100</f>
        <v>100</v>
      </c>
      <c r="I70" s="43" t="n">
        <v>1439011.05</v>
      </c>
      <c r="J70" s="43" t="n">
        <v>1439011.05</v>
      </c>
      <c r="K70" s="25" t="n">
        <f aca="false">ROUND(I70/1000,1)-D70</f>
        <v>0</v>
      </c>
      <c r="L70" s="25" t="n">
        <f aca="false">ROUND(J70/1000,1)-E70</f>
        <v>0</v>
      </c>
    </row>
    <row r="71" s="27" customFormat="true" ht="99.75" hidden="false" customHeight="true" outlineLevel="0" collapsed="false">
      <c r="A71" s="28" t="s">
        <v>58</v>
      </c>
      <c r="B71" s="29" t="s">
        <v>59</v>
      </c>
      <c r="C71" s="42"/>
      <c r="D71" s="31" t="n">
        <f aca="false">D72</f>
        <v>36104</v>
      </c>
      <c r="E71" s="31" t="n">
        <f aca="false">E72</f>
        <v>29976</v>
      </c>
      <c r="F71" s="32"/>
      <c r="G71" s="32"/>
      <c r="H71" s="33" t="n">
        <f aca="false">E71/D71*100</f>
        <v>83.0268114336362</v>
      </c>
      <c r="I71" s="31" t="n">
        <f aca="false">I72</f>
        <v>36104030</v>
      </c>
      <c r="J71" s="31" t="n">
        <f aca="false">J72</f>
        <v>29976019.31</v>
      </c>
      <c r="K71" s="25" t="n">
        <f aca="false">ROUND(I71/1000,1)-D71</f>
        <v>0</v>
      </c>
      <c r="L71" s="25" t="n">
        <f aca="false">ROUND(J71/1000,1)-E71</f>
        <v>0</v>
      </c>
      <c r="M71" s="40" t="n">
        <v>36104030</v>
      </c>
      <c r="N71" s="40" t="n">
        <v>29976019.31</v>
      </c>
      <c r="O71" s="34" t="n">
        <f aca="false">I71-M71</f>
        <v>0</v>
      </c>
      <c r="P71" s="34" t="n">
        <f aca="false">J71-N71</f>
        <v>0</v>
      </c>
    </row>
    <row r="72" customFormat="false" ht="93.75" hidden="false" customHeight="true" outlineLevel="0" collapsed="false">
      <c r="A72" s="35"/>
      <c r="B72" s="36"/>
      <c r="C72" s="36" t="s">
        <v>47</v>
      </c>
      <c r="D72" s="37" t="n">
        <f aca="false">ROUND(I72/1000,1)</f>
        <v>36104</v>
      </c>
      <c r="E72" s="37" t="n">
        <f aca="false">ROUND(J72/1000,1)</f>
        <v>29976</v>
      </c>
      <c r="F72" s="38" t="n">
        <v>27390400</v>
      </c>
      <c r="G72" s="38" t="n">
        <v>2239500</v>
      </c>
      <c r="H72" s="39" t="n">
        <f aca="false">E72/D72*100</f>
        <v>83.0268114336362</v>
      </c>
      <c r="I72" s="40" t="n">
        <v>36104030</v>
      </c>
      <c r="J72" s="40" t="n">
        <v>29976019.31</v>
      </c>
      <c r="K72" s="25" t="n">
        <f aca="false">ROUND(I72/1000,1)-D72</f>
        <v>0</v>
      </c>
      <c r="L72" s="25" t="n">
        <f aca="false">ROUND(J72/1000,1)-E72</f>
        <v>0</v>
      </c>
    </row>
    <row r="73" s="27" customFormat="true" ht="75" hidden="false" customHeight="true" outlineLevel="0" collapsed="false">
      <c r="A73" s="28" t="s">
        <v>60</v>
      </c>
      <c r="B73" s="29" t="s">
        <v>61</v>
      </c>
      <c r="C73" s="42"/>
      <c r="D73" s="31" t="n">
        <f aca="false">D74</f>
        <v>10260</v>
      </c>
      <c r="E73" s="31" t="n">
        <f aca="false">E74</f>
        <v>6124.6</v>
      </c>
      <c r="F73" s="32"/>
      <c r="G73" s="32"/>
      <c r="H73" s="33" t="n">
        <f aca="false">E73/D73*100</f>
        <v>59.6939571150098</v>
      </c>
      <c r="I73" s="31" t="n">
        <f aca="false">I74</f>
        <v>10260000</v>
      </c>
      <c r="J73" s="31" t="n">
        <f aca="false">J74</f>
        <v>6124553</v>
      </c>
      <c r="K73" s="25" t="n">
        <f aca="false">ROUND(I73/1000,1)-D73</f>
        <v>0</v>
      </c>
      <c r="L73" s="25" t="n">
        <f aca="false">ROUND(J73/1000,1)-E73</f>
        <v>0</v>
      </c>
      <c r="M73" s="40" t="n">
        <v>10260000</v>
      </c>
      <c r="N73" s="40" t="n">
        <v>6124553</v>
      </c>
      <c r="O73" s="34" t="n">
        <f aca="false">I73-M73</f>
        <v>0</v>
      </c>
      <c r="P73" s="34" t="n">
        <f aca="false">J73-N73</f>
        <v>0</v>
      </c>
    </row>
    <row r="74" customFormat="false" ht="112.5" hidden="false" customHeight="true" outlineLevel="0" collapsed="false">
      <c r="A74" s="35"/>
      <c r="B74" s="36"/>
      <c r="C74" s="36" t="s">
        <v>29</v>
      </c>
      <c r="D74" s="37" t="n">
        <f aca="false">ROUND(I74/1000,1)</f>
        <v>10260</v>
      </c>
      <c r="E74" s="37" t="n">
        <f aca="false">ROUND(J74/1000,1)</f>
        <v>6124.6</v>
      </c>
      <c r="F74" s="38" t="n">
        <v>27390400</v>
      </c>
      <c r="G74" s="38" t="n">
        <v>2239500</v>
      </c>
      <c r="H74" s="39" t="n">
        <f aca="false">E74/D74*100</f>
        <v>59.6939571150098</v>
      </c>
      <c r="I74" s="40" t="n">
        <v>10260000</v>
      </c>
      <c r="J74" s="40" t="n">
        <v>6124553</v>
      </c>
      <c r="K74" s="25" t="n">
        <f aca="false">ROUND(I74/1000,1)-D74</f>
        <v>0</v>
      </c>
      <c r="L74" s="25" t="n">
        <f aca="false">ROUND(J74/1000,1)-E74</f>
        <v>0</v>
      </c>
    </row>
    <row r="75" s="27" customFormat="true" ht="93.75" hidden="false" customHeight="true" outlineLevel="0" collapsed="false">
      <c r="A75" s="28" t="s">
        <v>62</v>
      </c>
      <c r="B75" s="29" t="s">
        <v>63</v>
      </c>
      <c r="C75" s="42"/>
      <c r="D75" s="31" t="n">
        <f aca="false">D76</f>
        <v>9182.8</v>
      </c>
      <c r="E75" s="31" t="n">
        <f aca="false">E76</f>
        <v>5846</v>
      </c>
      <c r="F75" s="32"/>
      <c r="G75" s="32"/>
      <c r="H75" s="33" t="n">
        <f aca="false">E75/D75*100</f>
        <v>63.6624994555038</v>
      </c>
      <c r="I75" s="31" t="n">
        <f aca="false">I76</f>
        <v>9182800</v>
      </c>
      <c r="J75" s="31" t="n">
        <f aca="false">J76</f>
        <v>5845966</v>
      </c>
      <c r="K75" s="25" t="n">
        <f aca="false">ROUND(I75/1000,1)-D75</f>
        <v>0</v>
      </c>
      <c r="L75" s="25" t="n">
        <f aca="false">ROUND(J75/1000,1)-E75</f>
        <v>0</v>
      </c>
      <c r="M75" s="40" t="n">
        <v>9182800</v>
      </c>
      <c r="N75" s="40" t="n">
        <v>5845966</v>
      </c>
      <c r="O75" s="34" t="n">
        <f aca="false">I75-M75</f>
        <v>0</v>
      </c>
      <c r="P75" s="34" t="n">
        <f aca="false">J75-N75</f>
        <v>0</v>
      </c>
    </row>
    <row r="76" customFormat="false" ht="56.25" hidden="false" customHeight="true" outlineLevel="0" collapsed="false">
      <c r="A76" s="35"/>
      <c r="B76" s="36"/>
      <c r="C76" s="36" t="s">
        <v>20</v>
      </c>
      <c r="D76" s="37" t="n">
        <f aca="false">ROUND(I76/1000,1)</f>
        <v>9182.8</v>
      </c>
      <c r="E76" s="37" t="n">
        <f aca="false">ROUND(J76/1000,1)</f>
        <v>5846</v>
      </c>
      <c r="F76" s="38" t="n">
        <v>27390400</v>
      </c>
      <c r="G76" s="38" t="n">
        <v>2239500</v>
      </c>
      <c r="H76" s="39" t="n">
        <f aca="false">E76/D76*100</f>
        <v>63.6624994555038</v>
      </c>
      <c r="I76" s="40" t="n">
        <v>9182800</v>
      </c>
      <c r="J76" s="40" t="n">
        <v>5845966</v>
      </c>
      <c r="K76" s="25" t="n">
        <f aca="false">ROUND(I76/1000,1)-D76</f>
        <v>0</v>
      </c>
      <c r="L76" s="25" t="n">
        <f aca="false">ROUND(J76/1000,1)-E76</f>
        <v>0</v>
      </c>
    </row>
    <row r="77" s="27" customFormat="true" ht="75" hidden="false" customHeight="true" outlineLevel="0" collapsed="false">
      <c r="A77" s="28" t="s">
        <v>64</v>
      </c>
      <c r="B77" s="29" t="s">
        <v>65</v>
      </c>
      <c r="C77" s="42"/>
      <c r="D77" s="31" t="n">
        <f aca="false">D78</f>
        <v>47945.5</v>
      </c>
      <c r="E77" s="31" t="n">
        <f aca="false">E78</f>
        <v>31855.4</v>
      </c>
      <c r="F77" s="32"/>
      <c r="G77" s="32"/>
      <c r="H77" s="33" t="n">
        <f aca="false">E77/D77*100</f>
        <v>66.4408547204639</v>
      </c>
      <c r="I77" s="31" t="n">
        <f aca="false">I78</f>
        <v>47945527</v>
      </c>
      <c r="J77" s="31" t="n">
        <f aca="false">J78</f>
        <v>31855361.7</v>
      </c>
      <c r="K77" s="25" t="n">
        <f aca="false">ROUND(I77/1000,1)-D77</f>
        <v>0</v>
      </c>
      <c r="L77" s="25" t="n">
        <f aca="false">ROUND(J77/1000,1)-E77</f>
        <v>0</v>
      </c>
      <c r="M77" s="40" t="n">
        <v>47945527</v>
      </c>
      <c r="N77" s="40" t="n">
        <v>31855361.7</v>
      </c>
      <c r="O77" s="34" t="n">
        <f aca="false">I77-M77</f>
        <v>0</v>
      </c>
      <c r="P77" s="34" t="n">
        <f aca="false">J77-N77</f>
        <v>0</v>
      </c>
    </row>
    <row r="78" customFormat="false" ht="112.5" hidden="false" customHeight="true" outlineLevel="0" collapsed="false">
      <c r="A78" s="35"/>
      <c r="B78" s="36"/>
      <c r="C78" s="36" t="s">
        <v>29</v>
      </c>
      <c r="D78" s="37" t="n">
        <f aca="false">ROUND(I78/1000,1)</f>
        <v>47945.5</v>
      </c>
      <c r="E78" s="37" t="n">
        <f aca="false">ROUND(J78/1000,1)</f>
        <v>31855.4</v>
      </c>
      <c r="F78" s="38" t="n">
        <v>27390400</v>
      </c>
      <c r="G78" s="38" t="n">
        <v>2239500</v>
      </c>
      <c r="H78" s="39" t="n">
        <f aca="false">E78/D78*100</f>
        <v>66.4408547204639</v>
      </c>
      <c r="I78" s="40" t="n">
        <v>47945527</v>
      </c>
      <c r="J78" s="40" t="n">
        <v>31855361.7</v>
      </c>
      <c r="K78" s="25" t="n">
        <f aca="false">ROUND(I78/1000,1)-D78</f>
        <v>0</v>
      </c>
      <c r="L78" s="25" t="n">
        <f aca="false">ROUND(J78/1000,1)-E78</f>
        <v>0</v>
      </c>
    </row>
    <row r="79" s="27" customFormat="true" ht="93.75" hidden="false" customHeight="true" outlineLevel="0" collapsed="false">
      <c r="A79" s="28" t="s">
        <v>66</v>
      </c>
      <c r="B79" s="29" t="s">
        <v>67</v>
      </c>
      <c r="C79" s="42"/>
      <c r="D79" s="31" t="n">
        <f aca="false">SUM(D80:D88)</f>
        <v>29771.7</v>
      </c>
      <c r="E79" s="31" t="n">
        <f aca="false">SUM(E80:E88)</f>
        <v>17350.1</v>
      </c>
      <c r="F79" s="32"/>
      <c r="G79" s="32"/>
      <c r="H79" s="33" t="n">
        <f aca="false">E79/D79*100</f>
        <v>58.2771558224757</v>
      </c>
      <c r="I79" s="31" t="n">
        <f aca="false">SUM(I80:I88)</f>
        <v>29771619.81</v>
      </c>
      <c r="J79" s="31" t="n">
        <f aca="false">SUM(J80:J88)</f>
        <v>17350049.65</v>
      </c>
      <c r="K79" s="25" t="n">
        <f aca="false">ROUND(I79/1000,1)-D79</f>
        <v>-0.100000000002183</v>
      </c>
      <c r="L79" s="25" t="n">
        <f aca="false">ROUND(J79/1000,1)-E79</f>
        <v>-0.0999999999985448</v>
      </c>
      <c r="M79" s="40" t="n">
        <v>29771619.81</v>
      </c>
      <c r="N79" s="40" t="n">
        <v>17350049.65</v>
      </c>
      <c r="O79" s="34" t="n">
        <f aca="false">I79-M79</f>
        <v>0</v>
      </c>
      <c r="P79" s="34" t="n">
        <f aca="false">J79-N79</f>
        <v>0</v>
      </c>
    </row>
    <row r="80" customFormat="false" ht="75" hidden="false" customHeight="true" outlineLevel="0" collapsed="false">
      <c r="A80" s="35"/>
      <c r="B80" s="36"/>
      <c r="C80" s="36" t="s">
        <v>28</v>
      </c>
      <c r="D80" s="37" t="n">
        <f aca="false">ROUND(I80/1000,1)</f>
        <v>27974.9</v>
      </c>
      <c r="E80" s="37" t="n">
        <f aca="false">ROUND(J80/1000,1)-0.1</f>
        <v>16215.4</v>
      </c>
      <c r="F80" s="38" t="n">
        <v>27390400</v>
      </c>
      <c r="G80" s="38" t="n">
        <v>2239500</v>
      </c>
      <c r="H80" s="39" t="n">
        <f aca="false">E80/D80*100</f>
        <v>57.9641035356695</v>
      </c>
      <c r="I80" s="40" t="n">
        <v>27974912.08</v>
      </c>
      <c r="J80" s="40" t="n">
        <v>16215475.92</v>
      </c>
      <c r="K80" s="25" t="n">
        <f aca="false">ROUND(I80/1000,1)-D80</f>
        <v>0</v>
      </c>
      <c r="L80" s="25" t="n">
        <f aca="false">ROUND(J80/1000,1)-E80</f>
        <v>0.100000000000364</v>
      </c>
    </row>
    <row r="81" customFormat="false" ht="93.75" hidden="false" customHeight="true" outlineLevel="0" collapsed="false">
      <c r="A81" s="35"/>
      <c r="B81" s="36"/>
      <c r="C81" s="36" t="s">
        <v>33</v>
      </c>
      <c r="D81" s="45" t="n">
        <f aca="false">ROUND(I81/1000,1)</f>
        <v>59</v>
      </c>
      <c r="E81" s="45" t="n">
        <f aca="false">ROUND(J81/1000,1)</f>
        <v>59</v>
      </c>
      <c r="F81" s="38" t="n">
        <v>27390400</v>
      </c>
      <c r="G81" s="38" t="n">
        <v>2239500</v>
      </c>
      <c r="H81" s="39" t="n">
        <f aca="false">E81/D81*100</f>
        <v>100</v>
      </c>
      <c r="I81" s="43" t="n">
        <v>58980</v>
      </c>
      <c r="J81" s="43" t="n">
        <v>58980</v>
      </c>
      <c r="K81" s="25"/>
      <c r="L81" s="25"/>
    </row>
    <row r="82" customFormat="false" ht="93.75" hidden="false" customHeight="true" outlineLevel="0" collapsed="false">
      <c r="A82" s="35"/>
      <c r="B82" s="36"/>
      <c r="C82" s="36" t="s">
        <v>38</v>
      </c>
      <c r="D82" s="45" t="n">
        <f aca="false">ROUND(I82/1000,1)</f>
        <v>67.4</v>
      </c>
      <c r="E82" s="45" t="n">
        <f aca="false">ROUND(J82/1000,1)</f>
        <v>67.4</v>
      </c>
      <c r="F82" s="38" t="n">
        <v>27390400</v>
      </c>
      <c r="G82" s="38" t="n">
        <v>2239500</v>
      </c>
      <c r="H82" s="39" t="n">
        <f aca="false">E82/D82*100</f>
        <v>100</v>
      </c>
      <c r="I82" s="43" t="n">
        <v>67400</v>
      </c>
      <c r="J82" s="43" t="n">
        <v>67400</v>
      </c>
      <c r="K82" s="25"/>
      <c r="L82" s="25"/>
    </row>
    <row r="83" customFormat="false" ht="93.75" hidden="false" customHeight="true" outlineLevel="0" collapsed="false">
      <c r="A83" s="35"/>
      <c r="B83" s="36"/>
      <c r="C83" s="36" t="s">
        <v>42</v>
      </c>
      <c r="D83" s="45" t="n">
        <f aca="false">ROUND(I83/1000,1)</f>
        <v>78.7</v>
      </c>
      <c r="E83" s="45" t="n">
        <f aca="false">ROUND(J83/1000,1)</f>
        <v>78.7</v>
      </c>
      <c r="F83" s="38" t="n">
        <v>27390400</v>
      </c>
      <c r="G83" s="38" t="n">
        <v>2239500</v>
      </c>
      <c r="H83" s="39" t="n">
        <f aca="false">E83/D83*100</f>
        <v>100</v>
      </c>
      <c r="I83" s="43" t="n">
        <v>78681.88</v>
      </c>
      <c r="J83" s="43" t="n">
        <v>78681.88</v>
      </c>
      <c r="K83" s="25"/>
      <c r="L83" s="25"/>
    </row>
    <row r="84" customFormat="false" ht="112.5" hidden="false" customHeight="true" outlineLevel="0" collapsed="false">
      <c r="A84" s="35"/>
      <c r="B84" s="36"/>
      <c r="C84" s="36" t="s">
        <v>23</v>
      </c>
      <c r="D84" s="45" t="n">
        <f aca="false">ROUND(I84/1000,1)</f>
        <v>936</v>
      </c>
      <c r="E84" s="45" t="n">
        <f aca="false">ROUND(J84/1000,1)</f>
        <v>273.9</v>
      </c>
      <c r="F84" s="38" t="n">
        <v>27390400</v>
      </c>
      <c r="G84" s="38" t="n">
        <v>2239500</v>
      </c>
      <c r="H84" s="39" t="n">
        <f aca="false">E84/D84*100</f>
        <v>29.2628205128205</v>
      </c>
      <c r="I84" s="43" t="n">
        <v>935995.44</v>
      </c>
      <c r="J84" s="43" t="n">
        <v>273861.44</v>
      </c>
      <c r="K84" s="25" t="n">
        <f aca="false">ROUND(I84/1000,1)-D84</f>
        <v>0</v>
      </c>
      <c r="L84" s="25" t="n">
        <f aca="false">ROUND(J84/1000,1)-E84</f>
        <v>0</v>
      </c>
    </row>
    <row r="85" customFormat="false" ht="93.75" hidden="false" customHeight="true" outlineLevel="0" collapsed="false">
      <c r="A85" s="35"/>
      <c r="B85" s="36"/>
      <c r="C85" s="36" t="s">
        <v>25</v>
      </c>
      <c r="D85" s="45" t="n">
        <f aca="false">ROUND(I85/1000,1)</f>
        <v>110</v>
      </c>
      <c r="E85" s="45" t="n">
        <f aca="false">ROUND(J85/1000,1)</f>
        <v>110</v>
      </c>
      <c r="F85" s="38" t="n">
        <v>27390400</v>
      </c>
      <c r="G85" s="38" t="n">
        <v>2239500</v>
      </c>
      <c r="H85" s="39" t="n">
        <f aca="false">E85/D85*100</f>
        <v>100</v>
      </c>
      <c r="I85" s="43" t="n">
        <v>110000</v>
      </c>
      <c r="J85" s="43" t="n">
        <v>110000</v>
      </c>
      <c r="K85" s="25"/>
      <c r="L85" s="25"/>
    </row>
    <row r="86" customFormat="false" ht="93.75" hidden="false" customHeight="true" outlineLevel="0" collapsed="false">
      <c r="A86" s="35"/>
      <c r="B86" s="36"/>
      <c r="C86" s="36" t="s">
        <v>17</v>
      </c>
      <c r="D86" s="45" t="n">
        <f aca="false">ROUND(I86/1000,1)</f>
        <v>390</v>
      </c>
      <c r="E86" s="45" t="n">
        <f aca="false">ROUND(J86/1000,1)</f>
        <v>390</v>
      </c>
      <c r="F86" s="38" t="n">
        <v>27390400</v>
      </c>
      <c r="G86" s="38" t="n">
        <v>2239500</v>
      </c>
      <c r="H86" s="39" t="n">
        <f aca="false">E86/D86*100</f>
        <v>100</v>
      </c>
      <c r="I86" s="43" t="n">
        <v>390010.84</v>
      </c>
      <c r="J86" s="43" t="n">
        <v>390010.84</v>
      </c>
      <c r="K86" s="25" t="n">
        <f aca="false">ROUND(I86/1000,1)-D86</f>
        <v>0</v>
      </c>
      <c r="L86" s="25" t="n">
        <f aca="false">ROUND(J86/1000,1)-E86</f>
        <v>0</v>
      </c>
    </row>
    <row r="87" customFormat="false" ht="93.75" hidden="false" customHeight="true" outlineLevel="0" collapsed="false">
      <c r="A87" s="35"/>
      <c r="B87" s="36"/>
      <c r="C87" s="36" t="s">
        <v>47</v>
      </c>
      <c r="D87" s="45" t="n">
        <f aca="false">ROUND(I87/1000,1)</f>
        <v>110.8</v>
      </c>
      <c r="E87" s="45" t="n">
        <f aca="false">ROUND(J87/1000,1)</f>
        <v>110.8</v>
      </c>
      <c r="F87" s="38" t="n">
        <v>27390400</v>
      </c>
      <c r="G87" s="38" t="n">
        <v>2239500</v>
      </c>
      <c r="H87" s="39" t="n">
        <f aca="false">E87/D87*100</f>
        <v>100</v>
      </c>
      <c r="I87" s="43" t="n">
        <v>110779.57</v>
      </c>
      <c r="J87" s="43" t="n">
        <v>110779.57</v>
      </c>
      <c r="K87" s="25" t="n">
        <f aca="false">ROUND(I87/1000,1)-D87</f>
        <v>0</v>
      </c>
      <c r="L87" s="25" t="n">
        <f aca="false">ROUND(J87/1000,1)-E87</f>
        <v>0</v>
      </c>
    </row>
    <row r="88" customFormat="false" ht="56.25" hidden="false" customHeight="true" outlineLevel="0" collapsed="false">
      <c r="A88" s="35"/>
      <c r="B88" s="36"/>
      <c r="C88" s="36" t="s">
        <v>20</v>
      </c>
      <c r="D88" s="45" t="n">
        <f aca="false">ROUND(I88/1000,1)</f>
        <v>44.9</v>
      </c>
      <c r="E88" s="45" t="n">
        <f aca="false">ROUND(J88/1000,1)</f>
        <v>44.9</v>
      </c>
      <c r="F88" s="38" t="n">
        <v>27390400</v>
      </c>
      <c r="G88" s="38" t="n">
        <v>2239500</v>
      </c>
      <c r="H88" s="39" t="n">
        <f aca="false">E88/D88*100</f>
        <v>100</v>
      </c>
      <c r="I88" s="43" t="n">
        <v>44860</v>
      </c>
      <c r="J88" s="43" t="n">
        <v>44860</v>
      </c>
      <c r="K88" s="25" t="n">
        <f aca="false">ROUND(I88/1000,1)-D88</f>
        <v>0</v>
      </c>
      <c r="L88" s="25" t="n">
        <f aca="false">ROUND(J88/1000,1)-E88</f>
        <v>0</v>
      </c>
    </row>
    <row r="89" s="27" customFormat="true" ht="75" hidden="false" customHeight="true" outlineLevel="0" collapsed="false">
      <c r="A89" s="28" t="s">
        <v>68</v>
      </c>
      <c r="B89" s="29" t="s">
        <v>69</v>
      </c>
      <c r="C89" s="42"/>
      <c r="D89" s="31" t="n">
        <f aca="false">D90</f>
        <v>41.8</v>
      </c>
      <c r="E89" s="31" t="n">
        <f aca="false">E90</f>
        <v>41.8</v>
      </c>
      <c r="F89" s="32"/>
      <c r="G89" s="32"/>
      <c r="H89" s="33" t="n">
        <f aca="false">E89/D89*100</f>
        <v>100</v>
      </c>
      <c r="I89" s="31" t="n">
        <f aca="false">I90</f>
        <v>41800</v>
      </c>
      <c r="J89" s="31" t="n">
        <f aca="false">J90</f>
        <v>41800</v>
      </c>
      <c r="K89" s="25" t="n">
        <f aca="false">ROUND(I89/1000,1)-D89</f>
        <v>0</v>
      </c>
      <c r="L89" s="25" t="n">
        <f aca="false">ROUND(J89/1000,1)-E89</f>
        <v>0</v>
      </c>
      <c r="M89" s="40" t="n">
        <v>41800</v>
      </c>
      <c r="N89" s="40" t="n">
        <v>41800</v>
      </c>
      <c r="O89" s="34" t="n">
        <f aca="false">I89-M89</f>
        <v>0</v>
      </c>
      <c r="P89" s="34" t="n">
        <f aca="false">J89-N89</f>
        <v>0</v>
      </c>
    </row>
    <row r="90" customFormat="false" ht="75" hidden="false" customHeight="true" outlineLevel="0" collapsed="false">
      <c r="A90" s="35"/>
      <c r="B90" s="36"/>
      <c r="C90" s="36" t="s">
        <v>24</v>
      </c>
      <c r="D90" s="37" t="n">
        <f aca="false">ROUND(I90/1000,1)</f>
        <v>41.8</v>
      </c>
      <c r="E90" s="37" t="n">
        <f aca="false">ROUND(J90/1000,1)</f>
        <v>41.8</v>
      </c>
      <c r="F90" s="38" t="n">
        <v>27390400</v>
      </c>
      <c r="G90" s="38" t="n">
        <v>2239500</v>
      </c>
      <c r="H90" s="39" t="n">
        <f aca="false">E90/D90*100</f>
        <v>100</v>
      </c>
      <c r="I90" s="43" t="n">
        <v>41800</v>
      </c>
      <c r="J90" s="43" t="n">
        <v>41800</v>
      </c>
      <c r="K90" s="25" t="n">
        <f aca="false">ROUND(I90/1000,1)-D90</f>
        <v>0</v>
      </c>
      <c r="L90" s="25" t="n">
        <f aca="false">ROUND(J90/1000,1)-E90</f>
        <v>0</v>
      </c>
    </row>
    <row r="91" customFormat="false" ht="75" hidden="false" customHeight="true" outlineLevel="0" collapsed="false">
      <c r="A91" s="28" t="s">
        <v>70</v>
      </c>
      <c r="B91" s="29" t="s">
        <v>71</v>
      </c>
      <c r="C91" s="42"/>
      <c r="D91" s="31" t="n">
        <f aca="false">D92</f>
        <v>10</v>
      </c>
      <c r="E91" s="31" t="n">
        <f aca="false">E92</f>
        <v>0</v>
      </c>
      <c r="F91" s="32"/>
      <c r="G91" s="32"/>
      <c r="H91" s="33" t="n">
        <f aca="false">E91/D91*100</f>
        <v>0</v>
      </c>
      <c r="I91" s="31" t="n">
        <f aca="false">I92</f>
        <v>10000</v>
      </c>
      <c r="J91" s="31" t="n">
        <f aca="false">J92</f>
        <v>0</v>
      </c>
      <c r="K91" s="25" t="n">
        <f aca="false">ROUND(I91/1000,1)-D91</f>
        <v>0</v>
      </c>
      <c r="L91" s="25" t="n">
        <f aca="false">ROUND(J91/1000,1)-E91</f>
        <v>0</v>
      </c>
      <c r="M91" s="40" t="n">
        <v>10000</v>
      </c>
      <c r="N91" s="40" t="n">
        <v>0</v>
      </c>
      <c r="O91" s="34" t="n">
        <f aca="false">I91-M91</f>
        <v>0</v>
      </c>
      <c r="P91" s="34" t="n">
        <f aca="false">J91-N91</f>
        <v>0</v>
      </c>
    </row>
    <row r="92" customFormat="false" ht="93.75" hidden="false" customHeight="true" outlineLevel="0" collapsed="false">
      <c r="A92" s="35"/>
      <c r="B92" s="36"/>
      <c r="C92" s="36" t="s">
        <v>17</v>
      </c>
      <c r="D92" s="37" t="n">
        <f aca="false">ROUND(I92/1000,1)</f>
        <v>10</v>
      </c>
      <c r="E92" s="37" t="n">
        <f aca="false">ROUND(J92/1000,1)</f>
        <v>0</v>
      </c>
      <c r="F92" s="38" t="n">
        <v>27390400</v>
      </c>
      <c r="G92" s="38" t="n">
        <v>2239500</v>
      </c>
      <c r="H92" s="39" t="n">
        <f aca="false">E92/D92*100</f>
        <v>0</v>
      </c>
      <c r="I92" s="43" t="n">
        <v>10000</v>
      </c>
      <c r="J92" s="43" t="n">
        <v>0</v>
      </c>
      <c r="K92" s="25" t="n">
        <f aca="false">ROUND(I92/1000,1)-D92</f>
        <v>0</v>
      </c>
      <c r="L92" s="25" t="n">
        <f aca="false">ROUND(J92/1000,1)-E92</f>
        <v>0</v>
      </c>
    </row>
    <row r="93" s="27" customFormat="true" ht="170.25" hidden="false" customHeight="true" outlineLevel="0" collapsed="false">
      <c r="A93" s="28" t="s">
        <v>72</v>
      </c>
      <c r="B93" s="29" t="s">
        <v>73</v>
      </c>
      <c r="C93" s="42"/>
      <c r="D93" s="31" t="n">
        <f aca="false">D94+D95+D96+D97+D98+D99+D100+D101+D102+D103+D104+D105+D106</f>
        <v>52386.4</v>
      </c>
      <c r="E93" s="31" t="n">
        <f aca="false">E94+E95+E96+E97+E98+E99+E100+E101+E102+E103+E104+E105+E106</f>
        <v>34527.3</v>
      </c>
      <c r="F93" s="32"/>
      <c r="G93" s="32"/>
      <c r="H93" s="33" t="n">
        <f aca="false">E93/D93*100</f>
        <v>65.9089000198525</v>
      </c>
      <c r="I93" s="31" t="n">
        <f aca="false">I94+I95+I96+I97+I98+I99+I100+I101+I102+I103+I104+I105+I106</f>
        <v>52386545.19</v>
      </c>
      <c r="J93" s="31" t="n">
        <f aca="false">J94+J95+J96+J97+J98+J99+J100+J101+J102+J103+J104+J105+J106</f>
        <v>34527310.19</v>
      </c>
      <c r="K93" s="25" t="n">
        <f aca="false">ROUND(I93/1000,1)-D93</f>
        <v>0.100000000005821</v>
      </c>
      <c r="L93" s="25" t="n">
        <f aca="false">ROUND(J93/1000,1)-E93</f>
        <v>0</v>
      </c>
      <c r="M93" s="40" t="n">
        <v>52386545.19</v>
      </c>
      <c r="N93" s="40" t="n">
        <v>34527310.19</v>
      </c>
      <c r="O93" s="34" t="n">
        <f aca="false">I93-M93</f>
        <v>0</v>
      </c>
      <c r="P93" s="34" t="n">
        <f aca="false">J93-N93</f>
        <v>0</v>
      </c>
    </row>
    <row r="94" customFormat="false" ht="93.75" hidden="false" customHeight="true" outlineLevel="0" collapsed="false">
      <c r="A94" s="35"/>
      <c r="B94" s="36"/>
      <c r="C94" s="36" t="s">
        <v>32</v>
      </c>
      <c r="D94" s="37" t="n">
        <f aca="false">ROUND(I94/1000,1)</f>
        <v>354.4</v>
      </c>
      <c r="E94" s="37" t="n">
        <f aca="false">ROUND(J94/1000,1)-0.1</f>
        <v>73.3</v>
      </c>
      <c r="F94" s="38" t="n">
        <v>27390400</v>
      </c>
      <c r="G94" s="38" t="n">
        <v>2239500</v>
      </c>
      <c r="H94" s="39" t="n">
        <f aca="false">E94/D94*100</f>
        <v>20.6828442437923</v>
      </c>
      <c r="I94" s="40" t="n">
        <v>354400</v>
      </c>
      <c r="J94" s="40" t="n">
        <v>73350</v>
      </c>
      <c r="K94" s="25" t="n">
        <f aca="false">ROUND(I94/1000,1)-D94</f>
        <v>0</v>
      </c>
      <c r="L94" s="25" t="n">
        <f aca="false">ROUND(J94/1000,1)-E94</f>
        <v>0.0999999999999943</v>
      </c>
    </row>
    <row r="95" customFormat="false" ht="93.75" hidden="false" customHeight="true" outlineLevel="0" collapsed="false">
      <c r="A95" s="35"/>
      <c r="B95" s="36"/>
      <c r="C95" s="36" t="s">
        <v>33</v>
      </c>
      <c r="D95" s="37" t="n">
        <f aca="false">ROUND(I95/1000,1)</f>
        <v>5097.8</v>
      </c>
      <c r="E95" s="37" t="n">
        <f aca="false">ROUND(J95/1000,1)</f>
        <v>3262.7</v>
      </c>
      <c r="F95" s="38" t="n">
        <v>27390400</v>
      </c>
      <c r="G95" s="38" t="n">
        <v>2239500</v>
      </c>
      <c r="H95" s="39" t="n">
        <f aca="false">E95/D95*100</f>
        <v>64.0021185609479</v>
      </c>
      <c r="I95" s="40" t="n">
        <v>5097844.4</v>
      </c>
      <c r="J95" s="40" t="n">
        <v>3262690.07</v>
      </c>
      <c r="K95" s="25" t="n">
        <f aca="false">ROUND(I95/1000,1)-D95</f>
        <v>0</v>
      </c>
      <c r="L95" s="25" t="n">
        <f aca="false">ROUND(J95/1000,1)-E95</f>
        <v>0</v>
      </c>
    </row>
    <row r="96" customFormat="false" ht="93.75" hidden="false" customHeight="true" outlineLevel="0" collapsed="false">
      <c r="A96" s="35"/>
      <c r="B96" s="36"/>
      <c r="C96" s="36" t="s">
        <v>34</v>
      </c>
      <c r="D96" s="37" t="n">
        <f aca="false">ROUND(I96/1000,1)</f>
        <v>6361.9</v>
      </c>
      <c r="E96" s="37" t="n">
        <f aca="false">ROUND(J96/1000,1)-0.1</f>
        <v>4326</v>
      </c>
      <c r="F96" s="38" t="n">
        <v>27390400</v>
      </c>
      <c r="G96" s="38" t="n">
        <v>2239500</v>
      </c>
      <c r="H96" s="39" t="n">
        <f aca="false">E96/D96*100</f>
        <v>67.9985538911332</v>
      </c>
      <c r="I96" s="40" t="n">
        <v>6361900</v>
      </c>
      <c r="J96" s="40" t="n">
        <v>4326050.88</v>
      </c>
      <c r="K96" s="25" t="n">
        <f aca="false">ROUND(I96/1000,1)-D96</f>
        <v>0</v>
      </c>
      <c r="L96" s="25" t="n">
        <f aca="false">ROUND(J96/1000,1)-E96</f>
        <v>0.100000000000364</v>
      </c>
    </row>
    <row r="97" customFormat="false" ht="93.75" hidden="false" customHeight="true" outlineLevel="0" collapsed="false">
      <c r="A97" s="35"/>
      <c r="B97" s="36"/>
      <c r="C97" s="36" t="s">
        <v>35</v>
      </c>
      <c r="D97" s="37" t="n">
        <f aca="false">ROUND(I97/1000,1)</f>
        <v>2891.6</v>
      </c>
      <c r="E97" s="37" t="n">
        <f aca="false">ROUND(J97/1000,1)</f>
        <v>1766.4</v>
      </c>
      <c r="F97" s="38" t="n">
        <v>27390400</v>
      </c>
      <c r="G97" s="38" t="n">
        <v>2239500</v>
      </c>
      <c r="H97" s="39" t="n">
        <f aca="false">E97/D97*100</f>
        <v>61.0872873149813</v>
      </c>
      <c r="I97" s="40" t="n">
        <v>2891585</v>
      </c>
      <c r="J97" s="40" t="n">
        <v>1766393.07</v>
      </c>
      <c r="K97" s="25" t="n">
        <f aca="false">ROUND(I97/1000,1)-D97</f>
        <v>0</v>
      </c>
      <c r="L97" s="25" t="n">
        <f aca="false">ROUND(J97/1000,1)-E97</f>
        <v>0</v>
      </c>
    </row>
    <row r="98" customFormat="false" ht="112.5" hidden="false" customHeight="true" outlineLevel="0" collapsed="false">
      <c r="A98" s="35"/>
      <c r="B98" s="36"/>
      <c r="C98" s="36" t="s">
        <v>36</v>
      </c>
      <c r="D98" s="37" t="n">
        <f aca="false">ROUND(I98/1000,1)</f>
        <v>4240</v>
      </c>
      <c r="E98" s="37" t="n">
        <f aca="false">ROUND(J98/1000,1)-0.1</f>
        <v>2811.1</v>
      </c>
      <c r="F98" s="38" t="n">
        <v>27390400</v>
      </c>
      <c r="G98" s="38" t="n">
        <v>2239500</v>
      </c>
      <c r="H98" s="39" t="n">
        <f aca="false">E98/D98*100</f>
        <v>66.2995283018868</v>
      </c>
      <c r="I98" s="40" t="n">
        <v>4240025.2</v>
      </c>
      <c r="J98" s="40" t="n">
        <v>2811157.28</v>
      </c>
      <c r="K98" s="25" t="n">
        <f aca="false">ROUND(I98/1000,1)-D98</f>
        <v>0</v>
      </c>
      <c r="L98" s="25" t="n">
        <f aca="false">ROUND(J98/1000,1)-E98</f>
        <v>0.0999999999999091</v>
      </c>
    </row>
    <row r="99" customFormat="false" ht="93.75" hidden="false" customHeight="true" outlineLevel="0" collapsed="false">
      <c r="A99" s="35"/>
      <c r="B99" s="36"/>
      <c r="C99" s="36" t="s">
        <v>37</v>
      </c>
      <c r="D99" s="37" t="n">
        <f aca="false">ROUND(I99/1000,1)</f>
        <v>2399</v>
      </c>
      <c r="E99" s="37" t="n">
        <f aca="false">ROUND(J99/1000,1)</f>
        <v>1450.1</v>
      </c>
      <c r="F99" s="38" t="n">
        <v>27390400</v>
      </c>
      <c r="G99" s="38" t="n">
        <v>2239500</v>
      </c>
      <c r="H99" s="39" t="n">
        <f aca="false">E99/D99*100</f>
        <v>60.4460191746561</v>
      </c>
      <c r="I99" s="40" t="n">
        <v>2398994.5</v>
      </c>
      <c r="J99" s="40" t="n">
        <v>1450109.99</v>
      </c>
      <c r="K99" s="25" t="n">
        <f aca="false">ROUND(I99/1000,1)-D99</f>
        <v>0</v>
      </c>
      <c r="L99" s="25" t="n">
        <f aca="false">ROUND(J99/1000,1)-E99</f>
        <v>0</v>
      </c>
    </row>
    <row r="100" customFormat="false" ht="93.75" hidden="false" customHeight="true" outlineLevel="0" collapsed="false">
      <c r="A100" s="35"/>
      <c r="B100" s="36"/>
      <c r="C100" s="36" t="s">
        <v>38</v>
      </c>
      <c r="D100" s="37" t="n">
        <f aca="false">ROUND(I100/1000,1)</f>
        <v>4520.9</v>
      </c>
      <c r="E100" s="37" t="n">
        <f aca="false">ROUND(J100/1000,1)-0.1</f>
        <v>3107.8</v>
      </c>
      <c r="F100" s="38" t="n">
        <v>27390400</v>
      </c>
      <c r="G100" s="38" t="n">
        <v>2239500</v>
      </c>
      <c r="H100" s="39" t="n">
        <f aca="false">E100/D100*100</f>
        <v>68.7429494127276</v>
      </c>
      <c r="I100" s="40" t="n">
        <v>4520900</v>
      </c>
      <c r="J100" s="40" t="n">
        <v>3107852.15</v>
      </c>
      <c r="K100" s="25" t="n">
        <f aca="false">ROUND(I100/1000,1)-D100</f>
        <v>0</v>
      </c>
      <c r="L100" s="25" t="n">
        <f aca="false">ROUND(J100/1000,1)-E100</f>
        <v>0.0999999999999091</v>
      </c>
    </row>
    <row r="101" customFormat="false" ht="93.75" hidden="false" customHeight="true" outlineLevel="0" collapsed="false">
      <c r="A101" s="35"/>
      <c r="B101" s="36"/>
      <c r="C101" s="36" t="s">
        <v>39</v>
      </c>
      <c r="D101" s="37" t="n">
        <f aca="false">ROUND(I101/1000,1)</f>
        <v>3584.8</v>
      </c>
      <c r="E101" s="37" t="n">
        <f aca="false">ROUND(J101/1000,1)</f>
        <v>2438.7</v>
      </c>
      <c r="F101" s="38" t="n">
        <v>27390400</v>
      </c>
      <c r="G101" s="38" t="n">
        <v>2239500</v>
      </c>
      <c r="H101" s="39" t="n">
        <f aca="false">E101/D101*100</f>
        <v>68.028899799152</v>
      </c>
      <c r="I101" s="40" t="n">
        <v>3584838.56</v>
      </c>
      <c r="J101" s="40" t="n">
        <v>2438655.2</v>
      </c>
      <c r="K101" s="25" t="n">
        <f aca="false">ROUND(I101/1000,1)-D101</f>
        <v>0</v>
      </c>
      <c r="L101" s="25" t="n">
        <f aca="false">ROUND(J101/1000,1)-E101</f>
        <v>0</v>
      </c>
    </row>
    <row r="102" customFormat="false" ht="93.75" hidden="false" customHeight="true" outlineLevel="0" collapsed="false">
      <c r="A102" s="35"/>
      <c r="B102" s="36"/>
      <c r="C102" s="36" t="s">
        <v>40</v>
      </c>
      <c r="D102" s="37" t="n">
        <f aca="false">ROUND(I102/1000,1)</f>
        <v>3454.7</v>
      </c>
      <c r="E102" s="37" t="n">
        <f aca="false">ROUND(J102/1000,1)</f>
        <v>2262.2</v>
      </c>
      <c r="F102" s="38" t="n">
        <v>27390400</v>
      </c>
      <c r="G102" s="38" t="n">
        <v>2239500</v>
      </c>
      <c r="H102" s="39" t="n">
        <f aca="false">E102/D102*100</f>
        <v>65.4818073928272</v>
      </c>
      <c r="I102" s="40" t="n">
        <v>3454700</v>
      </c>
      <c r="J102" s="40" t="n">
        <v>2262156.17</v>
      </c>
      <c r="K102" s="25" t="n">
        <f aca="false">ROUND(I102/1000,1)-D102</f>
        <v>0</v>
      </c>
      <c r="L102" s="25" t="n">
        <f aca="false">ROUND(J102/1000,1)-E102</f>
        <v>0</v>
      </c>
    </row>
    <row r="103" customFormat="false" ht="93.75" hidden="false" customHeight="true" outlineLevel="0" collapsed="false">
      <c r="A103" s="35"/>
      <c r="B103" s="36"/>
      <c r="C103" s="36" t="s">
        <v>41</v>
      </c>
      <c r="D103" s="37" t="n">
        <f aca="false">ROUND(I103/1000,1)</f>
        <v>3008.4</v>
      </c>
      <c r="E103" s="37" t="n">
        <f aca="false">ROUND(J103/1000,1)</f>
        <v>2147</v>
      </c>
      <c r="F103" s="38" t="n">
        <v>27390400</v>
      </c>
      <c r="G103" s="38" t="n">
        <v>2239500</v>
      </c>
      <c r="H103" s="39" t="n">
        <f aca="false">E103/D103*100</f>
        <v>71.3668395160218</v>
      </c>
      <c r="I103" s="40" t="n">
        <v>3008400</v>
      </c>
      <c r="J103" s="40" t="n">
        <v>2146964.04</v>
      </c>
      <c r="K103" s="25" t="n">
        <f aca="false">ROUND(I103/1000,1)-D103</f>
        <v>0</v>
      </c>
      <c r="L103" s="25" t="n">
        <f aca="false">ROUND(J103/1000,1)-E103</f>
        <v>0</v>
      </c>
    </row>
    <row r="104" customFormat="false" ht="93.75" hidden="false" customHeight="true" outlineLevel="0" collapsed="false">
      <c r="A104" s="35"/>
      <c r="B104" s="36"/>
      <c r="C104" s="36" t="s">
        <v>42</v>
      </c>
      <c r="D104" s="37" t="n">
        <f aca="false">ROUND(I104/1000,1)</f>
        <v>5227.4</v>
      </c>
      <c r="E104" s="37" t="n">
        <f aca="false">ROUND(J104/1000,1)</f>
        <v>3708.1</v>
      </c>
      <c r="F104" s="38" t="n">
        <v>27390400</v>
      </c>
      <c r="G104" s="38" t="n">
        <v>2239500</v>
      </c>
      <c r="H104" s="39" t="n">
        <f aca="false">E104/D104*100</f>
        <v>70.9358380839423</v>
      </c>
      <c r="I104" s="40" t="n">
        <v>5227400</v>
      </c>
      <c r="J104" s="40" t="n">
        <v>3708065.07</v>
      </c>
      <c r="K104" s="25" t="n">
        <f aca="false">ROUND(I104/1000,1)-D104</f>
        <v>0</v>
      </c>
      <c r="L104" s="25" t="n">
        <f aca="false">ROUND(J104/1000,1)-E104</f>
        <v>0</v>
      </c>
    </row>
    <row r="105" customFormat="false" ht="112.5" hidden="false" customHeight="true" outlineLevel="0" collapsed="false">
      <c r="A105" s="35"/>
      <c r="B105" s="36"/>
      <c r="C105" s="36" t="s">
        <v>23</v>
      </c>
      <c r="D105" s="37" t="n">
        <f aca="false">ROUND(I105/1000,1)</f>
        <v>60.2</v>
      </c>
      <c r="E105" s="37" t="n">
        <f aca="false">ROUND(J105/1000,1)</f>
        <v>0</v>
      </c>
      <c r="F105" s="38" t="n">
        <v>27390400</v>
      </c>
      <c r="G105" s="38" t="n">
        <v>2239500</v>
      </c>
      <c r="H105" s="39" t="n">
        <f aca="false">E105/D105*100</f>
        <v>0</v>
      </c>
      <c r="I105" s="43" t="n">
        <v>60230</v>
      </c>
      <c r="J105" s="43" t="n">
        <v>0</v>
      </c>
      <c r="K105" s="25" t="n">
        <f aca="false">ROUND(I105/1000,1)-D105</f>
        <v>0</v>
      </c>
      <c r="L105" s="25" t="n">
        <f aca="false">ROUND(J105/1000,1)-E105</f>
        <v>0</v>
      </c>
    </row>
    <row r="106" customFormat="false" ht="56.25" hidden="false" customHeight="true" outlineLevel="0" collapsed="false">
      <c r="A106" s="35"/>
      <c r="B106" s="36"/>
      <c r="C106" s="36" t="s">
        <v>20</v>
      </c>
      <c r="D106" s="37" t="n">
        <f aca="false">ROUND(I106/1000,1)</f>
        <v>11185.3</v>
      </c>
      <c r="E106" s="37" t="n">
        <f aca="false">ROUND(J106/1000,1)</f>
        <v>7173.9</v>
      </c>
      <c r="F106" s="38" t="n">
        <v>27390400</v>
      </c>
      <c r="G106" s="38" t="n">
        <v>2239500</v>
      </c>
      <c r="H106" s="39" t="n">
        <f aca="false">E106/D106*100</f>
        <v>64.1368581978132</v>
      </c>
      <c r="I106" s="40" t="n">
        <v>11185327.53</v>
      </c>
      <c r="J106" s="40" t="n">
        <v>7173866.27</v>
      </c>
      <c r="K106" s="25" t="n">
        <f aca="false">ROUND(I106/1000,1)-D106</f>
        <v>0</v>
      </c>
      <c r="L106" s="25" t="n">
        <f aca="false">ROUND(J106/1000,1)-E106</f>
        <v>0</v>
      </c>
    </row>
    <row r="107" s="27" customFormat="true" ht="93.75" hidden="false" customHeight="true" outlineLevel="0" collapsed="false">
      <c r="A107" s="28" t="s">
        <v>74</v>
      </c>
      <c r="B107" s="29" t="s">
        <v>75</v>
      </c>
      <c r="C107" s="42"/>
      <c r="D107" s="31" t="n">
        <f aca="false">D108+D109+D110+D111+D112</f>
        <v>650.6</v>
      </c>
      <c r="E107" s="31" t="n">
        <f aca="false">E108+E109+E110+E111+E112</f>
        <v>408</v>
      </c>
      <c r="F107" s="32"/>
      <c r="G107" s="32"/>
      <c r="H107" s="33" t="n">
        <f aca="false">E107/D107*100</f>
        <v>62.7113433753458</v>
      </c>
      <c r="I107" s="31" t="n">
        <f aca="false">I108+I109+I110+I111+I112</f>
        <v>650460</v>
      </c>
      <c r="J107" s="31" t="n">
        <f aca="false">J108+J109+J110+J111+J112</f>
        <v>408057</v>
      </c>
      <c r="K107" s="25" t="n">
        <f aca="false">ROUND(I107/1000,1)-D107</f>
        <v>-0.100000000000023</v>
      </c>
      <c r="L107" s="25" t="n">
        <f aca="false">ROUND(J107/1000,1)-E107</f>
        <v>0.100000000000023</v>
      </c>
      <c r="M107" s="40" t="n">
        <v>650460</v>
      </c>
      <c r="N107" s="40" t="n">
        <v>408057</v>
      </c>
      <c r="O107" s="34" t="n">
        <f aca="false">I107-M107</f>
        <v>0</v>
      </c>
      <c r="P107" s="34" t="n">
        <f aca="false">J107-N107</f>
        <v>0</v>
      </c>
    </row>
    <row r="108" customFormat="false" ht="93.75" hidden="false" customHeight="true" outlineLevel="0" collapsed="false">
      <c r="A108" s="35"/>
      <c r="B108" s="36"/>
      <c r="C108" s="36" t="s">
        <v>37</v>
      </c>
      <c r="D108" s="37" t="n">
        <f aca="false">ROUND(I108/1000,1)</f>
        <v>14.3</v>
      </c>
      <c r="E108" s="37" t="n">
        <f aca="false">ROUND(J108/1000,1)-0.1</f>
        <v>5.6</v>
      </c>
      <c r="F108" s="38" t="n">
        <v>27390400</v>
      </c>
      <c r="G108" s="38" t="n">
        <v>2239500</v>
      </c>
      <c r="H108" s="39" t="n">
        <f aca="false">E108/D108*100</f>
        <v>39.1608391608392</v>
      </c>
      <c r="I108" s="43" t="n">
        <v>14250</v>
      </c>
      <c r="J108" s="43" t="n">
        <v>5697</v>
      </c>
      <c r="K108" s="25" t="n">
        <f aca="false">ROUND(I108/1000,1)-D108</f>
        <v>0</v>
      </c>
      <c r="L108" s="25" t="n">
        <f aca="false">ROUND(J108/1000,1)-E108</f>
        <v>0.0999999999999996</v>
      </c>
    </row>
    <row r="109" customFormat="false" ht="75" hidden="false" customHeight="true" outlineLevel="0" collapsed="false">
      <c r="A109" s="35"/>
      <c r="B109" s="36"/>
      <c r="C109" s="36" t="s">
        <v>24</v>
      </c>
      <c r="D109" s="37" t="n">
        <f aca="false">ROUND(I109/1000,1)</f>
        <v>90.9</v>
      </c>
      <c r="E109" s="37" t="n">
        <f aca="false">ROUND(J109/1000,1)</f>
        <v>75.1</v>
      </c>
      <c r="F109" s="38" t="n">
        <v>27390400</v>
      </c>
      <c r="G109" s="38" t="n">
        <v>2239500</v>
      </c>
      <c r="H109" s="39" t="n">
        <f aca="false">E109/D109*100</f>
        <v>82.6182618261826</v>
      </c>
      <c r="I109" s="43" t="n">
        <v>90860</v>
      </c>
      <c r="J109" s="43" t="n">
        <v>75110</v>
      </c>
      <c r="K109" s="25" t="n">
        <f aca="false">ROUND(I109/1000,1)-D109</f>
        <v>0</v>
      </c>
      <c r="L109" s="25" t="n">
        <f aca="false">ROUND(J109/1000,1)-E109</f>
        <v>0</v>
      </c>
    </row>
    <row r="110" customFormat="false" ht="93.75" hidden="false" customHeight="true" outlineLevel="0" collapsed="false">
      <c r="A110" s="35"/>
      <c r="B110" s="36"/>
      <c r="C110" s="36" t="s">
        <v>25</v>
      </c>
      <c r="D110" s="37" t="n">
        <f aca="false">ROUND(I110/1000,1)</f>
        <v>14.3</v>
      </c>
      <c r="E110" s="37" t="n">
        <f aca="false">ROUND(J110/1000,1)</f>
        <v>14.3</v>
      </c>
      <c r="F110" s="38" t="n">
        <v>27390400</v>
      </c>
      <c r="G110" s="38" t="n">
        <v>2239500</v>
      </c>
      <c r="H110" s="39" t="n">
        <f aca="false">E110/D110*100</f>
        <v>100</v>
      </c>
      <c r="I110" s="43" t="n">
        <v>14250</v>
      </c>
      <c r="J110" s="43" t="n">
        <v>14250</v>
      </c>
      <c r="K110" s="25" t="n">
        <f aca="false">ROUND(I110/1000,1)-D110</f>
        <v>0</v>
      </c>
      <c r="L110" s="25" t="n">
        <f aca="false">ROUND(J110/1000,1)-E110</f>
        <v>0</v>
      </c>
    </row>
    <row r="111" customFormat="false" ht="93.75" hidden="false" customHeight="true" outlineLevel="0" collapsed="false">
      <c r="A111" s="35"/>
      <c r="B111" s="36"/>
      <c r="C111" s="36" t="s">
        <v>17</v>
      </c>
      <c r="D111" s="37" t="n">
        <f aca="false">ROUND(I111/1000,1)</f>
        <v>113</v>
      </c>
      <c r="E111" s="37" t="n">
        <f aca="false">ROUND(J111/1000,1)</f>
        <v>113</v>
      </c>
      <c r="F111" s="38" t="n">
        <v>27390400</v>
      </c>
      <c r="G111" s="38" t="n">
        <v>2239500</v>
      </c>
      <c r="H111" s="39" t="n">
        <f aca="false">E111/D111*100</f>
        <v>100</v>
      </c>
      <c r="I111" s="43" t="n">
        <v>113000</v>
      </c>
      <c r="J111" s="43" t="n">
        <v>113000</v>
      </c>
      <c r="K111" s="25" t="n">
        <f aca="false">ROUND(I111/1000,1)-D111</f>
        <v>0</v>
      </c>
      <c r="L111" s="25" t="n">
        <f aca="false">ROUND(J111/1000,1)-E111</f>
        <v>0</v>
      </c>
    </row>
    <row r="112" customFormat="false" ht="56.25" hidden="false" customHeight="true" outlineLevel="0" collapsed="false">
      <c r="A112" s="35"/>
      <c r="B112" s="36"/>
      <c r="C112" s="36" t="s">
        <v>20</v>
      </c>
      <c r="D112" s="37" t="n">
        <f aca="false">ROUND(I112/1000,1)</f>
        <v>418.1</v>
      </c>
      <c r="E112" s="37" t="n">
        <f aca="false">ROUND(J112/1000,1)</f>
        <v>200</v>
      </c>
      <c r="F112" s="38" t="n">
        <v>27390400</v>
      </c>
      <c r="G112" s="38" t="n">
        <v>2239500</v>
      </c>
      <c r="H112" s="39" t="n">
        <f aca="false">E112/D112*100</f>
        <v>47.8354460655346</v>
      </c>
      <c r="I112" s="43" t="n">
        <v>418100</v>
      </c>
      <c r="J112" s="43" t="n">
        <v>200000</v>
      </c>
      <c r="K112" s="25" t="n">
        <f aca="false">ROUND(I112/1000,1)-D112</f>
        <v>0</v>
      </c>
      <c r="L112" s="25" t="n">
        <f aca="false">ROUND(J112/1000,1)-E112</f>
        <v>0</v>
      </c>
    </row>
    <row r="113" s="27" customFormat="true" ht="131.25" hidden="false" customHeight="true" outlineLevel="0" collapsed="false">
      <c r="A113" s="28" t="s">
        <v>76</v>
      </c>
      <c r="B113" s="29" t="s">
        <v>77</v>
      </c>
      <c r="C113" s="42"/>
      <c r="D113" s="31" t="n">
        <f aca="false">SUM(D114:D116)</f>
        <v>434.3</v>
      </c>
      <c r="E113" s="31" t="n">
        <f aca="false">SUM(E114:E116)</f>
        <v>109</v>
      </c>
      <c r="F113" s="32"/>
      <c r="G113" s="32"/>
      <c r="H113" s="33" t="n">
        <f aca="false">E113/D113*100</f>
        <v>25.0978586230716</v>
      </c>
      <c r="I113" s="31" t="n">
        <f aca="false">SUM(I114:I116)</f>
        <v>434200</v>
      </c>
      <c r="J113" s="31" t="n">
        <f aca="false">SUM(J114:J116)</f>
        <v>109000</v>
      </c>
      <c r="K113" s="25" t="n">
        <f aca="false">ROUND(I113/1000,1)-D113</f>
        <v>-0.100000000000023</v>
      </c>
      <c r="L113" s="25" t="n">
        <f aca="false">ROUND(J113/1000,1)-E113</f>
        <v>0</v>
      </c>
      <c r="M113" s="40" t="n">
        <v>434200</v>
      </c>
      <c r="N113" s="40" t="n">
        <v>109000</v>
      </c>
      <c r="O113" s="34" t="n">
        <f aca="false">I113-M113</f>
        <v>0</v>
      </c>
      <c r="P113" s="34" t="n">
        <f aca="false">J113-N113</f>
        <v>0</v>
      </c>
    </row>
    <row r="114" customFormat="false" ht="75" hidden="false" customHeight="true" outlineLevel="0" collapsed="false">
      <c r="A114" s="35"/>
      <c r="B114" s="36"/>
      <c r="C114" s="36" t="s">
        <v>24</v>
      </c>
      <c r="D114" s="37" t="n">
        <f aca="false">ROUND(I114/1000,1)</f>
        <v>126.4</v>
      </c>
      <c r="E114" s="37" t="n">
        <f aca="false">ROUND(J114/1000,1)</f>
        <v>83.3</v>
      </c>
      <c r="F114" s="38" t="n">
        <v>27390400</v>
      </c>
      <c r="G114" s="38" t="n">
        <v>2239500</v>
      </c>
      <c r="H114" s="39" t="n">
        <f aca="false">E114/D114*100</f>
        <v>65.9018987341772</v>
      </c>
      <c r="I114" s="43" t="n">
        <v>126350</v>
      </c>
      <c r="J114" s="43" t="n">
        <v>83300</v>
      </c>
      <c r="K114" s="25" t="n">
        <f aca="false">ROUND(I114/1000,1)-D114</f>
        <v>0</v>
      </c>
      <c r="L114" s="25" t="n">
        <f aca="false">ROUND(J114/1000,1)-E114</f>
        <v>0</v>
      </c>
    </row>
    <row r="115" customFormat="false" ht="93.75" hidden="false" customHeight="true" outlineLevel="0" collapsed="false">
      <c r="A115" s="35"/>
      <c r="B115" s="36"/>
      <c r="C115" s="36" t="s">
        <v>25</v>
      </c>
      <c r="D115" s="37" t="n">
        <f aca="false">ROUND(I115/1000,1)</f>
        <v>282.2</v>
      </c>
      <c r="E115" s="37" t="n">
        <f aca="false">ROUND(J115/1000,1)</f>
        <v>0</v>
      </c>
      <c r="F115" s="38" t="n">
        <v>27390400</v>
      </c>
      <c r="G115" s="38" t="n">
        <v>2239500</v>
      </c>
      <c r="H115" s="39" t="n">
        <f aca="false">E115/D115*100</f>
        <v>0</v>
      </c>
      <c r="I115" s="43" t="n">
        <v>282150</v>
      </c>
      <c r="J115" s="43" t="n">
        <v>0</v>
      </c>
      <c r="K115" s="25" t="n">
        <f aca="false">ROUND(I115/1000,1)-D115</f>
        <v>0</v>
      </c>
      <c r="L115" s="25" t="n">
        <f aca="false">ROUND(J115/1000,1)-E115</f>
        <v>0</v>
      </c>
    </row>
    <row r="116" customFormat="false" ht="56.25" hidden="false" customHeight="true" outlineLevel="0" collapsed="false">
      <c r="A116" s="35"/>
      <c r="B116" s="36"/>
      <c r="C116" s="36" t="s">
        <v>20</v>
      </c>
      <c r="D116" s="37" t="n">
        <f aca="false">ROUND(I116/1000,1)</f>
        <v>25.7</v>
      </c>
      <c r="E116" s="37" t="n">
        <f aca="false">ROUND(J116/1000,1)</f>
        <v>25.7</v>
      </c>
      <c r="F116" s="38" t="n">
        <v>27390400</v>
      </c>
      <c r="G116" s="38" t="n">
        <v>2239500</v>
      </c>
      <c r="H116" s="39" t="n">
        <f aca="false">E116/D116*100</f>
        <v>100</v>
      </c>
      <c r="I116" s="43" t="n">
        <v>25700</v>
      </c>
      <c r="J116" s="43" t="n">
        <v>25700</v>
      </c>
      <c r="K116" s="25" t="n">
        <f aca="false">ROUND(I116/1000,1)-D116</f>
        <v>0</v>
      </c>
      <c r="L116" s="25" t="n">
        <f aca="false">ROUND(J116/1000,1)-E116</f>
        <v>0</v>
      </c>
    </row>
    <row r="117" s="27" customFormat="true" ht="131.25" hidden="false" customHeight="true" outlineLevel="0" collapsed="false">
      <c r="A117" s="28" t="s">
        <v>78</v>
      </c>
      <c r="B117" s="29" t="s">
        <v>79</v>
      </c>
      <c r="C117" s="42"/>
      <c r="D117" s="31" t="n">
        <f aca="false">D118</f>
        <v>790.9</v>
      </c>
      <c r="E117" s="31" t="n">
        <f aca="false">E118</f>
        <v>624.4</v>
      </c>
      <c r="F117" s="32"/>
      <c r="G117" s="32"/>
      <c r="H117" s="33" t="n">
        <f aca="false">E117/D117*100</f>
        <v>78.948033885447</v>
      </c>
      <c r="I117" s="31" t="n">
        <f aca="false">I118</f>
        <v>790900</v>
      </c>
      <c r="J117" s="31" t="n">
        <f aca="false">J118</f>
        <v>624375</v>
      </c>
      <c r="K117" s="25" t="n">
        <f aca="false">ROUND(I117/1000,1)-D117</f>
        <v>0</v>
      </c>
      <c r="L117" s="25" t="n">
        <f aca="false">ROUND(J117/1000,1)-E117</f>
        <v>0</v>
      </c>
      <c r="M117" s="40" t="n">
        <v>790900</v>
      </c>
      <c r="N117" s="40" t="n">
        <v>624375</v>
      </c>
      <c r="O117" s="34" t="n">
        <f aca="false">I117-M117</f>
        <v>0</v>
      </c>
      <c r="P117" s="34" t="n">
        <f aca="false">J117-N117</f>
        <v>0</v>
      </c>
    </row>
    <row r="118" customFormat="false" ht="56.25" hidden="false" customHeight="true" outlineLevel="0" collapsed="false">
      <c r="A118" s="35"/>
      <c r="B118" s="36"/>
      <c r="C118" s="36" t="s">
        <v>20</v>
      </c>
      <c r="D118" s="37" t="n">
        <f aca="false">ROUND(I118/1000,1)</f>
        <v>790.9</v>
      </c>
      <c r="E118" s="37" t="n">
        <f aca="false">ROUND(J118/1000,1)</f>
        <v>624.4</v>
      </c>
      <c r="F118" s="38" t="n">
        <v>27390400</v>
      </c>
      <c r="G118" s="38" t="n">
        <v>2239500</v>
      </c>
      <c r="H118" s="39" t="n">
        <f aca="false">E118/D118*100</f>
        <v>78.948033885447</v>
      </c>
      <c r="I118" s="43" t="n">
        <v>790900</v>
      </c>
      <c r="J118" s="43" t="n">
        <v>624375</v>
      </c>
      <c r="K118" s="25" t="n">
        <f aca="false">ROUND(I118/1000,1)-D118</f>
        <v>0</v>
      </c>
      <c r="L118" s="25" t="n">
        <f aca="false">ROUND(J118/1000,1)-E118</f>
        <v>0</v>
      </c>
    </row>
    <row r="119" s="27" customFormat="true" ht="131.25" hidden="false" customHeight="true" outlineLevel="0" collapsed="false">
      <c r="A119" s="28" t="s">
        <v>80</v>
      </c>
      <c r="B119" s="29" t="s">
        <v>81</v>
      </c>
      <c r="C119" s="42"/>
      <c r="D119" s="31" t="n">
        <f aca="false">D120</f>
        <v>17780.5</v>
      </c>
      <c r="E119" s="31" t="n">
        <f aca="false">E120</f>
        <v>12109.2</v>
      </c>
      <c r="F119" s="32"/>
      <c r="G119" s="32"/>
      <c r="H119" s="33" t="n">
        <f aca="false">E119/D119*100</f>
        <v>68.1038216023172</v>
      </c>
      <c r="I119" s="31" t="n">
        <f aca="false">I120</f>
        <v>17780508</v>
      </c>
      <c r="J119" s="31" t="n">
        <f aca="false">J120</f>
        <v>12109164.67</v>
      </c>
      <c r="K119" s="25" t="n">
        <f aca="false">ROUND(I119/1000,1)-D119</f>
        <v>0</v>
      </c>
      <c r="L119" s="25" t="n">
        <f aca="false">ROUND(J119/1000,1)-E119</f>
        <v>0</v>
      </c>
      <c r="M119" s="40" t="n">
        <v>17780508</v>
      </c>
      <c r="N119" s="40" t="n">
        <v>12109164.67</v>
      </c>
      <c r="O119" s="34" t="n">
        <f aca="false">I119-M119</f>
        <v>0</v>
      </c>
      <c r="P119" s="34" t="n">
        <f aca="false">J119-N119</f>
        <v>0</v>
      </c>
    </row>
    <row r="120" customFormat="false" ht="56.25" hidden="false" customHeight="true" outlineLevel="0" collapsed="false">
      <c r="A120" s="35"/>
      <c r="B120" s="36"/>
      <c r="C120" s="36" t="s">
        <v>20</v>
      </c>
      <c r="D120" s="37" t="n">
        <f aca="false">ROUND(I120/1000,1)</f>
        <v>17780.5</v>
      </c>
      <c r="E120" s="37" t="n">
        <f aca="false">ROUND(J120/1000,1)</f>
        <v>12109.2</v>
      </c>
      <c r="F120" s="38" t="n">
        <v>27390400</v>
      </c>
      <c r="G120" s="38" t="n">
        <v>2239500</v>
      </c>
      <c r="H120" s="39" t="n">
        <f aca="false">E120/D120*100</f>
        <v>68.1038216023172</v>
      </c>
      <c r="I120" s="40" t="n">
        <v>17780508</v>
      </c>
      <c r="J120" s="40" t="n">
        <v>12109164.67</v>
      </c>
      <c r="K120" s="25" t="n">
        <f aca="false">ROUND(I120/1000,1)-D120</f>
        <v>0</v>
      </c>
      <c r="L120" s="25" t="n">
        <f aca="false">ROUND(J120/1000,1)-E120</f>
        <v>0</v>
      </c>
    </row>
    <row r="121" s="27" customFormat="true" ht="168.75" hidden="false" customHeight="true" outlineLevel="0" collapsed="false">
      <c r="A121" s="28" t="s">
        <v>82</v>
      </c>
      <c r="B121" s="29" t="s">
        <v>83</v>
      </c>
      <c r="C121" s="42"/>
      <c r="D121" s="31" t="n">
        <f aca="false">D122</f>
        <v>19092.9</v>
      </c>
      <c r="E121" s="31" t="n">
        <f aca="false">E122</f>
        <v>10490.6</v>
      </c>
      <c r="F121" s="32"/>
      <c r="G121" s="32"/>
      <c r="H121" s="33" t="n">
        <f aca="false">E121/D121*100</f>
        <v>54.9450319228614</v>
      </c>
      <c r="I121" s="31" t="n">
        <f aca="false">I122</f>
        <v>19092878.81</v>
      </c>
      <c r="J121" s="31" t="n">
        <f aca="false">J122</f>
        <v>10490595</v>
      </c>
      <c r="K121" s="25" t="n">
        <f aca="false">ROUND(I121/1000,1)-D121</f>
        <v>0</v>
      </c>
      <c r="L121" s="25" t="n">
        <f aca="false">ROUND(J121/1000,1)-E121</f>
        <v>0</v>
      </c>
      <c r="M121" s="40" t="n">
        <v>19092878.81</v>
      </c>
      <c r="N121" s="40" t="n">
        <v>10490595</v>
      </c>
      <c r="O121" s="34" t="n">
        <f aca="false">I121-M121</f>
        <v>0</v>
      </c>
      <c r="P121" s="34" t="n">
        <f aca="false">J121-N121</f>
        <v>0</v>
      </c>
    </row>
    <row r="122" customFormat="false" ht="56.25" hidden="false" customHeight="true" outlineLevel="0" collapsed="false">
      <c r="A122" s="35"/>
      <c r="B122" s="36"/>
      <c r="C122" s="36" t="s">
        <v>20</v>
      </c>
      <c r="D122" s="37" t="n">
        <f aca="false">ROUND(I122/1000,1)</f>
        <v>19092.9</v>
      </c>
      <c r="E122" s="37" t="n">
        <f aca="false">ROUND(J122/1000,1)</f>
        <v>10490.6</v>
      </c>
      <c r="F122" s="38" t="n">
        <v>27390400</v>
      </c>
      <c r="G122" s="38" t="n">
        <v>2239500</v>
      </c>
      <c r="H122" s="39" t="n">
        <f aca="false">E122/D122*100</f>
        <v>54.9450319228614</v>
      </c>
      <c r="I122" s="40" t="n">
        <v>19092878.81</v>
      </c>
      <c r="J122" s="40" t="n">
        <v>10490595</v>
      </c>
      <c r="K122" s="25" t="n">
        <f aca="false">ROUND(I122/1000,1)-D122</f>
        <v>0</v>
      </c>
      <c r="L122" s="25" t="n">
        <f aca="false">ROUND(J122/1000,1)-E122</f>
        <v>0</v>
      </c>
    </row>
    <row r="123" s="27" customFormat="true" ht="18.75" hidden="false" customHeight="true" outlineLevel="0" collapsed="false">
      <c r="A123" s="28" t="s">
        <v>84</v>
      </c>
      <c r="B123" s="29" t="s">
        <v>85</v>
      </c>
      <c r="C123" s="42"/>
      <c r="D123" s="31" t="n">
        <f aca="false">SUM(D124:D141)</f>
        <v>115778.3</v>
      </c>
      <c r="E123" s="31" t="n">
        <f aca="false">SUM(E124:E141)</f>
        <v>73968</v>
      </c>
      <c r="F123" s="32"/>
      <c r="G123" s="32"/>
      <c r="H123" s="33" t="n">
        <f aca="false">E123/D123*100</f>
        <v>63.8876197007557</v>
      </c>
      <c r="I123" s="31" t="n">
        <f aca="false">SUM(I124:I141)</f>
        <v>115778212.74</v>
      </c>
      <c r="J123" s="31" t="n">
        <f aca="false">SUM(J124:J141)</f>
        <v>73968056.48</v>
      </c>
      <c r="K123" s="25" t="n">
        <f aca="false">ROUND(I123/1000,1)-D123</f>
        <v>-0.100000000005821</v>
      </c>
      <c r="L123" s="25" t="n">
        <f aca="false">ROUND(J123/1000,1)-E123</f>
        <v>0.100000000005821</v>
      </c>
      <c r="M123" s="40" t="n">
        <v>115778212.74</v>
      </c>
      <c r="N123" s="40" t="n">
        <v>73968056.48</v>
      </c>
      <c r="O123" s="34" t="n">
        <f aca="false">I123-M123</f>
        <v>0</v>
      </c>
      <c r="P123" s="34" t="n">
        <f aca="false">J123-N123</f>
        <v>0</v>
      </c>
    </row>
    <row r="124" s="27" customFormat="true" ht="75" hidden="false" customHeight="true" outlineLevel="0" collapsed="false">
      <c r="A124" s="28"/>
      <c r="B124" s="29"/>
      <c r="C124" s="36" t="s">
        <v>28</v>
      </c>
      <c r="D124" s="37" t="n">
        <f aca="false">ROUND(I124/1000,1)</f>
        <v>271</v>
      </c>
      <c r="E124" s="37" t="n">
        <f aca="false">ROUND(J124/1000,1)</f>
        <v>270.5</v>
      </c>
      <c r="F124" s="38" t="n">
        <v>27390400</v>
      </c>
      <c r="G124" s="38" t="n">
        <v>2239500</v>
      </c>
      <c r="H124" s="39" t="n">
        <f aca="false">E124/D124*100</f>
        <v>99.8154981549816</v>
      </c>
      <c r="I124" s="43" t="n">
        <v>271000</v>
      </c>
      <c r="J124" s="43" t="n">
        <v>270486.73</v>
      </c>
      <c r="K124" s="25" t="n">
        <f aca="false">ROUND(I124/1000,1)-D124</f>
        <v>0</v>
      </c>
      <c r="L124" s="25" t="n">
        <f aca="false">ROUND(J124/1000,1)-E124</f>
        <v>0</v>
      </c>
    </row>
    <row r="125" customFormat="false" ht="93.75" hidden="false" customHeight="true" outlineLevel="0" collapsed="false">
      <c r="A125" s="35"/>
      <c r="B125" s="36"/>
      <c r="C125" s="36" t="s">
        <v>32</v>
      </c>
      <c r="D125" s="37" t="n">
        <f aca="false">ROUND(I125/1000,1)</f>
        <v>3736.3</v>
      </c>
      <c r="E125" s="37" t="n">
        <f aca="false">ROUND(J125/1000,1)</f>
        <v>2710.2</v>
      </c>
      <c r="F125" s="38" t="n">
        <v>27390400</v>
      </c>
      <c r="G125" s="38" t="n">
        <v>2239500</v>
      </c>
      <c r="H125" s="39" t="n">
        <f aca="false">E125/D125*100</f>
        <v>72.5370018467468</v>
      </c>
      <c r="I125" s="40" t="n">
        <v>3736322.4</v>
      </c>
      <c r="J125" s="40" t="n">
        <v>2710221.57</v>
      </c>
      <c r="K125" s="25" t="n">
        <f aca="false">ROUND(I125/1000,1)-D125</f>
        <v>0</v>
      </c>
      <c r="L125" s="25" t="n">
        <f aca="false">ROUND(J125/1000,1)-E125</f>
        <v>0</v>
      </c>
    </row>
    <row r="126" customFormat="false" ht="93.75" hidden="false" customHeight="true" outlineLevel="0" collapsed="false">
      <c r="A126" s="35"/>
      <c r="B126" s="36"/>
      <c r="C126" s="36" t="s">
        <v>33</v>
      </c>
      <c r="D126" s="37" t="n">
        <f aca="false">ROUND(I126/1000,1)</f>
        <v>4474.1</v>
      </c>
      <c r="E126" s="37" t="n">
        <f aca="false">ROUND(J126/1000,1)</f>
        <v>2855.5</v>
      </c>
      <c r="F126" s="38" t="n">
        <v>27390400</v>
      </c>
      <c r="G126" s="38" t="n">
        <v>2239500</v>
      </c>
      <c r="H126" s="39" t="n">
        <f aca="false">E126/D126*100</f>
        <v>63.8228917547663</v>
      </c>
      <c r="I126" s="40" t="n">
        <v>4474140</v>
      </c>
      <c r="J126" s="40" t="n">
        <v>2855483.59</v>
      </c>
      <c r="K126" s="25" t="n">
        <f aca="false">ROUND(I126/1000,1)-D126</f>
        <v>0</v>
      </c>
      <c r="L126" s="25" t="n">
        <f aca="false">ROUND(J126/1000,1)-E126</f>
        <v>0</v>
      </c>
    </row>
    <row r="127" customFormat="false" ht="93.75" hidden="false" customHeight="true" outlineLevel="0" collapsed="false">
      <c r="A127" s="35"/>
      <c r="B127" s="36"/>
      <c r="C127" s="36" t="s">
        <v>34</v>
      </c>
      <c r="D127" s="37" t="n">
        <f aca="false">ROUND(I127/1000,1)</f>
        <v>5572</v>
      </c>
      <c r="E127" s="37" t="n">
        <f aca="false">ROUND(J127/1000,1)</f>
        <v>3943.3</v>
      </c>
      <c r="F127" s="38" t="n">
        <v>27390400</v>
      </c>
      <c r="G127" s="38" t="n">
        <v>2239500</v>
      </c>
      <c r="H127" s="39" t="n">
        <f aca="false">E127/D127*100</f>
        <v>70.7699210337401</v>
      </c>
      <c r="I127" s="43" t="n">
        <v>5572000</v>
      </c>
      <c r="J127" s="43" t="n">
        <v>3943333.85</v>
      </c>
      <c r="K127" s="25" t="n">
        <f aca="false">ROUND(I127/1000,1)-D127</f>
        <v>0</v>
      </c>
      <c r="L127" s="25" t="n">
        <f aca="false">ROUND(J127/1000,1)-E127</f>
        <v>0</v>
      </c>
    </row>
    <row r="128" customFormat="false" ht="93.75" hidden="false" customHeight="true" outlineLevel="0" collapsed="false">
      <c r="A128" s="35"/>
      <c r="B128" s="36"/>
      <c r="C128" s="36" t="s">
        <v>35</v>
      </c>
      <c r="D128" s="37" t="n">
        <f aca="false">ROUND(I128/1000,1)</f>
        <v>3834.7</v>
      </c>
      <c r="E128" s="37" t="n">
        <f aca="false">ROUND(J128/1000,1)</f>
        <v>2612.2</v>
      </c>
      <c r="F128" s="38" t="n">
        <v>27390400</v>
      </c>
      <c r="G128" s="38" t="n">
        <v>2239500</v>
      </c>
      <c r="H128" s="39" t="n">
        <f aca="false">E128/D128*100</f>
        <v>68.1200615432759</v>
      </c>
      <c r="I128" s="40" t="n">
        <v>3834728</v>
      </c>
      <c r="J128" s="40" t="n">
        <v>2612226.58</v>
      </c>
      <c r="K128" s="25" t="n">
        <f aca="false">ROUND(I128/1000,1)-D128</f>
        <v>0</v>
      </c>
      <c r="L128" s="25" t="n">
        <f aca="false">ROUND(J128/1000,1)-E128</f>
        <v>0</v>
      </c>
    </row>
    <row r="129" customFormat="false" ht="112.5" hidden="false" customHeight="true" outlineLevel="0" collapsed="false">
      <c r="A129" s="35"/>
      <c r="B129" s="36"/>
      <c r="C129" s="36" t="s">
        <v>36</v>
      </c>
      <c r="D129" s="37" t="n">
        <f aca="false">ROUND(I129/1000,1)</f>
        <v>2979.9</v>
      </c>
      <c r="E129" s="37" t="n">
        <f aca="false">ROUND(J129/1000,1)</f>
        <v>1872.4</v>
      </c>
      <c r="F129" s="38" t="n">
        <v>27390400</v>
      </c>
      <c r="G129" s="38" t="n">
        <v>2239500</v>
      </c>
      <c r="H129" s="39" t="n">
        <f aca="false">E129/D129*100</f>
        <v>62.8343232994396</v>
      </c>
      <c r="I129" s="43" t="n">
        <v>2979868</v>
      </c>
      <c r="J129" s="43" t="n">
        <v>1872437.13</v>
      </c>
      <c r="K129" s="25" t="n">
        <f aca="false">ROUND(I129/1000,1)-D129</f>
        <v>0</v>
      </c>
      <c r="L129" s="25" t="n">
        <f aca="false">ROUND(J129/1000,1)-E129</f>
        <v>0</v>
      </c>
    </row>
    <row r="130" customFormat="false" ht="93.75" hidden="false" customHeight="true" outlineLevel="0" collapsed="false">
      <c r="A130" s="35"/>
      <c r="B130" s="36"/>
      <c r="C130" s="36" t="s">
        <v>37</v>
      </c>
      <c r="D130" s="37" t="n">
        <f aca="false">ROUND(I130/1000,1)</f>
        <v>3812.8</v>
      </c>
      <c r="E130" s="37" t="n">
        <f aca="false">ROUND(J130/1000,1)</f>
        <v>2712.3</v>
      </c>
      <c r="F130" s="38" t="n">
        <v>27390400</v>
      </c>
      <c r="G130" s="38" t="n">
        <v>2239500</v>
      </c>
      <c r="H130" s="39" t="n">
        <f aca="false">E130/D130*100</f>
        <v>71.1366974402014</v>
      </c>
      <c r="I130" s="40" t="n">
        <v>3812818.14</v>
      </c>
      <c r="J130" s="40" t="n">
        <v>2712328.24</v>
      </c>
      <c r="K130" s="25" t="n">
        <f aca="false">ROUND(I130/1000,1)-D130</f>
        <v>0</v>
      </c>
      <c r="L130" s="25" t="n">
        <f aca="false">ROUND(J130/1000,1)-E130</f>
        <v>0</v>
      </c>
    </row>
    <row r="131" customFormat="false" ht="93.75" hidden="false" customHeight="true" outlineLevel="0" collapsed="false">
      <c r="A131" s="35"/>
      <c r="B131" s="36"/>
      <c r="C131" s="36" t="s">
        <v>38</v>
      </c>
      <c r="D131" s="37" t="n">
        <f aca="false">ROUND(I131/1000,1)</f>
        <v>3030</v>
      </c>
      <c r="E131" s="37" t="n">
        <f aca="false">ROUND(J131/1000,1)</f>
        <v>2281</v>
      </c>
      <c r="F131" s="38" t="n">
        <v>27390400</v>
      </c>
      <c r="G131" s="38" t="n">
        <v>2239500</v>
      </c>
      <c r="H131" s="39" t="n">
        <f aca="false">E131/D131*100</f>
        <v>75.2805280528053</v>
      </c>
      <c r="I131" s="43" t="n">
        <v>3030000</v>
      </c>
      <c r="J131" s="43" t="n">
        <v>2281009.13</v>
      </c>
      <c r="K131" s="25" t="n">
        <f aca="false">ROUND(I131/1000,1)-D131</f>
        <v>0</v>
      </c>
      <c r="L131" s="25" t="n">
        <f aca="false">ROUND(J131/1000,1)-E131</f>
        <v>0</v>
      </c>
    </row>
    <row r="132" customFormat="false" ht="93.75" hidden="false" customHeight="true" outlineLevel="0" collapsed="false">
      <c r="A132" s="35"/>
      <c r="B132" s="36"/>
      <c r="C132" s="36" t="s">
        <v>39</v>
      </c>
      <c r="D132" s="37" t="n">
        <f aca="false">ROUND(I132/1000,1)</f>
        <v>3310.7</v>
      </c>
      <c r="E132" s="37" t="n">
        <f aca="false">ROUND(J132/1000,1)</f>
        <v>2243.8</v>
      </c>
      <c r="F132" s="38" t="n">
        <v>27390400</v>
      </c>
      <c r="G132" s="38" t="n">
        <v>2239500</v>
      </c>
      <c r="H132" s="39" t="n">
        <f aca="false">E132/D132*100</f>
        <v>67.7741867278823</v>
      </c>
      <c r="I132" s="40" t="n">
        <v>3310656</v>
      </c>
      <c r="J132" s="40" t="n">
        <v>2243778.16</v>
      </c>
      <c r="K132" s="25" t="n">
        <f aca="false">ROUND(I132/1000,1)-D132</f>
        <v>0</v>
      </c>
      <c r="L132" s="25" t="n">
        <f aca="false">ROUND(J132/1000,1)-E132</f>
        <v>0</v>
      </c>
    </row>
    <row r="133" customFormat="false" ht="93.75" hidden="false" customHeight="true" outlineLevel="0" collapsed="false">
      <c r="A133" s="35"/>
      <c r="B133" s="36"/>
      <c r="C133" s="36" t="s">
        <v>40</v>
      </c>
      <c r="D133" s="37" t="n">
        <f aca="false">ROUND(I133/1000,1)</f>
        <v>2050.9</v>
      </c>
      <c r="E133" s="37" t="n">
        <f aca="false">ROUND(J133/1000,1)</f>
        <v>1561.5</v>
      </c>
      <c r="F133" s="38" t="n">
        <v>27390400</v>
      </c>
      <c r="G133" s="38" t="n">
        <v>2239500</v>
      </c>
      <c r="H133" s="39" t="n">
        <f aca="false">E133/D133*100</f>
        <v>76.137305573163</v>
      </c>
      <c r="I133" s="40" t="n">
        <v>2050860</v>
      </c>
      <c r="J133" s="40" t="n">
        <v>1561480.49</v>
      </c>
      <c r="K133" s="25" t="n">
        <f aca="false">ROUND(I133/1000,1)-D133</f>
        <v>0</v>
      </c>
      <c r="L133" s="25" t="n">
        <f aca="false">ROUND(J133/1000,1)-E133</f>
        <v>0</v>
      </c>
    </row>
    <row r="134" customFormat="false" ht="93.75" hidden="false" customHeight="true" outlineLevel="0" collapsed="false">
      <c r="A134" s="35"/>
      <c r="B134" s="36"/>
      <c r="C134" s="36" t="s">
        <v>41</v>
      </c>
      <c r="D134" s="37" t="n">
        <f aca="false">ROUND(I134/1000,1)</f>
        <v>2784.4</v>
      </c>
      <c r="E134" s="37" t="n">
        <f aca="false">ROUND(J134/1000,1)</f>
        <v>2089.3</v>
      </c>
      <c r="F134" s="38" t="n">
        <v>27390400</v>
      </c>
      <c r="G134" s="38" t="n">
        <v>2239500</v>
      </c>
      <c r="H134" s="39" t="n">
        <f aca="false">E134/D134*100</f>
        <v>75.0359143801178</v>
      </c>
      <c r="I134" s="40" t="n">
        <v>2784381</v>
      </c>
      <c r="J134" s="40" t="n">
        <v>2089288.33</v>
      </c>
      <c r="K134" s="25" t="n">
        <f aca="false">ROUND(I134/1000,1)-D134</f>
        <v>0</v>
      </c>
      <c r="L134" s="25" t="n">
        <f aca="false">ROUND(J134/1000,1)-E134</f>
        <v>0</v>
      </c>
    </row>
    <row r="135" customFormat="false" ht="93.75" hidden="false" customHeight="true" outlineLevel="0" collapsed="false">
      <c r="A135" s="35"/>
      <c r="B135" s="36"/>
      <c r="C135" s="36" t="s">
        <v>42</v>
      </c>
      <c r="D135" s="37" t="n">
        <f aca="false">ROUND(I135/1000,1)</f>
        <v>2641.8</v>
      </c>
      <c r="E135" s="37" t="n">
        <f aca="false">ROUND(J135/1000,1)</f>
        <v>1795.8</v>
      </c>
      <c r="F135" s="38" t="n">
        <v>27390400</v>
      </c>
      <c r="G135" s="38" t="n">
        <v>2239500</v>
      </c>
      <c r="H135" s="39" t="n">
        <f aca="false">E135/D135*100</f>
        <v>67.9763797410856</v>
      </c>
      <c r="I135" s="43" t="n">
        <v>2641800</v>
      </c>
      <c r="J135" s="43" t="n">
        <v>1795775.13</v>
      </c>
      <c r="K135" s="25" t="n">
        <f aca="false">ROUND(I135/1000,1)-D135</f>
        <v>0</v>
      </c>
      <c r="L135" s="25" t="n">
        <f aca="false">ROUND(J135/1000,1)-E135</f>
        <v>0</v>
      </c>
    </row>
    <row r="136" customFormat="false" ht="75" hidden="false" customHeight="true" outlineLevel="0" collapsed="false">
      <c r="A136" s="35"/>
      <c r="B136" s="36"/>
      <c r="C136" s="36" t="s">
        <v>86</v>
      </c>
      <c r="D136" s="37" t="n">
        <f aca="false">ROUND(I136/1000,1)</f>
        <v>8101.3</v>
      </c>
      <c r="E136" s="37" t="n">
        <f aca="false">ROUND(J136/1000,1)</f>
        <v>6379.3</v>
      </c>
      <c r="F136" s="38" t="n">
        <v>27390400</v>
      </c>
      <c r="G136" s="38" t="n">
        <v>2239500</v>
      </c>
      <c r="H136" s="39" t="n">
        <f aca="false">E136/D136*100</f>
        <v>78.744152173108</v>
      </c>
      <c r="I136" s="40" t="n">
        <v>8101300</v>
      </c>
      <c r="J136" s="40" t="n">
        <v>6379346.38</v>
      </c>
      <c r="K136" s="25" t="n">
        <f aca="false">ROUND(I136/1000,1)-D136</f>
        <v>0</v>
      </c>
      <c r="L136" s="25" t="n">
        <f aca="false">ROUND(J136/1000,1)-E136</f>
        <v>0</v>
      </c>
    </row>
    <row r="137" customFormat="false" ht="112.5" hidden="false" customHeight="true" outlineLevel="0" collapsed="false">
      <c r="A137" s="35"/>
      <c r="B137" s="36"/>
      <c r="C137" s="36" t="s">
        <v>23</v>
      </c>
      <c r="D137" s="37" t="n">
        <f aca="false">ROUND(I137/1000,1)</f>
        <v>760.6</v>
      </c>
      <c r="E137" s="37" t="n">
        <f aca="false">ROUND(J137/1000,1)</f>
        <v>68.2</v>
      </c>
      <c r="F137" s="38" t="n">
        <v>27390400</v>
      </c>
      <c r="G137" s="38" t="n">
        <v>2239500</v>
      </c>
      <c r="H137" s="39" t="n">
        <f aca="false">E137/D137*100</f>
        <v>8.96660531159611</v>
      </c>
      <c r="I137" s="40" t="n">
        <v>760591</v>
      </c>
      <c r="J137" s="40" t="n">
        <v>68190</v>
      </c>
      <c r="K137" s="25" t="n">
        <f aca="false">ROUND(I137/1000,1)-D137</f>
        <v>0</v>
      </c>
      <c r="L137" s="25" t="n">
        <f aca="false">ROUND(J137/1000,1)-E137</f>
        <v>0</v>
      </c>
    </row>
    <row r="138" customFormat="false" ht="75" hidden="false" customHeight="true" outlineLevel="0" collapsed="false">
      <c r="A138" s="35"/>
      <c r="B138" s="36"/>
      <c r="C138" s="36" t="s">
        <v>24</v>
      </c>
      <c r="D138" s="37" t="n">
        <f aca="false">ROUND(I138/1000,1)</f>
        <v>419.7</v>
      </c>
      <c r="E138" s="37" t="n">
        <f aca="false">ROUND(J138/1000,1)</f>
        <v>405.2</v>
      </c>
      <c r="F138" s="38" t="n">
        <v>27390400</v>
      </c>
      <c r="G138" s="38" t="n">
        <v>2239500</v>
      </c>
      <c r="H138" s="39" t="n">
        <f aca="false">E138/D138*100</f>
        <v>96.5451512985466</v>
      </c>
      <c r="I138" s="43" t="n">
        <v>419706</v>
      </c>
      <c r="J138" s="43" t="n">
        <v>405206</v>
      </c>
      <c r="K138" s="25" t="n">
        <f aca="false">ROUND(I138/1000,1)-D138</f>
        <v>0</v>
      </c>
      <c r="L138" s="25" t="n">
        <f aca="false">ROUND(J138/1000,1)-E138</f>
        <v>0</v>
      </c>
    </row>
    <row r="139" customFormat="false" ht="93.75" hidden="false" customHeight="true" outlineLevel="0" collapsed="false">
      <c r="A139" s="35"/>
      <c r="B139" s="36"/>
      <c r="C139" s="36" t="s">
        <v>25</v>
      </c>
      <c r="D139" s="37" t="n">
        <f aca="false">ROUND(I139/1000,1)</f>
        <v>341.1</v>
      </c>
      <c r="E139" s="37" t="n">
        <f aca="false">ROUND(J139/1000,1)</f>
        <v>341.1</v>
      </c>
      <c r="F139" s="38" t="n">
        <v>27390400</v>
      </c>
      <c r="G139" s="38" t="n">
        <v>2239500</v>
      </c>
      <c r="H139" s="39" t="n">
        <f aca="false">E139/D139*100</f>
        <v>100</v>
      </c>
      <c r="I139" s="43" t="n">
        <v>341071</v>
      </c>
      <c r="J139" s="43" t="n">
        <v>341071</v>
      </c>
      <c r="K139" s="25" t="n">
        <f aca="false">ROUND(I139/1000,1)-D139</f>
        <v>0</v>
      </c>
      <c r="L139" s="25" t="n">
        <f aca="false">ROUND(J139/1000,1)-E139</f>
        <v>0</v>
      </c>
    </row>
    <row r="140" customFormat="false" ht="93.75" hidden="false" customHeight="true" outlineLevel="0" collapsed="false">
      <c r="A140" s="35"/>
      <c r="B140" s="36"/>
      <c r="C140" s="36" t="s">
        <v>17</v>
      </c>
      <c r="D140" s="37" t="n">
        <f aca="false">ROUND(I140/1000,1)</f>
        <v>1546</v>
      </c>
      <c r="E140" s="37" t="n">
        <f aca="false">ROUND(J140/1000,1)</f>
        <v>1240.1</v>
      </c>
      <c r="F140" s="38" t="n">
        <v>27390400</v>
      </c>
      <c r="G140" s="38" t="n">
        <v>2239500</v>
      </c>
      <c r="H140" s="39" t="n">
        <f aca="false">E140/D140*100</f>
        <v>80.2134540750323</v>
      </c>
      <c r="I140" s="43" t="n">
        <v>1546017</v>
      </c>
      <c r="J140" s="43" t="n">
        <v>1240091</v>
      </c>
      <c r="K140" s="25" t="n">
        <f aca="false">ROUND(I140/1000,1)-D140</f>
        <v>0</v>
      </c>
      <c r="L140" s="25" t="n">
        <f aca="false">ROUND(J140/1000,1)-E140</f>
        <v>0</v>
      </c>
    </row>
    <row r="141" customFormat="false" ht="56.25" hidden="false" customHeight="true" outlineLevel="0" collapsed="false">
      <c r="A141" s="35"/>
      <c r="B141" s="36"/>
      <c r="C141" s="36" t="s">
        <v>20</v>
      </c>
      <c r="D141" s="37" t="n">
        <f aca="false">ROUND(I141/1000,1)</f>
        <v>66111</v>
      </c>
      <c r="E141" s="37" t="n">
        <f aca="false">ROUND(J141/1000,1)</f>
        <v>38586.3</v>
      </c>
      <c r="F141" s="38" t="n">
        <v>27390400</v>
      </c>
      <c r="G141" s="38" t="n">
        <v>2239500</v>
      </c>
      <c r="H141" s="39" t="n">
        <f aca="false">E141/D141*100</f>
        <v>58.3659300267732</v>
      </c>
      <c r="I141" s="40" t="n">
        <v>66110954.2</v>
      </c>
      <c r="J141" s="40" t="n">
        <v>38586303.17</v>
      </c>
      <c r="K141" s="25" t="n">
        <f aca="false">ROUND(I141/1000,1)-D141</f>
        <v>0</v>
      </c>
      <c r="L141" s="25" t="n">
        <f aca="false">ROUND(J141/1000,1)-E141</f>
        <v>0</v>
      </c>
    </row>
    <row r="142" s="27" customFormat="true" ht="19.5" hidden="false" customHeight="true" outlineLevel="0" collapsed="false">
      <c r="A142" s="46"/>
      <c r="B142" s="47" t="s">
        <v>87</v>
      </c>
      <c r="C142" s="47"/>
      <c r="D142" s="48" t="n">
        <f aca="false">D123+D10</f>
        <v>3171833.1</v>
      </c>
      <c r="E142" s="48" t="n">
        <f aca="false">E123+E10</f>
        <v>2239449.2</v>
      </c>
      <c r="F142" s="49"/>
      <c r="G142" s="49"/>
      <c r="H142" s="50" t="n">
        <f aca="false">E142/D142*100</f>
        <v>70.6042572038232</v>
      </c>
      <c r="I142" s="48" t="n">
        <f aca="false">I123+I10</f>
        <v>3171833088.3</v>
      </c>
      <c r="J142" s="48" t="n">
        <f aca="false">J123+J10</f>
        <v>2239449228.94</v>
      </c>
      <c r="K142" s="25" t="n">
        <f aca="false">ROUND(I142/1000,1)-D142</f>
        <v>0</v>
      </c>
      <c r="L142" s="25" t="n">
        <f aca="false">ROUND(J142/1000,1)-E142</f>
        <v>0</v>
      </c>
      <c r="M142" s="26" t="n">
        <v>3171833088.3</v>
      </c>
      <c r="N142" s="26" t="n">
        <v>2239449228.94</v>
      </c>
    </row>
    <row r="143" customFormat="false" ht="12.75" hidden="false" customHeight="true" outlineLevel="0" collapsed="false">
      <c r="A143" s="51"/>
      <c r="B143" s="51"/>
      <c r="C143" s="51"/>
      <c r="D143" s="52"/>
      <c r="E143" s="52"/>
      <c r="F143" s="53"/>
      <c r="G143" s="53"/>
    </row>
    <row r="144" customFormat="false" ht="12.75" hidden="false" customHeight="true" outlineLevel="0" collapsed="false">
      <c r="F144" s="3" t="n">
        <v>47.8990219015943</v>
      </c>
    </row>
    <row r="145" customFormat="false" ht="12.75" hidden="false" customHeight="true" outlineLevel="0" collapsed="false">
      <c r="D145" s="1"/>
      <c r="E145" s="1"/>
      <c r="F145" s="54"/>
      <c r="G145" s="54"/>
    </row>
  </sheetData>
  <autoFilter ref="A9:L142"/>
  <mergeCells count="2">
    <mergeCell ref="A6:H6"/>
    <mergeCell ref="D8:E8"/>
  </mergeCells>
  <printOptions headings="false" gridLines="false" gridLinesSet="true" horizontalCentered="false" verticalCentered="false"/>
  <pageMargins left="0.329861111111111" right="0.459722222222222" top="0.270138888888889" bottom="0.2201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12:10:32Z</dcterms:created>
  <dc:creator>ИВАНОВА</dc:creator>
  <dc:description>POI HSSF rep:2.39.0.119</dc:description>
  <dc:language>en-US</dc:language>
  <cp:lastModifiedBy>1</cp:lastModifiedBy>
  <cp:lastPrinted>2017-11-09T11:42:06Z</cp:lastPrinted>
  <dcterms:modified xsi:type="dcterms:W3CDTF">2017-11-09T11:42:28Z</dcterms:modified>
  <cp:revision>0</cp:revision>
  <dc:subject/>
  <dc:title/>
</cp:coreProperties>
</file>