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O$902</definedName>
    <definedName function="false" hidden="true" localSheetId="0" name="_xlnm._FilterDatabase" vbProcedure="false">Бюджет!$A$10:$Q$902</definedName>
    <definedName function="false" hidden="false" localSheetId="0" name="APPT" vbProcedure="false">Бюджет!$B$17</definedName>
    <definedName function="false" hidden="false" localSheetId="0" name="FIO" vbProcedure="false">Бюджет!$I$17</definedName>
    <definedName function="false" hidden="false" localSheetId="0" name="LAST_CELL" vbProcedure="false">Бюджет!$Q$907</definedName>
    <definedName function="false" hidden="false" localSheetId="0" name="SIGN" vbProcedure="false">Бюджет!$B$1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3" uniqueCount="511">
  <si>
    <t xml:space="preserve">Приложение 2</t>
  </si>
  <si>
    <t xml:space="preserve">к постановлению администрации</t>
  </si>
  <si>
    <t xml:space="preserve">городского округа г.Бор</t>
  </si>
  <si>
    <t xml:space="preserve">от 09.11.2017 № 6558</t>
  </si>
  <si>
    <t xml:space="preserve">Расходы бюджета городского округа город Бор по ведомственной структуре расходов</t>
  </si>
  <si>
    <t xml:space="preserve">бюджета городского округа город Бор за 9 месяцев 2017 года</t>
  </si>
  <si>
    <t xml:space="preserve">тыс. руб.</t>
  </si>
  <si>
    <t xml:space="preserve">Наименование</t>
  </si>
  <si>
    <t xml:space="preserve">Код бюджетной классификации</t>
  </si>
  <si>
    <t xml:space="preserve">Исполнено за 9 месяцев 2017г.</t>
  </si>
  <si>
    <t xml:space="preserve">%</t>
  </si>
  <si>
    <t xml:space="preserve">КВСР</t>
  </si>
  <si>
    <t xml:space="preserve">Наименование КВСР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Наименование КЦСР</t>
  </si>
  <si>
    <t xml:space="preserve">Вид расходов</t>
  </si>
  <si>
    <t xml:space="preserve">Наименование КВР</t>
  </si>
  <si>
    <t xml:space="preserve">нулевые знач</t>
  </si>
  <si>
    <t xml:space="preserve">Ассигнования 2017 год (тыс. руб.)</t>
  </si>
  <si>
    <t xml:space="preserve">Расход по ЛС (тыс. руб.)</t>
  </si>
  <si>
    <t xml:space="preserve">исполнения</t>
  </si>
  <si>
    <t xml:space="preserve">Ассигнования 2017 год</t>
  </si>
  <si>
    <t xml:space="preserve">Расход по ЛС</t>
  </si>
  <si>
    <t xml:space="preserve">001</t>
  </si>
  <si>
    <t xml:space="preserve">Департамент финансов администрации городского округа город Бор Нижегородской области</t>
  </si>
  <si>
    <t xml:space="preserve">01</t>
  </si>
  <si>
    <t xml:space="preserve">00</t>
  </si>
  <si>
    <t xml:space="preserve">ОБЩЕГОСУДАРСТВЕННЫЕ ВОПРОСЫ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750100190</t>
  </si>
  <si>
    <t xml:space="preserve">Расходы на обеспечение функций муниципальных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11</t>
  </si>
  <si>
    <t xml:space="preserve">Резервные фонды</t>
  </si>
  <si>
    <t xml:space="preserve">1710421050</t>
  </si>
  <si>
    <t xml:space="preserve">Резервный фонд администрации городского округа город Бор</t>
  </si>
  <si>
    <t xml:space="preserve">870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7770226000</t>
  </si>
  <si>
    <t xml:space="preserve">Прочие выплаты по обязательствам городского округа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04</t>
  </si>
  <si>
    <t xml:space="preserve">НАЦИОНАЛЬНАЯ ЭКОНОМИКА</t>
  </si>
  <si>
    <t xml:space="preserve">10</t>
  </si>
  <si>
    <t xml:space="preserve">Связь и информатика</t>
  </si>
  <si>
    <t xml:space="preserve">1710725130</t>
  </si>
  <si>
    <t xml:space="preserve">Информационная, техническая и консультационная поддержка в сфере управления муниципальными финансами</t>
  </si>
  <si>
    <t xml:space="preserve">СОЦИАЛЬНАЯ ПОЛИТИКА</t>
  </si>
  <si>
    <t xml:space="preserve">03</t>
  </si>
  <si>
    <t xml:space="preserve">Социальное обеспечение населения</t>
  </si>
  <si>
    <t xml:space="preserve">0440100240</t>
  </si>
  <si>
    <t xml:space="preserve">Обеспечение обязательств, принятых ранее в рамках софинансирования областной целевой программы "Молодой семье - доступное жилье" на 2004-2010 годы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0128550</t>
  </si>
  <si>
    <t xml:space="preserve"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740227000</t>
  </si>
  <si>
    <t xml:space="preserve">Исполнение долговых обязательств</t>
  </si>
  <si>
    <t xml:space="preserve">730</t>
  </si>
  <si>
    <t xml:space="preserve">Обслуживание муниципального долга</t>
  </si>
  <si>
    <t xml:space="preserve">004</t>
  </si>
  <si>
    <t xml:space="preserve">Кантауровский территориальный отдел администрации городского округа город Бор Нижегород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77010019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2020100590</t>
  </si>
  <si>
    <t xml:space="preserve">Расходы на обеспечение деятельности муниципальных учреждений</t>
  </si>
  <si>
    <t xml:space="preserve">2020125110</t>
  </si>
  <si>
    <t xml:space="preserve">Противопожарные мероприятия</t>
  </si>
  <si>
    <t xml:space="preserve">09</t>
  </si>
  <si>
    <t xml:space="preserve">Дорожное хозяйство (дорожные фонды)</t>
  </si>
  <si>
    <t xml:space="preserve">0810124100</t>
  </si>
  <si>
    <t xml:space="preserve">Реализация мероприятий, направленных на содержание дорог общего пользования, тротуаров</t>
  </si>
  <si>
    <t xml:space="preserve">08202S2600</t>
  </si>
  <si>
    <t xml:space="preserve">Мероприятия по ремонту дорог общего пользования, тротуаров и дворовых территорий в рамках реализации проектов по поддержке местных инициатив</t>
  </si>
  <si>
    <t xml:space="preserve">0830100250</t>
  </si>
  <si>
    <t xml:space="preserve">Мероприятия по безопасности дорожного движения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540125010</t>
  </si>
  <si>
    <t xml:space="preserve">Реализация мероприятий, направленных на уличное освещение</t>
  </si>
  <si>
    <t xml:space="preserve">0540125050</t>
  </si>
  <si>
    <t xml:space="preserve">Реализация мероприятий, направленных на содержание кладбищ</t>
  </si>
  <si>
    <t xml:space="preserve">0540125060</t>
  </si>
  <si>
    <t xml:space="preserve">Реализация мероприятий, направленных на прочие расходы по благоустройству</t>
  </si>
  <si>
    <t xml:space="preserve">7770322000</t>
  </si>
  <si>
    <t xml:space="preserve">Расходы за счет средств из фонда поддержки территорий Правительства Нижегородской области</t>
  </si>
  <si>
    <t xml:space="preserve">Другие вопросы в области жилищно-коммунального хозяйства</t>
  </si>
  <si>
    <t xml:space="preserve">0540100590</t>
  </si>
  <si>
    <t xml:space="preserve">Расходы на обеспечение деятельности подведомств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005</t>
  </si>
  <si>
    <t xml:space="preserve">Краснослободский территориальный отдел администрации городского округа город Бор Нижегородской области</t>
  </si>
  <si>
    <t xml:space="preserve">0</t>
  </si>
  <si>
    <t xml:space="preserve">0820124100</t>
  </si>
  <si>
    <t xml:space="preserve">Реализация мероприятий, направленных на ремонт дорог общего пользования, тротуаров и дворовых территорий</t>
  </si>
  <si>
    <t xml:space="preserve">0540125030</t>
  </si>
  <si>
    <t xml:space="preserve">Реализация мероприятий, направленных на озеленение</t>
  </si>
  <si>
    <t xml:space="preserve">006</t>
  </si>
  <si>
    <t xml:space="preserve">Линдовский территориальный отдел администрации городского округа город Бор Нижегородской области</t>
  </si>
  <si>
    <t xml:space="preserve">08203S221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07</t>
  </si>
  <si>
    <t xml:space="preserve">Останкинский территориальный отдел администрации городского округа город Бор Нижегородской области</t>
  </si>
  <si>
    <t xml:space="preserve">008</t>
  </si>
  <si>
    <t xml:space="preserve">территориальный отдел администрации городского округа город Бор Нижегородской области в поселке Память Парижской Коммуны</t>
  </si>
  <si>
    <t xml:space="preserve">112</t>
  </si>
  <si>
    <t xml:space="preserve">Иные выплаты персоналу учреждений, за исключением фонда оплаты труда</t>
  </si>
  <si>
    <t xml:space="preserve">009</t>
  </si>
  <si>
    <t xml:space="preserve">Редькинский территориальный отдел администрации городского округа город Бор Нижегородской области</t>
  </si>
  <si>
    <t xml:space="preserve">08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2110100140</t>
  </si>
  <si>
    <t xml:space="preserve">Расходы на реализацию мероприятий, направленных на духовно-нравственное воспитание в городском округе г.Бор</t>
  </si>
  <si>
    <t xml:space="preserve">010</t>
  </si>
  <si>
    <t xml:space="preserve">Ситниковский территориальный отдел администрации городского округа город Бор Нижегородской области</t>
  </si>
  <si>
    <t xml:space="preserve">011</t>
  </si>
  <si>
    <t xml:space="preserve">Ямновский территориальный отдел администрации городского округа город Бор Нижегородской области</t>
  </si>
  <si>
    <t xml:space="preserve">05402S2600</t>
  </si>
  <si>
    <t xml:space="preserve">Реализация мероприятий, направленных на благоустройство в рамках реализации проектов по поддержке местных инициатив</t>
  </si>
  <si>
    <t xml:space="preserve">012</t>
  </si>
  <si>
    <t xml:space="preserve">Большепикинский территориальный отдел администрации городского округа город Бор Нижегородской области</t>
  </si>
  <si>
    <t xml:space="preserve">013</t>
  </si>
  <si>
    <t xml:space="preserve">Неклюдовский территориальный отдел администрации городского округа город Бор Нижегородской области</t>
  </si>
  <si>
    <t xml:space="preserve">014</t>
  </si>
  <si>
    <t xml:space="preserve">Октябрьский территориальный отдел администрации городского округа город Бор Нижегородской области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330</t>
  </si>
  <si>
    <t xml:space="preserve">Совет депутатов городского округа город Бор Нижегород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770112000</t>
  </si>
  <si>
    <t xml:space="preserve">Депутаты (члены) представительного органа местного самоуправления</t>
  </si>
  <si>
    <t xml:space="preserve">349</t>
  </si>
  <si>
    <t xml:space="preserve">Управление жилищно-коммунального хозяйства и благоустройства администрации городского округа город Бор Нижегородской области</t>
  </si>
  <si>
    <t xml:space="preserve">612</t>
  </si>
  <si>
    <t xml:space="preserve">Субсидии бюджетным учреждениям на иные цели</t>
  </si>
  <si>
    <t xml:space="preserve">814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щеэкономические вопросы</t>
  </si>
  <si>
    <t xml:space="preserve">1230124920</t>
  </si>
  <si>
    <t xml:space="preserve">Мероприятия по обеспечению несовершеннолетних временной трудовой занятостью</t>
  </si>
  <si>
    <t xml:space="preserve">Сельское хозяйство и рыболовство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
-Субсидии бюджетным учреждениям на иные цели</t>
  </si>
  <si>
    <t xml:space="preserve">0540173310</t>
  </si>
  <si>
    <t xml:space="preserve">Осуществление отдельных государственных полномочий в области ветеринарии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за счет средств субвенции из областного бюджета</t>
  </si>
  <si>
    <t xml:space="preserve">0810124110</t>
  </si>
  <si>
    <t xml:space="preserve"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</t>
  </si>
  <si>
    <t xml:space="preserve">0820124110</t>
  </si>
  <si>
    <t xml:space="preserve"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</t>
  </si>
  <si>
    <t xml:space="preserve">Жилищное хозяйство</t>
  </si>
  <si>
    <t xml:space="preserve">0510100360</t>
  </si>
  <si>
    <t xml:space="preserve">Капитальный ремонт и ремонт жилых помещений, находящихся в муниципальной собственности</t>
  </si>
  <si>
    <t xml:space="preserve">0510101360</t>
  </si>
  <si>
    <t xml:space="preserve"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2360</t>
  </si>
  <si>
    <t xml:space="preserve"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</t>
  </si>
  <si>
    <t xml:space="preserve">0510103360</t>
  </si>
  <si>
    <t xml:space="preserve"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</t>
  </si>
  <si>
    <t xml:space="preserve">05101S9601</t>
  </si>
  <si>
    <t xml:space="preserve">Обеспечение мероприятий по капитальному ремонту многоквартирных домов, осуществляемых за счет средств бюджетов субъектов и местных бюджетов</t>
  </si>
  <si>
    <t xml:space="preserve">0520101220</t>
  </si>
  <si>
    <t xml:space="preserve"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</t>
  </si>
  <si>
    <t xml:space="preserve">0520102220</t>
  </si>
  <si>
    <t xml:space="preserve"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</t>
  </si>
  <si>
    <t xml:space="preserve">0520103220</t>
  </si>
  <si>
    <t xml:space="preserve"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</t>
  </si>
  <si>
    <t xml:space="preserve">0520104220</t>
  </si>
  <si>
    <t xml:space="preserve">Субсидия на возмещение недополученных доходов, связанных с оказанием услуг населению по содержанию и ремонту лифтов</t>
  </si>
  <si>
    <t xml:space="preserve">02</t>
  </si>
  <si>
    <t xml:space="preserve">Коммунальное хозяйство</t>
  </si>
  <si>
    <t xml:space="preserve">0520100220</t>
  </si>
  <si>
    <t xml:space="preserve"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</t>
  </si>
  <si>
    <t xml:space="preserve">0520105220</t>
  </si>
  <si>
    <t xml:space="preserve">Субсидия на возмещение недополученных доходов, связанных с оказанием услуг населению по вывозу ЖБО</t>
  </si>
  <si>
    <t xml:space="preserve">0520106220</t>
  </si>
  <si>
    <t xml:space="preserve">Субсидии на возмещение недополученных доходов за услуги бань</t>
  </si>
  <si>
    <t xml:space="preserve">0520107220</t>
  </si>
  <si>
    <t xml:space="preserve">Субсидия на возмещение недополученных доходов за услуги санитарно-гигиенического объекта, расположенного на территории, прилегающей к ЦВР "Алиса"</t>
  </si>
  <si>
    <t xml:space="preserve">0530100370</t>
  </si>
  <si>
    <t xml:space="preserve">Реализация мероприятий направленных на обеспечение населения городского округа город Бор качественными услугами в сфере коммунального хозяйства</t>
  </si>
  <si>
    <t xml:space="preserve">0530101370</t>
  </si>
  <si>
    <t xml:space="preserve"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</t>
  </si>
  <si>
    <t xml:space="preserve">0530101390</t>
  </si>
  <si>
    <t xml:space="preserve"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</t>
  </si>
  <si>
    <t xml:space="preserve">0330129850</t>
  </si>
  <si>
    <t xml:space="preserve">Расходы на реализацию мероприятий, направленных на формирование доступной для инвалидов среды жизнедеятельности</t>
  </si>
  <si>
    <t xml:space="preserve">0550100190</t>
  </si>
  <si>
    <t xml:space="preserve">0550100590</t>
  </si>
  <si>
    <t xml:space="preserve">0550225070</t>
  </si>
  <si>
    <t xml:space="preserve">Оплата услуг расчетно кассового центра по сбору платежей за найм помещений</t>
  </si>
  <si>
    <t xml:space="preserve">0550225120</t>
  </si>
  <si>
    <t xml:space="preserve"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</t>
  </si>
  <si>
    <t xml:space="preserve">Охрана семьи и детства</t>
  </si>
  <si>
    <t xml:space="preserve">0510173120</t>
  </si>
  <si>
    <t xml:space="preserve"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57</t>
  </si>
  <si>
    <t xml:space="preserve">Отдел культуры администрации городского округа город Бор Нижегородской области</t>
  </si>
  <si>
    <t xml:space="preserve">1010100110</t>
  </si>
  <si>
    <t xml:space="preserve">Мероприятия по работе с несовершеннолетними</t>
  </si>
  <si>
    <t xml:space="preserve">622</t>
  </si>
  <si>
    <t xml:space="preserve">Субсидии автономным учреждениям на иные цели</t>
  </si>
  <si>
    <t xml:space="preserve">12</t>
  </si>
  <si>
    <t xml:space="preserve">Другие вопросы в области национальной экономики</t>
  </si>
  <si>
    <t xml:space="preserve">1810129120</t>
  </si>
  <si>
    <t xml:space="preserve">Реализация мероприятий, направленных на развитие торговли в городском округе г.Бор</t>
  </si>
  <si>
    <t xml:space="preserve">07</t>
  </si>
  <si>
    <t xml:space="preserve">ОБРАЗОВАНИЕ</t>
  </si>
  <si>
    <t xml:space="preserve">Общее образование</t>
  </si>
  <si>
    <t xml:space="preserve">0920100590</t>
  </si>
  <si>
    <t xml:space="preserve">Расходы на обеспечение деятельности муниципальных учреждений дополнительного образования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9201S2090</t>
  </si>
  <si>
    <t xml:space="preserve">Расходы на выплату заработной платы с начислениями на нее работникам муниципальных учреждений и органов местного самоуправления</t>
  </si>
  <si>
    <t xml:space="preserve">0920223690</t>
  </si>
  <si>
    <t xml:space="preserve">Сохранение и развитие материально-технической базы учреждений дополнительного образования</t>
  </si>
  <si>
    <t xml:space="preserve">Молодежная политика</t>
  </si>
  <si>
    <t xml:space="preserve">2210129600</t>
  </si>
  <si>
    <t xml:space="preserve">Расходы на реализацию мероприятий антинаркотической направленности</t>
  </si>
  <si>
    <t xml:space="preserve">Культура</t>
  </si>
  <si>
    <t xml:space="preserve">0910100590</t>
  </si>
  <si>
    <t xml:space="preserve">Расходы на обеспечение деятельности муниципальных библиотек</t>
  </si>
  <si>
    <t xml:space="preserve">09101S2090</t>
  </si>
  <si>
    <t xml:space="preserve">0910242690</t>
  </si>
  <si>
    <t xml:space="preserve">Сохранение и развитие материально-технической базы муниципальных библиотек</t>
  </si>
  <si>
    <t xml:space="preserve">0910243690</t>
  </si>
  <si>
    <t xml:space="preserve">Расходы на компьютеризацию муниципальных библиотек</t>
  </si>
  <si>
    <t xml:space="preserve">09102L5190</t>
  </si>
  <si>
    <t xml:space="preserve">Расходы на поддержку отрасли культуры</t>
  </si>
  <si>
    <t xml:space="preserve">0910325220</t>
  </si>
  <si>
    <t xml:space="preserve">Мероприятия в сфере культуры и искусства</t>
  </si>
  <si>
    <t xml:space="preserve">0930100590</t>
  </si>
  <si>
    <t xml:space="preserve">Расходы на обеспечение деятельности муниципальных учреждений культуры</t>
  </si>
  <si>
    <t xml:space="preserve">09301S2090</t>
  </si>
  <si>
    <t xml:space="preserve">0930240690</t>
  </si>
  <si>
    <t xml:space="preserve">Сохранение и развитие материально-технической базы муниципальных учреждений культуры</t>
  </si>
  <si>
    <t xml:space="preserve">09302L5580</t>
  </si>
  <si>
    <t xml:space="preserve">Расходы на обеспечение развития и укрепление материально-технической базы муниципальных домов культуры</t>
  </si>
  <si>
    <t xml:space="preserve">0930425220</t>
  </si>
  <si>
    <t xml:space="preserve">0940100590</t>
  </si>
  <si>
    <t xml:space="preserve">Расходы на обеспечение деятельности муниципальных музеев</t>
  </si>
  <si>
    <t xml:space="preserve">09401S2090</t>
  </si>
  <si>
    <t xml:space="preserve">0940241690</t>
  </si>
  <si>
    <t xml:space="preserve">Сохранение и развитие материально-технической базы муниципальных музеев</t>
  </si>
  <si>
    <t xml:space="preserve">0940325220</t>
  </si>
  <si>
    <t xml:space="preserve">0950325220</t>
  </si>
  <si>
    <t xml:space="preserve">0950100190</t>
  </si>
  <si>
    <t xml:space="preserve">0950100590</t>
  </si>
  <si>
    <t xml:space="preserve">Расходы на содержание централизованной бухгалтерии</t>
  </si>
  <si>
    <t xml:space="preserve">0950200590</t>
  </si>
  <si>
    <t xml:space="preserve">Расходы на обеспечение деятельности хозяйственно-эксплуатационной службы</t>
  </si>
  <si>
    <t xml:space="preserve">Другие вопросы в области социальной политики</t>
  </si>
  <si>
    <t xml:space="preserve">0320125280</t>
  </si>
  <si>
    <t xml:space="preserve">Мероприятия в области социальной политики</t>
  </si>
  <si>
    <t xml:space="preserve">0340125260</t>
  </si>
  <si>
    <t xml:space="preserve">Мероприятия в области здравоохранения</t>
  </si>
  <si>
    <t xml:space="preserve">1110100060</t>
  </si>
  <si>
    <t xml:space="preserve">Мероприятия по улучшению условий труда</t>
  </si>
  <si>
    <t xml:space="preserve">366</t>
  </si>
  <si>
    <t xml:space="preserve">Департамент имущественных и земельных отношений администрации городского округа город Бор Нижегородской области</t>
  </si>
  <si>
    <t xml:space="preserve">1610126000</t>
  </si>
  <si>
    <t xml:space="preserve">Реализация мероприятий, направленных на учёт и ведение Реестра муниципального имущества городского округа г.Бор</t>
  </si>
  <si>
    <t xml:space="preserve">1610226000</t>
  </si>
  <si>
    <t xml:space="preserve">Расходы, связанные с управлением муниципальным имуществом и земельными ресурсами городского округа г.Бор</t>
  </si>
  <si>
    <t xml:space="preserve">1610326000</t>
  </si>
  <si>
    <t xml:space="preserve">Расходы, связанные с распоряжением муниципальным имуществом и земельными ресурсами городского округа г.Бор.</t>
  </si>
  <si>
    <t xml:space="preserve">1610426000</t>
  </si>
  <si>
    <t xml:space="preserve">Реализация мероприятий, направленных на формирование Муниципальной имущественной казны городского округа г.Бор</t>
  </si>
  <si>
    <t xml:space="preserve">1610626000</t>
  </si>
  <si>
    <t xml:space="preserve">Расходы, связанные с исполнением судебных решений</t>
  </si>
  <si>
    <t xml:space="preserve">1620100190</t>
  </si>
  <si>
    <t xml:space="preserve">1620100590</t>
  </si>
  <si>
    <t xml:space="preserve">0430309502</t>
  </si>
  <si>
    <t xml:space="preserve"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4303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</t>
  </si>
  <si>
    <t xml:space="preserve">04303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</t>
  </si>
  <si>
    <t xml:space="preserve">04304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</t>
  </si>
  <si>
    <t xml:space="preserve">04304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</t>
  </si>
  <si>
    <t xml:space="preserve">04304S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</t>
  </si>
  <si>
    <t xml:space="preserve">452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1410160010</t>
  </si>
  <si>
    <t xml:space="preserve">Субсидирование перевозок на социально значимых маршрутах</t>
  </si>
  <si>
    <t xml:space="preserve">04203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РЕДСТВА МАССОВОЙ ИНФОРМАЦИИ</t>
  </si>
  <si>
    <t xml:space="preserve">Телевидение и радиовещание</t>
  </si>
  <si>
    <t xml:space="preserve">16105S2050</t>
  </si>
  <si>
    <t xml:space="preserve">Оказание частичной финансовой поддержки районных (городских) средств массовой информации</t>
  </si>
  <si>
    <t xml:space="preserve">Периодическая печать и издательства</t>
  </si>
  <si>
    <t xml:space="preserve">367</t>
  </si>
  <si>
    <t xml:space="preserve">Отдел спорта и молодежной политики администрации городского округа город Бор Нижегородской области</t>
  </si>
  <si>
    <t xml:space="preserve">0610129910</t>
  </si>
  <si>
    <t xml:space="preserve">Мероприятия по содействию занятости населения</t>
  </si>
  <si>
    <t xml:space="preserve">880</t>
  </si>
  <si>
    <t xml:space="preserve">Специальные расходы</t>
  </si>
  <si>
    <t xml:space="preserve">1210100590</t>
  </si>
  <si>
    <t xml:space="preserve">12101S2090</t>
  </si>
  <si>
    <t xml:space="preserve">1220125200</t>
  </si>
  <si>
    <t xml:space="preserve">Проведение мероприятий для детей и молодежи</t>
  </si>
  <si>
    <t xml:space="preserve">1230124910</t>
  </si>
  <si>
    <t xml:space="preserve">Мероприятия по организации отдыха и оздоровления детей и молодежи</t>
  </si>
  <si>
    <t xml:space="preserve">ФИЗИЧЕСКАЯ КУЛЬТУРА И СПОРТ</t>
  </si>
  <si>
    <t xml:space="preserve">Массовый спорт</t>
  </si>
  <si>
    <t xml:space="preserve">1210200590</t>
  </si>
  <si>
    <t xml:space="preserve">Расходы на обеспечение деятельности муниципальных учреждений физической культуры и спорта</t>
  </si>
  <si>
    <t xml:space="preserve">12102S2090</t>
  </si>
  <si>
    <t xml:space="preserve">1210325270</t>
  </si>
  <si>
    <t xml:space="preserve">Мероприятия в области спорта и физической культуры</t>
  </si>
  <si>
    <t xml:space="preserve">Другие вопросы в области физической культуры и спорта</t>
  </si>
  <si>
    <t xml:space="preserve">1240100190</t>
  </si>
  <si>
    <t xml:space="preserve">374</t>
  </si>
  <si>
    <t xml:space="preserve">Управление народного образования администрации городского округа город Бор Нижегородской области</t>
  </si>
  <si>
    <t xml:space="preserve">Дошкольное образование</t>
  </si>
  <si>
    <t xml:space="preserve">0110100590</t>
  </si>
  <si>
    <t xml:space="preserve">Расходы на обеспечение деятельности муниципальных дошкольных образовательных учреждений</t>
  </si>
  <si>
    <t xml:space="preserve">0110273080</t>
  </si>
  <si>
    <t xml:space="preserve"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</t>
  </si>
  <si>
    <t xml:space="preserve">0120100590</t>
  </si>
  <si>
    <t xml:space="preserve">Расходы на обеспечение деятельности муниципальных школ начальных, неполных средних и средних</t>
  </si>
  <si>
    <t xml:space="preserve">0120273070</t>
  </si>
  <si>
    <t xml:space="preserve"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</t>
  </si>
  <si>
    <t xml:space="preserve">0120273380</t>
  </si>
  <si>
    <t xml:space="preserve"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</t>
  </si>
  <si>
    <t xml:space="preserve">634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120321700</t>
  </si>
  <si>
    <t xml:space="preserve">Возмещение затрат по оплате коммунальных услуг негосударственным общеобразовательным учреждениям</t>
  </si>
  <si>
    <t xml:space="preserve">0120474300</t>
  </si>
  <si>
    <t xml:space="preserve">Внедрение инновационных образовательных программ в муниципальные общеобразовательные организации, прошедшим процедуру конкурсного отбора бщеобразовательных организаций Нижегородской области, за счет средств областного бюджета, полученных в виде грантов Губернатора Нижегородской области</t>
  </si>
  <si>
    <t xml:space="preserve">01204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30100590</t>
  </si>
  <si>
    <t xml:space="preserve">03301L0270</t>
  </si>
  <si>
    <t xml:space="preserve">Расходы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</t>
  </si>
  <si>
    <t xml:space="preserve">0130273320</t>
  </si>
  <si>
    <t xml:space="preserve"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</t>
  </si>
  <si>
    <t xml:space="preserve">360</t>
  </si>
  <si>
    <t xml:space="preserve">Иные выплаты населению</t>
  </si>
  <si>
    <t xml:space="preserve">0130323910</t>
  </si>
  <si>
    <t xml:space="preserve"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</t>
  </si>
  <si>
    <t xml:space="preserve">0130324910</t>
  </si>
  <si>
    <t xml:space="preserve">Мероприятия по организации отдыха и оздоровления детей</t>
  </si>
  <si>
    <t xml:space="preserve">Другие вопросы в области образования</t>
  </si>
  <si>
    <t xml:space="preserve">0130424010</t>
  </si>
  <si>
    <t xml:space="preserve">Мероприятия в области образования</t>
  </si>
  <si>
    <t xml:space="preserve">0140124010</t>
  </si>
  <si>
    <t xml:space="preserve">0140224010</t>
  </si>
  <si>
    <t xml:space="preserve">0150100190</t>
  </si>
  <si>
    <t xml:space="preserve">0150100590</t>
  </si>
  <si>
    <t xml:space="preserve">Содержание информационно- методического центра, централизованной бухгалтерии, групп хозяйственного обслуживания муниципальных учреждений</t>
  </si>
  <si>
    <t xml:space="preserve">0150273010</t>
  </si>
  <si>
    <t xml:space="preserve"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</t>
  </si>
  <si>
    <t xml:space="preserve">0150273020</t>
  </si>
  <si>
    <t xml:space="preserve"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</t>
  </si>
  <si>
    <t xml:space="preserve">1910100600</t>
  </si>
  <si>
    <t xml:space="preserve">Реализация мероприятий, направленных на противодействие коррупции.</t>
  </si>
  <si>
    <t xml:space="preserve">0110273110</t>
  </si>
  <si>
    <t xml:space="preserve"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82</t>
  </si>
  <si>
    <t xml:space="preserve">Управление сельского хозяйства администрации городского округа город Бор Нижегородской области</t>
  </si>
  <si>
    <t xml:space="preserve">1310100130</t>
  </si>
  <si>
    <t xml:space="preserve">Субсидии на финансовое обеспечение затрат сельскохозяйственных товаропроизводителей на приобретение минеральных удобрений</t>
  </si>
  <si>
    <t xml:space="preserve">13101R541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13101R5430</t>
  </si>
  <si>
    <t xml:space="preserve"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</t>
  </si>
  <si>
    <t xml:space="preserve">13102R5420</t>
  </si>
  <si>
    <t xml:space="preserve">Повышение продуктивности крупного рогатого скота молочного направления</t>
  </si>
  <si>
    <t xml:space="preserve">13102R5430</t>
  </si>
  <si>
    <t xml:space="preserve">13103R5430</t>
  </si>
  <si>
    <t xml:space="preserve">13103R544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1310600130</t>
  </si>
  <si>
    <t xml:space="preserve">Реализация мероприятий, направленных на развитие сельского хозяйства городского округа город Бор</t>
  </si>
  <si>
    <t xml:space="preserve">1310773220</t>
  </si>
  <si>
    <t xml:space="preserve">Возмещение части затрат на приобретение зерноуборочных и кормоуборочных комбайнов за счет средств субвенции из областного бюджета</t>
  </si>
  <si>
    <t xml:space="preserve">1320173030</t>
  </si>
  <si>
    <t xml:space="preserve">Осуществление полномочий по поддержке сельскохозяйственного производства за счет средств субвенции из областного бюджета</t>
  </si>
  <si>
    <t xml:space="preserve">ОХРАНА ОКРУЖАЮЩЕЙ СРЕДЫ</t>
  </si>
  <si>
    <t xml:space="preserve">Сбор, удаление отходов и очистка сточных вод</t>
  </si>
  <si>
    <t xml:space="preserve">0720125150</t>
  </si>
  <si>
    <t xml:space="preserve">Природоохранные мероприятия</t>
  </si>
  <si>
    <t xml:space="preserve">488</t>
  </si>
  <si>
    <t xml:space="preserve">Администрация городского округа город Бор Нижегородской области</t>
  </si>
  <si>
    <t xml:space="preserve">7770108000</t>
  </si>
  <si>
    <t xml:space="preserve">Глава местной администрации (исполнительно-распорядительного органа местного самоуправления)</t>
  </si>
  <si>
    <t xml:space="preserve">7770173040</t>
  </si>
  <si>
    <t xml:space="preserve"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</t>
  </si>
  <si>
    <t xml:space="preserve">77701730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</t>
  </si>
  <si>
    <t xml:space="preserve">0710100590</t>
  </si>
  <si>
    <t xml:space="preserve">2410125070</t>
  </si>
  <si>
    <t xml:space="preserve">Подготовка и повышение квалификации кадров</t>
  </si>
  <si>
    <t xml:space="preserve">2410225100</t>
  </si>
  <si>
    <t xml:space="preserve">Расходы, связанные с рассмотрениями обращений граждан</t>
  </si>
  <si>
    <t xml:space="preserve">2420100590</t>
  </si>
  <si>
    <t xml:space="preserve">25101005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10125040</t>
  </si>
  <si>
    <t xml:space="preserve"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</t>
  </si>
  <si>
    <t xml:space="preserve">2010225110</t>
  </si>
  <si>
    <t xml:space="preserve">Мероприятия, направленные на защиту населения и территорий от чрезвычайных ситуаций</t>
  </si>
  <si>
    <t xml:space="preserve">2010325230</t>
  </si>
  <si>
    <t xml:space="preserve">Мероприятия направленные на создание и развитие системы обеспечения вызова экстренных оперативных служб по единому номеру «112»</t>
  </si>
  <si>
    <t xml:space="preserve">20103S2320</t>
  </si>
  <si>
    <t xml:space="preserve">Выплата заработной платы (с начислениями) работникам единых дежурно-диспетчерских служб городского округа город Бор</t>
  </si>
  <si>
    <t xml:space="preserve">2030100590</t>
  </si>
  <si>
    <t xml:space="preserve">Расходы на обеспечение функций подведомственных учреждений</t>
  </si>
  <si>
    <t xml:space="preserve">0210200010</t>
  </si>
  <si>
    <t xml:space="preserve">Расходы на строительство, реконструкцию, проектно-изыскательские работы по отрасли "Национальная экономика"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102S2200</t>
  </si>
  <si>
    <t xml:space="preserve">Проектирование и строительство (реконструкция) автомобильных дорог общего пользования местного значения муниципальных образований Нижегородской области , в т.ч. строительство объектов скоростного внеуличного транспорта</t>
  </si>
  <si>
    <t xml:space="preserve">0210110010</t>
  </si>
  <si>
    <t xml:space="preserve"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</t>
  </si>
  <si>
    <t xml:space="preserve">02102S2450</t>
  </si>
  <si>
    <t xml:space="preserve">С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20100590</t>
  </si>
  <si>
    <t xml:space="preserve">1510100590</t>
  </si>
  <si>
    <t xml:space="preserve">1510200590</t>
  </si>
  <si>
    <t xml:space="preserve">1510300590</t>
  </si>
  <si>
    <t xml:space="preserve">0210300010</t>
  </si>
  <si>
    <t xml:space="preserve">Расходы на строительство, реконструкцию, проектно-изыскательские работы по отрасли "Жилищно-коммунальное хозяйство"</t>
  </si>
  <si>
    <t xml:space="preserve">02103L0180</t>
  </si>
  <si>
    <t xml:space="preserve">Cтроительство, реконструкция, проектно-изыскательские работы и разработка проектно-сметной документации объектов капитального строительства</t>
  </si>
  <si>
    <t xml:space="preserve">02103S2450</t>
  </si>
  <si>
    <t xml:space="preserve">0210400010</t>
  </si>
  <si>
    <t xml:space="preserve">Расходы на строительство, реконструкцию, проектно-изыскательские работы по отрасли "Образованиие"</t>
  </si>
  <si>
    <t xml:space="preserve">02104S2510</t>
  </si>
  <si>
    <t xml:space="preserve">Строительство зданий общеобразовательных организаций</t>
  </si>
  <si>
    <t xml:space="preserve">0210500010</t>
  </si>
  <si>
    <t xml:space="preserve">Расходы на строительство, реконструкцию, проектно-изыскательские работы по отрасли "Культура"</t>
  </si>
  <si>
    <t xml:space="preserve">Пенсионное обеспечение</t>
  </si>
  <si>
    <t xml:space="preserve">0310101100</t>
  </si>
  <si>
    <t xml:space="preserve">Ежемесячная доплата к пенсиям лицам, замещавшим муниципальные должности, и лицам, замещавшим должности муниципальной службы городского округа г. Бор</t>
  </si>
  <si>
    <t xml:space="preserve">0310180930</t>
  </si>
  <si>
    <t xml:space="preserve"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</t>
  </si>
  <si>
    <t xml:space="preserve">0310180940</t>
  </si>
  <si>
    <t xml:space="preserve">Расходы на предоставление ежемесячной денежной выплаты вдовам Героев социалистического труда</t>
  </si>
  <si>
    <t xml:space="preserve">0310180950</t>
  </si>
  <si>
    <t xml:space="preserve">Расходы на предоставление ежемесячной денежной выплаты гражданам, имеющим неорганизованных детей-инвалидов в возрасте до 7 лет</t>
  </si>
  <si>
    <t xml:space="preserve">0310180960</t>
  </si>
  <si>
    <t xml:space="preserve">Расходы на предоставление ежемесячной денежной выплаты гражданам, проходящим заместительную терапию программным гемодиализом</t>
  </si>
  <si>
    <t xml:space="preserve">04101L0200</t>
  </si>
  <si>
    <t xml:space="preserve">Осуществление социальных выплат молодым семьям на приобретение жилья или строительство индивидуального жилого дома</t>
  </si>
  <si>
    <t xml:space="preserve">322</t>
  </si>
  <si>
    <t xml:space="preserve">Субсидии гражданам на приобретение жилья</t>
  </si>
  <si>
    <t xml:space="preserve">04101S2140</t>
  </si>
  <si>
    <t xml:space="preserve">0420151350</t>
  </si>
  <si>
    <t xml:space="preserve"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</t>
  </si>
  <si>
    <t xml:space="preserve">04401S2270</t>
  </si>
  <si>
    <t xml:space="preserve"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</t>
  </si>
  <si>
    <t xml:space="preserve">02103R0820</t>
  </si>
  <si>
    <t xml:space="preserve">0310100120</t>
  </si>
  <si>
    <t xml:space="preserve"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</t>
  </si>
  <si>
    <t xml:space="preserve">0310200120</t>
  </si>
  <si>
    <t xml:space="preserve">Расходы на оказание адресной поддержки гражданам, оказавшимся в трудной жизненной ситуации</t>
  </si>
  <si>
    <t xml:space="preserve">0310329930</t>
  </si>
  <si>
    <t xml:space="preserve">Расходы на выплаты активистам социально ориентированных некоммерческих организаций</t>
  </si>
  <si>
    <t xml:space="preserve">0310329940</t>
  </si>
  <si>
    <t xml:space="preserve">Поддержка социально ориентированных некоммерческих организаций</t>
  </si>
  <si>
    <t xml:space="preserve">2310126100</t>
  </si>
  <si>
    <t xml:space="preserve">Реализация мероприятий, направленных на обеспечение общественного порядка и противодействия преступности в городском округе г.Бор</t>
  </si>
  <si>
    <t xml:space="preserve">7770201150</t>
  </si>
  <si>
    <t xml:space="preserve">Расходы на обеспечение услуг специализированных учреждений для лиц, не нуждающихся в медицинской помощи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dd/mm/yyyy\ hh:mm"/>
    <numFmt numFmtId="167" formatCode="0.0"/>
    <numFmt numFmtId="168" formatCode="@"/>
    <numFmt numFmtId="169" formatCode="#,##0.00"/>
    <numFmt numFmtId="170" formatCode="General"/>
    <numFmt numFmtId="171" formatCode="?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0"/>
    </font>
    <font>
      <b val="true"/>
      <sz val="8.5"/>
      <name val="MS Sans Serif"/>
      <family val="0"/>
    </font>
    <font>
      <b val="true"/>
      <sz val="8"/>
      <name val="Arial Cyr"/>
      <family val="0"/>
    </font>
    <font>
      <sz val="8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8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8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8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8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2"/>
  <sheetViews>
    <sheetView showFormulas="false" showGridLines="false" showRowColHeaders="true" showZeros="true" rightToLeft="false" tabSelected="true" showOutlineSymbols="true" defaultGridColor="true" view="normal" topLeftCell="A897" colorId="64" zoomScale="50" zoomScaleNormal="50" zoomScalePageLayoutView="100" workbookViewId="0">
      <selection pane="topLeft" activeCell="O902" activeCellId="0" sqref="A1:O902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78.28"/>
    <col collapsed="false" customWidth="true" hidden="true" outlineLevel="0" max="2" min="2" style="1" width="10.28"/>
    <col collapsed="false" customWidth="true" hidden="true" outlineLevel="0" max="3" min="3" style="0" width="75.85"/>
    <col collapsed="false" customWidth="true" hidden="false" outlineLevel="0" max="4" min="4" style="2" width="10.71"/>
    <col collapsed="false" customWidth="true" hidden="false" outlineLevel="0" max="6" min="5" style="2" width="10.28"/>
    <col collapsed="false" customWidth="true" hidden="true" outlineLevel="0" max="7" min="7" style="0" width="68.85"/>
    <col collapsed="false" customWidth="true" hidden="false" outlineLevel="0" max="8" min="8" style="1" width="18.28"/>
    <col collapsed="false" customWidth="true" hidden="true" outlineLevel="0" max="9" min="9" style="0" width="81.85"/>
    <col collapsed="false" customWidth="true" hidden="false" outlineLevel="0" max="10" min="10" style="1" width="10.28"/>
    <col collapsed="false" customWidth="true" hidden="true" outlineLevel="0" max="11" min="11" style="0" width="84.28"/>
    <col collapsed="false" customWidth="true" hidden="true" outlineLevel="0" max="12" min="12" style="1" width="5.13"/>
    <col collapsed="false" customWidth="true" hidden="false" outlineLevel="0" max="13" min="13" style="3" width="14.85"/>
    <col collapsed="false" customWidth="true" hidden="false" outlineLevel="0" max="14" min="14" style="3" width="18.28"/>
    <col collapsed="false" customWidth="true" hidden="false" outlineLevel="0" max="15" min="15" style="3" width="12.85"/>
    <col collapsed="false" customWidth="true" hidden="true" outlineLevel="0" max="16" min="16" style="4" width="17.99"/>
    <col collapsed="false" customWidth="true" hidden="true" outlineLevel="0" max="17" min="17" style="4" width="17.56"/>
    <col collapsed="false" customWidth="false" hidden="false" outlineLevel="0" max="257" min="18" style="1" width="9.14"/>
  </cols>
  <sheetData>
    <row r="1" s="5" customFormat="true" ht="12.75" hidden="false" customHeight="true" outlineLevel="0" collapsed="false">
      <c r="C1" s="0"/>
      <c r="D1" s="6"/>
      <c r="E1" s="6"/>
      <c r="F1" s="6"/>
      <c r="G1" s="0"/>
      <c r="I1" s="0"/>
      <c r="K1" s="0"/>
      <c r="M1" s="7"/>
      <c r="N1" s="8" t="s">
        <v>0</v>
      </c>
      <c r="O1" s="7"/>
      <c r="P1" s="4"/>
      <c r="Q1" s="4"/>
    </row>
    <row r="2" s="5" customFormat="true" ht="12.75" hidden="false" customHeight="true" outlineLevel="0" collapsed="false">
      <c r="C2" s="0"/>
      <c r="D2" s="6"/>
      <c r="E2" s="6"/>
      <c r="F2" s="6"/>
      <c r="G2" s="0"/>
      <c r="I2" s="0"/>
      <c r="K2" s="0"/>
      <c r="M2" s="7"/>
      <c r="N2" s="8" t="s">
        <v>1</v>
      </c>
      <c r="O2" s="7"/>
      <c r="P2" s="4"/>
      <c r="Q2" s="4"/>
    </row>
    <row r="3" s="5" customFormat="true" ht="12.75" hidden="false" customHeight="true" outlineLevel="0" collapsed="false">
      <c r="C3" s="0"/>
      <c r="D3" s="6"/>
      <c r="E3" s="6"/>
      <c r="F3" s="6"/>
      <c r="G3" s="0"/>
      <c r="I3" s="0"/>
      <c r="K3" s="0"/>
      <c r="M3" s="7"/>
      <c r="N3" s="8" t="s">
        <v>2</v>
      </c>
      <c r="O3" s="7"/>
      <c r="P3" s="4"/>
      <c r="Q3" s="4"/>
    </row>
    <row r="4" s="5" customFormat="true" ht="12.75" hidden="false" customHeight="true" outlineLevel="0" collapsed="false">
      <c r="C4" s="0"/>
      <c r="D4" s="6"/>
      <c r="E4" s="6"/>
      <c r="F4" s="6"/>
      <c r="G4" s="0"/>
      <c r="I4" s="0"/>
      <c r="K4" s="0"/>
      <c r="M4" s="7"/>
      <c r="N4" s="9" t="s">
        <v>3</v>
      </c>
      <c r="O4" s="7"/>
      <c r="P4" s="4"/>
      <c r="Q4" s="4"/>
    </row>
    <row r="5" s="10" customFormat="true" ht="12.75" hidden="false" customHeight="true" outlineLevel="0" collapsed="false">
      <c r="C5" s="0"/>
      <c r="D5" s="11"/>
      <c r="E5" s="11"/>
      <c r="F5" s="11"/>
      <c r="G5" s="0"/>
      <c r="I5" s="0"/>
      <c r="K5" s="0"/>
      <c r="M5" s="12"/>
      <c r="N5" s="12"/>
      <c r="O5" s="12"/>
      <c r="P5" s="13"/>
      <c r="Q5" s="13"/>
    </row>
    <row r="6" s="10" customFormat="tru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3"/>
      <c r="Q6" s="13"/>
    </row>
    <row r="7" s="10" customFormat="true" ht="24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3"/>
      <c r="Q7" s="13"/>
    </row>
    <row r="8" customFormat="false" ht="19.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O8" s="3" t="s">
        <v>6</v>
      </c>
    </row>
    <row r="9" customFormat="false" ht="42.75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7"/>
      <c r="H9" s="17"/>
      <c r="I9" s="17"/>
      <c r="J9" s="17"/>
      <c r="K9" s="18"/>
      <c r="L9" s="19"/>
      <c r="M9" s="20" t="s">
        <v>9</v>
      </c>
      <c r="N9" s="20"/>
      <c r="O9" s="21" t="s">
        <v>10</v>
      </c>
      <c r="P9" s="22"/>
      <c r="Q9" s="22"/>
    </row>
    <row r="10" customFormat="false" ht="113.25" hidden="false" customHeight="true" outlineLevel="0" collapsed="false">
      <c r="A10" s="23"/>
      <c r="B10" s="24" t="s">
        <v>11</v>
      </c>
      <c r="C10" s="25" t="s">
        <v>12</v>
      </c>
      <c r="D10" s="26" t="s">
        <v>13</v>
      </c>
      <c r="E10" s="27" t="s">
        <v>14</v>
      </c>
      <c r="F10" s="28" t="s">
        <v>15</v>
      </c>
      <c r="G10" s="29" t="s">
        <v>16</v>
      </c>
      <c r="H10" s="30" t="s">
        <v>16</v>
      </c>
      <c r="I10" s="31" t="s">
        <v>17</v>
      </c>
      <c r="J10" s="30" t="s">
        <v>18</v>
      </c>
      <c r="K10" s="32" t="s">
        <v>19</v>
      </c>
      <c r="L10" s="33" t="s">
        <v>20</v>
      </c>
      <c r="M10" s="34" t="s">
        <v>21</v>
      </c>
      <c r="N10" s="35" t="s">
        <v>22</v>
      </c>
      <c r="O10" s="36" t="s">
        <v>23</v>
      </c>
      <c r="P10" s="37" t="s">
        <v>24</v>
      </c>
      <c r="Q10" s="38" t="s">
        <v>25</v>
      </c>
    </row>
    <row r="11" customFormat="false" ht="37.5" hidden="false" customHeight="true" outlineLevel="0" collapsed="false">
      <c r="A11" s="39" t="str">
        <f aca="false">C11</f>
        <v>Департамент финансов администрации городского округа город Бор Нижегородской области</v>
      </c>
      <c r="B11" s="40" t="s">
        <v>26</v>
      </c>
      <c r="C11" s="41" t="s">
        <v>27</v>
      </c>
      <c r="D11" s="42" t="str">
        <f aca="false">B11</f>
        <v>001</v>
      </c>
      <c r="E11" s="43"/>
      <c r="F11" s="44"/>
      <c r="G11" s="45"/>
      <c r="H11" s="46"/>
      <c r="I11" s="45"/>
      <c r="J11" s="46"/>
      <c r="K11" s="47"/>
      <c r="L11" s="48"/>
      <c r="M11" s="49" t="n">
        <v>28781.5</v>
      </c>
      <c r="N11" s="50" t="n">
        <v>16843.1</v>
      </c>
      <c r="O11" s="51" t="n">
        <f aca="false">N11/M11*100</f>
        <v>58.5205774542675</v>
      </c>
      <c r="P11" s="52" t="n">
        <v>28781512.08</v>
      </c>
      <c r="Q11" s="53" t="n">
        <v>16843113.84</v>
      </c>
    </row>
    <row r="12" customFormat="false" ht="22.5" hidden="false" customHeight="true" outlineLevel="1" collapsed="false">
      <c r="A12" s="54" t="str">
        <f aca="false">G12</f>
        <v>ОБЩЕГОСУДАРСТВЕННЫЕ ВОПРОСЫ</v>
      </c>
      <c r="B12" s="40" t="s">
        <v>26</v>
      </c>
      <c r="C12" s="41" t="s">
        <v>27</v>
      </c>
      <c r="D12" s="55"/>
      <c r="E12" s="56" t="s">
        <v>28</v>
      </c>
      <c r="F12" s="57" t="s">
        <v>29</v>
      </c>
      <c r="G12" s="45" t="s">
        <v>30</v>
      </c>
      <c r="H12" s="58"/>
      <c r="I12" s="45"/>
      <c r="J12" s="58"/>
      <c r="K12" s="47"/>
      <c r="L12" s="48"/>
      <c r="M12" s="59" t="n">
        <v>19182.2</v>
      </c>
      <c r="N12" s="60" t="n">
        <v>13925.2</v>
      </c>
      <c r="O12" s="61" t="n">
        <f aca="false">N12/M12*100</f>
        <v>72.594384377183</v>
      </c>
      <c r="P12" s="52" t="n">
        <v>19182164.57</v>
      </c>
      <c r="Q12" s="53" t="n">
        <v>13925235.71</v>
      </c>
    </row>
    <row r="13" customFormat="false" ht="56.25" hidden="false" customHeight="true" outlineLevel="2" collapsed="false">
      <c r="A13" s="54" t="str">
        <f aca="false">G13</f>
        <v>Обеспечение деятельности финансовых, налоговых и таможенных органов и органов финансового (финансово-бюджетного) надзора</v>
      </c>
      <c r="B13" s="40" t="s">
        <v>26</v>
      </c>
      <c r="C13" s="41" t="s">
        <v>27</v>
      </c>
      <c r="D13" s="55"/>
      <c r="E13" s="56" t="s">
        <v>28</v>
      </c>
      <c r="F13" s="57" t="s">
        <v>31</v>
      </c>
      <c r="G13" s="45" t="s">
        <v>32</v>
      </c>
      <c r="H13" s="58"/>
      <c r="I13" s="45"/>
      <c r="J13" s="58"/>
      <c r="K13" s="47"/>
      <c r="L13" s="48"/>
      <c r="M13" s="59" t="n">
        <v>17287.9</v>
      </c>
      <c r="N13" s="60" t="n">
        <v>13654.7</v>
      </c>
      <c r="O13" s="61" t="n">
        <f aca="false">N13/M13*100</f>
        <v>78.9841449800149</v>
      </c>
      <c r="P13" s="52" t="n">
        <v>17287872.3</v>
      </c>
      <c r="Q13" s="53" t="n">
        <v>13654748.98</v>
      </c>
    </row>
    <row r="14" customFormat="false" ht="56.25" hidden="false" customHeight="true" outlineLevel="3" collapsed="false">
      <c r="A14" s="62" t="str">
        <f aca="false">CONCATENATE(I14,CHAR(10),"-",K14)</f>
        <v>Расходы на обеспечение функций муниципальных органов
-Фонд оплаты труда государственных (муниципальных) органов</v>
      </c>
      <c r="B14" s="63" t="s">
        <v>26</v>
      </c>
      <c r="C14" s="64" t="s">
        <v>27</v>
      </c>
      <c r="D14" s="65"/>
      <c r="E14" s="66" t="s">
        <v>28</v>
      </c>
      <c r="F14" s="67" t="s">
        <v>31</v>
      </c>
      <c r="G14" s="68" t="s">
        <v>32</v>
      </c>
      <c r="H14" s="69" t="s">
        <v>33</v>
      </c>
      <c r="I14" s="68" t="s">
        <v>34</v>
      </c>
      <c r="J14" s="69" t="s">
        <v>35</v>
      </c>
      <c r="K14" s="70" t="s">
        <v>36</v>
      </c>
      <c r="L14" s="71"/>
      <c r="M14" s="72" t="n">
        <v>12849.6</v>
      </c>
      <c r="N14" s="73" t="n">
        <v>10161</v>
      </c>
      <c r="O14" s="74" t="n">
        <f aca="false">N14/M14*100</f>
        <v>79.0763914830034</v>
      </c>
      <c r="P14" s="75" t="n">
        <v>12849550</v>
      </c>
      <c r="Q14" s="76" t="n">
        <v>10161035.56</v>
      </c>
    </row>
    <row r="15" customFormat="false" ht="56.25" hidden="false" customHeight="true" outlineLevel="3" collapsed="false">
      <c r="A15" s="62" t="str">
        <f aca="false">CONCATENATE(I15,CHAR(10),"-",K15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15" s="63" t="s">
        <v>26</v>
      </c>
      <c r="C15" s="64" t="s">
        <v>27</v>
      </c>
      <c r="D15" s="65"/>
      <c r="E15" s="66" t="s">
        <v>28</v>
      </c>
      <c r="F15" s="67" t="s">
        <v>31</v>
      </c>
      <c r="G15" s="68" t="s">
        <v>32</v>
      </c>
      <c r="H15" s="69" t="s">
        <v>33</v>
      </c>
      <c r="I15" s="68" t="s">
        <v>34</v>
      </c>
      <c r="J15" s="69" t="s">
        <v>37</v>
      </c>
      <c r="K15" s="70" t="s">
        <v>38</v>
      </c>
      <c r="L15" s="71"/>
      <c r="M15" s="72" t="n">
        <v>21.6</v>
      </c>
      <c r="N15" s="73" t="n">
        <v>0.5</v>
      </c>
      <c r="O15" s="74" t="n">
        <f aca="false">N15/M15*100</f>
        <v>2.31481481481482</v>
      </c>
      <c r="P15" s="75" t="n">
        <v>21600</v>
      </c>
      <c r="Q15" s="76" t="n">
        <v>467.74</v>
      </c>
    </row>
    <row r="16" customFormat="false" ht="75" hidden="false" customHeight="true" outlineLevel="3" collapsed="false">
      <c r="A16" s="62" t="str">
        <f aca="false">CONCATENATE(I16,CHAR(10),"-",K1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" s="63" t="s">
        <v>26</v>
      </c>
      <c r="C16" s="64" t="s">
        <v>27</v>
      </c>
      <c r="D16" s="65"/>
      <c r="E16" s="66" t="s">
        <v>28</v>
      </c>
      <c r="F16" s="67" t="s">
        <v>31</v>
      </c>
      <c r="G16" s="68" t="s">
        <v>32</v>
      </c>
      <c r="H16" s="69" t="s">
        <v>33</v>
      </c>
      <c r="I16" s="68" t="s">
        <v>34</v>
      </c>
      <c r="J16" s="69" t="s">
        <v>39</v>
      </c>
      <c r="K16" s="70" t="s">
        <v>40</v>
      </c>
      <c r="L16" s="71"/>
      <c r="M16" s="72" t="n">
        <v>3704</v>
      </c>
      <c r="N16" s="73" t="n">
        <v>3038.5</v>
      </c>
      <c r="O16" s="74" t="n">
        <f aca="false">N16/M16*100</f>
        <v>82.0329373650108</v>
      </c>
      <c r="P16" s="75" t="n">
        <v>3704000</v>
      </c>
      <c r="Q16" s="76" t="n">
        <v>3038529.29</v>
      </c>
    </row>
    <row r="17" customFormat="false" ht="56.25" hidden="false" customHeight="true" outlineLevel="3" collapsed="false">
      <c r="A17" s="62" t="str">
        <f aca="false">CONCATENATE(I17,CHAR(10),"-",K1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7" s="63" t="s">
        <v>26</v>
      </c>
      <c r="C17" s="64" t="s">
        <v>27</v>
      </c>
      <c r="D17" s="65"/>
      <c r="E17" s="66" t="s">
        <v>28</v>
      </c>
      <c r="F17" s="67" t="s">
        <v>31</v>
      </c>
      <c r="G17" s="68" t="s">
        <v>32</v>
      </c>
      <c r="H17" s="69" t="s">
        <v>33</v>
      </c>
      <c r="I17" s="68" t="s">
        <v>34</v>
      </c>
      <c r="J17" s="69" t="s">
        <v>41</v>
      </c>
      <c r="K17" s="70" t="s">
        <v>42</v>
      </c>
      <c r="L17" s="71"/>
      <c r="M17" s="72" t="n">
        <v>416.3</v>
      </c>
      <c r="N17" s="73" t="n">
        <v>237.8</v>
      </c>
      <c r="O17" s="74" t="n">
        <f aca="false">N17/M17*100</f>
        <v>57.122267595484</v>
      </c>
      <c r="P17" s="75" t="n">
        <v>416300</v>
      </c>
      <c r="Q17" s="76" t="n">
        <v>237754.28</v>
      </c>
    </row>
    <row r="18" customFormat="false" ht="56.25" hidden="false" customHeight="true" outlineLevel="3" collapsed="false">
      <c r="A18" s="62" t="str">
        <f aca="false">CONCATENATE(I18,CHAR(10),"-",K1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8" s="63" t="s">
        <v>26</v>
      </c>
      <c r="C18" s="64" t="s">
        <v>27</v>
      </c>
      <c r="D18" s="65"/>
      <c r="E18" s="66" t="s">
        <v>28</v>
      </c>
      <c r="F18" s="67" t="s">
        <v>31</v>
      </c>
      <c r="G18" s="68" t="s">
        <v>32</v>
      </c>
      <c r="H18" s="69" t="s">
        <v>33</v>
      </c>
      <c r="I18" s="68" t="s">
        <v>34</v>
      </c>
      <c r="J18" s="69" t="s">
        <v>43</v>
      </c>
      <c r="K18" s="70" t="s">
        <v>44</v>
      </c>
      <c r="L18" s="71"/>
      <c r="M18" s="72" t="n">
        <v>245.8</v>
      </c>
      <c r="N18" s="73" t="n">
        <v>187</v>
      </c>
      <c r="O18" s="74" t="n">
        <f aca="false">N18/M18*100</f>
        <v>76.0781122864117</v>
      </c>
      <c r="P18" s="75" t="n">
        <v>245838.41</v>
      </c>
      <c r="Q18" s="76" t="n">
        <v>186992.96</v>
      </c>
    </row>
    <row r="19" customFormat="false" ht="37.5" hidden="false" customHeight="true" outlineLevel="3" collapsed="false">
      <c r="A19" s="62" t="str">
        <f aca="false">CONCATENATE(I19,CHAR(10),"-",K19)</f>
        <v>Расходы на обеспечение функций муниципальных органов
-Уплата прочих налогов, сборов</v>
      </c>
      <c r="B19" s="63" t="s">
        <v>26</v>
      </c>
      <c r="C19" s="64" t="s">
        <v>27</v>
      </c>
      <c r="D19" s="65"/>
      <c r="E19" s="66" t="s">
        <v>28</v>
      </c>
      <c r="F19" s="67" t="s">
        <v>31</v>
      </c>
      <c r="G19" s="68" t="s">
        <v>32</v>
      </c>
      <c r="H19" s="69" t="s">
        <v>33</v>
      </c>
      <c r="I19" s="68" t="s">
        <v>34</v>
      </c>
      <c r="J19" s="69" t="s">
        <v>45</v>
      </c>
      <c r="K19" s="70" t="s">
        <v>46</v>
      </c>
      <c r="L19" s="71"/>
      <c r="M19" s="72" t="n">
        <v>16.4</v>
      </c>
      <c r="N19" s="73" t="n">
        <v>0</v>
      </c>
      <c r="O19" s="74" t="n">
        <f aca="false">N19/M19*100</f>
        <v>0</v>
      </c>
      <c r="P19" s="75" t="n">
        <v>16370.11</v>
      </c>
      <c r="Q19" s="76" t="n">
        <v>0</v>
      </c>
    </row>
    <row r="20" customFormat="false" ht="37.5" hidden="false" customHeight="true" outlineLevel="3" collapsed="false">
      <c r="A20" s="62" t="str">
        <f aca="false">CONCATENATE(I20,CHAR(10),"-",K20)</f>
        <v>Расходы на обеспечение функций муниципальных органов
-Уплата иных платежей</v>
      </c>
      <c r="B20" s="63" t="s">
        <v>26</v>
      </c>
      <c r="C20" s="64" t="s">
        <v>27</v>
      </c>
      <c r="D20" s="65"/>
      <c r="E20" s="66" t="s">
        <v>28</v>
      </c>
      <c r="F20" s="67" t="s">
        <v>31</v>
      </c>
      <c r="G20" s="68" t="s">
        <v>32</v>
      </c>
      <c r="H20" s="69" t="s">
        <v>33</v>
      </c>
      <c r="I20" s="68" t="s">
        <v>34</v>
      </c>
      <c r="J20" s="69" t="s">
        <v>47</v>
      </c>
      <c r="K20" s="70" t="s">
        <v>48</v>
      </c>
      <c r="L20" s="71"/>
      <c r="M20" s="72" t="n">
        <v>34.2</v>
      </c>
      <c r="N20" s="73" t="n">
        <v>30</v>
      </c>
      <c r="O20" s="74" t="n">
        <f aca="false">N20/M20*100</f>
        <v>87.719298245614</v>
      </c>
      <c r="P20" s="75" t="n">
        <v>34213.78</v>
      </c>
      <c r="Q20" s="76" t="n">
        <v>29969.15</v>
      </c>
    </row>
    <row r="21" customFormat="false" ht="22.5" hidden="false" customHeight="true" outlineLevel="2" collapsed="false">
      <c r="A21" s="54" t="str">
        <f aca="false">G21</f>
        <v>Резервные фонды</v>
      </c>
      <c r="B21" s="40" t="s">
        <v>26</v>
      </c>
      <c r="C21" s="41" t="s">
        <v>27</v>
      </c>
      <c r="D21" s="55"/>
      <c r="E21" s="56" t="s">
        <v>28</v>
      </c>
      <c r="F21" s="57" t="s">
        <v>49</v>
      </c>
      <c r="G21" s="45" t="s">
        <v>50</v>
      </c>
      <c r="H21" s="58"/>
      <c r="I21" s="45"/>
      <c r="J21" s="58"/>
      <c r="K21" s="47"/>
      <c r="L21" s="48"/>
      <c r="M21" s="59" t="n">
        <v>1623.3</v>
      </c>
      <c r="N21" s="60" t="n">
        <v>0</v>
      </c>
      <c r="O21" s="61" t="n">
        <f aca="false">N21/M21*100</f>
        <v>0</v>
      </c>
      <c r="P21" s="52" t="n">
        <v>1623292.27</v>
      </c>
      <c r="Q21" s="53" t="n">
        <v>0</v>
      </c>
    </row>
    <row r="22" customFormat="false" ht="37.5" hidden="false" customHeight="true" outlineLevel="3" collapsed="false">
      <c r="A22" s="62" t="str">
        <f aca="false">CONCATENATE(I22,CHAR(10),"-",K22)</f>
        <v>Резервный фонд администрации городского округа город Бор
-Резервные средства</v>
      </c>
      <c r="B22" s="63" t="s">
        <v>26</v>
      </c>
      <c r="C22" s="64" t="s">
        <v>27</v>
      </c>
      <c r="D22" s="65"/>
      <c r="E22" s="66" t="s">
        <v>28</v>
      </c>
      <c r="F22" s="67" t="s">
        <v>49</v>
      </c>
      <c r="G22" s="68" t="s">
        <v>50</v>
      </c>
      <c r="H22" s="69" t="s">
        <v>51</v>
      </c>
      <c r="I22" s="68" t="s">
        <v>52</v>
      </c>
      <c r="J22" s="69" t="s">
        <v>53</v>
      </c>
      <c r="K22" s="70" t="s">
        <v>54</v>
      </c>
      <c r="L22" s="71"/>
      <c r="M22" s="72" t="n">
        <v>1623.3</v>
      </c>
      <c r="N22" s="73" t="n">
        <v>0</v>
      </c>
      <c r="O22" s="74" t="n">
        <f aca="false">N22/M22*100</f>
        <v>0</v>
      </c>
      <c r="P22" s="75" t="n">
        <v>1623292.27</v>
      </c>
      <c r="Q22" s="76" t="n">
        <v>0</v>
      </c>
    </row>
    <row r="23" customFormat="false" ht="22.5" hidden="false" customHeight="true" outlineLevel="2" collapsed="false">
      <c r="A23" s="54" t="str">
        <f aca="false">G23</f>
        <v>Другие общегосударственные вопросы</v>
      </c>
      <c r="B23" s="40" t="s">
        <v>26</v>
      </c>
      <c r="C23" s="41" t="s">
        <v>27</v>
      </c>
      <c r="D23" s="55"/>
      <c r="E23" s="56" t="s">
        <v>28</v>
      </c>
      <c r="F23" s="57" t="s">
        <v>55</v>
      </c>
      <c r="G23" s="45" t="s">
        <v>56</v>
      </c>
      <c r="H23" s="58"/>
      <c r="I23" s="45"/>
      <c r="J23" s="58"/>
      <c r="K23" s="47"/>
      <c r="L23" s="48"/>
      <c r="M23" s="59" t="n">
        <v>271</v>
      </c>
      <c r="N23" s="60" t="n">
        <v>270.5</v>
      </c>
      <c r="O23" s="61" t="n">
        <f aca="false">N23/M23*100</f>
        <v>99.8154981549816</v>
      </c>
      <c r="P23" s="52" t="n">
        <v>271000</v>
      </c>
      <c r="Q23" s="53" t="n">
        <v>270486.73</v>
      </c>
    </row>
    <row r="24" customFormat="false" ht="131.25" hidden="false" customHeight="true" outlineLevel="3" collapsed="false">
      <c r="A24" s="77" t="str">
        <f aca="false">CONCATENATE(I24,CHAR(10),"-",K24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24" s="63" t="s">
        <v>26</v>
      </c>
      <c r="C24" s="64" t="s">
        <v>27</v>
      </c>
      <c r="D24" s="65"/>
      <c r="E24" s="66" t="s">
        <v>28</v>
      </c>
      <c r="F24" s="67" t="s">
        <v>55</v>
      </c>
      <c r="G24" s="68" t="s">
        <v>56</v>
      </c>
      <c r="H24" s="69" t="s">
        <v>57</v>
      </c>
      <c r="I24" s="68" t="s">
        <v>58</v>
      </c>
      <c r="J24" s="69" t="s">
        <v>59</v>
      </c>
      <c r="K24" s="78" t="s">
        <v>60</v>
      </c>
      <c r="L24" s="79"/>
      <c r="M24" s="72" t="n">
        <v>271</v>
      </c>
      <c r="N24" s="73" t="n">
        <v>270.5</v>
      </c>
      <c r="O24" s="74" t="n">
        <f aca="false">N24/M24*100</f>
        <v>99.8154981549816</v>
      </c>
      <c r="P24" s="75" t="n">
        <v>271000</v>
      </c>
      <c r="Q24" s="76" t="n">
        <v>270486.73</v>
      </c>
    </row>
    <row r="25" customFormat="false" ht="22.5" hidden="false" customHeight="true" outlineLevel="1" collapsed="false">
      <c r="A25" s="54" t="str">
        <f aca="false">G25</f>
        <v>НАЦИОНАЛЬНАЯ ЭКОНОМИКА</v>
      </c>
      <c r="B25" s="40" t="s">
        <v>26</v>
      </c>
      <c r="C25" s="41" t="s">
        <v>27</v>
      </c>
      <c r="D25" s="55"/>
      <c r="E25" s="56" t="s">
        <v>61</v>
      </c>
      <c r="F25" s="57" t="s">
        <v>29</v>
      </c>
      <c r="G25" s="45" t="s">
        <v>62</v>
      </c>
      <c r="H25" s="58"/>
      <c r="I25" s="45"/>
      <c r="J25" s="58"/>
      <c r="K25" s="47"/>
      <c r="L25" s="48"/>
      <c r="M25" s="59" t="n">
        <v>2731.6</v>
      </c>
      <c r="N25" s="60" t="n">
        <v>2076</v>
      </c>
      <c r="O25" s="61" t="n">
        <f aca="false">N25/M25*100</f>
        <v>75.9994142627032</v>
      </c>
      <c r="P25" s="52" t="n">
        <v>2731550</v>
      </c>
      <c r="Q25" s="53" t="n">
        <v>2076042</v>
      </c>
    </row>
    <row r="26" customFormat="false" ht="22.5" hidden="false" customHeight="true" outlineLevel="2" collapsed="false">
      <c r="A26" s="54" t="str">
        <f aca="false">G26</f>
        <v>Связь и информатика</v>
      </c>
      <c r="B26" s="40" t="s">
        <v>26</v>
      </c>
      <c r="C26" s="41" t="s">
        <v>27</v>
      </c>
      <c r="D26" s="55"/>
      <c r="E26" s="56" t="s">
        <v>61</v>
      </c>
      <c r="F26" s="57" t="s">
        <v>63</v>
      </c>
      <c r="G26" s="45" t="s">
        <v>64</v>
      </c>
      <c r="H26" s="58"/>
      <c r="I26" s="45"/>
      <c r="J26" s="58"/>
      <c r="K26" s="47"/>
      <c r="L26" s="48"/>
      <c r="M26" s="59" t="n">
        <v>2731.6</v>
      </c>
      <c r="N26" s="60" t="n">
        <v>2076</v>
      </c>
      <c r="O26" s="61" t="n">
        <f aca="false">N26/M26*100</f>
        <v>75.9994142627032</v>
      </c>
      <c r="P26" s="52" t="n">
        <v>2731550</v>
      </c>
      <c r="Q26" s="53" t="n">
        <v>2076042</v>
      </c>
    </row>
    <row r="27" customFormat="false" ht="75" hidden="false" customHeight="true" outlineLevel="3" collapsed="false">
      <c r="A27" s="62" t="str">
        <f aca="false">CONCATENATE(I27,CHAR(10),"-",K27)</f>
        <v>Информационная, техническая и консультационная поддержка в сфере управления муниципальными финансами
-Закупка товаров, работ, услуг в сфере информационно-коммуникационных технологий</v>
      </c>
      <c r="B27" s="63" t="s">
        <v>26</v>
      </c>
      <c r="C27" s="64" t="s">
        <v>27</v>
      </c>
      <c r="D27" s="65"/>
      <c r="E27" s="66" t="s">
        <v>61</v>
      </c>
      <c r="F27" s="67" t="s">
        <v>63</v>
      </c>
      <c r="G27" s="68" t="s">
        <v>64</v>
      </c>
      <c r="H27" s="69" t="s">
        <v>65</v>
      </c>
      <c r="I27" s="68" t="s">
        <v>66</v>
      </c>
      <c r="J27" s="69" t="s">
        <v>41</v>
      </c>
      <c r="K27" s="70" t="s">
        <v>42</v>
      </c>
      <c r="L27" s="71"/>
      <c r="M27" s="72" t="n">
        <v>2731.6</v>
      </c>
      <c r="N27" s="73" t="n">
        <v>2076</v>
      </c>
      <c r="O27" s="74" t="n">
        <f aca="false">N27/M27*100</f>
        <v>75.9994142627032</v>
      </c>
      <c r="P27" s="75" t="n">
        <v>2731550</v>
      </c>
      <c r="Q27" s="76" t="n">
        <v>2076042</v>
      </c>
    </row>
    <row r="28" customFormat="false" ht="22.5" hidden="false" customHeight="true" outlineLevel="1" collapsed="false">
      <c r="A28" s="54" t="str">
        <f aca="false">G28</f>
        <v>СОЦИАЛЬНАЯ ПОЛИТИКА</v>
      </c>
      <c r="B28" s="40" t="s">
        <v>26</v>
      </c>
      <c r="C28" s="41" t="s">
        <v>27</v>
      </c>
      <c r="D28" s="55"/>
      <c r="E28" s="56" t="s">
        <v>63</v>
      </c>
      <c r="F28" s="57" t="s">
        <v>29</v>
      </c>
      <c r="G28" s="45" t="s">
        <v>67</v>
      </c>
      <c r="H28" s="58"/>
      <c r="I28" s="45"/>
      <c r="J28" s="58"/>
      <c r="K28" s="47"/>
      <c r="L28" s="48"/>
      <c r="M28" s="59" t="n">
        <v>535.6</v>
      </c>
      <c r="N28" s="60" t="n">
        <v>357.2</v>
      </c>
      <c r="O28" s="61" t="n">
        <f aca="false">N28/M28*100</f>
        <v>66.6915608663181</v>
      </c>
      <c r="P28" s="52" t="n">
        <v>535600</v>
      </c>
      <c r="Q28" s="53" t="n">
        <v>357151.19</v>
      </c>
    </row>
    <row r="29" customFormat="false" ht="22.5" hidden="false" customHeight="true" outlineLevel="2" collapsed="false">
      <c r="A29" s="54" t="str">
        <f aca="false">G29</f>
        <v>Социальное обеспечение населения</v>
      </c>
      <c r="B29" s="40" t="s">
        <v>26</v>
      </c>
      <c r="C29" s="41" t="s">
        <v>27</v>
      </c>
      <c r="D29" s="55"/>
      <c r="E29" s="56" t="s">
        <v>63</v>
      </c>
      <c r="F29" s="57" t="s">
        <v>68</v>
      </c>
      <c r="G29" s="45" t="s">
        <v>69</v>
      </c>
      <c r="H29" s="58"/>
      <c r="I29" s="45"/>
      <c r="J29" s="58"/>
      <c r="K29" s="47"/>
      <c r="L29" s="48"/>
      <c r="M29" s="59" t="n">
        <v>535.6</v>
      </c>
      <c r="N29" s="60" t="n">
        <v>357.2</v>
      </c>
      <c r="O29" s="61" t="n">
        <f aca="false">N29/M29*100</f>
        <v>66.6915608663181</v>
      </c>
      <c r="P29" s="52" t="n">
        <v>535600</v>
      </c>
      <c r="Q29" s="53" t="n">
        <v>357151.19</v>
      </c>
    </row>
    <row r="30" customFormat="false" ht="93.75" hidden="false" customHeight="true" outlineLevel="3" collapsed="false">
      <c r="A30" s="62" t="str">
        <f aca="false">CONCATENATE(I30,CHAR(10),"-",K30)</f>
        <v>Обеспечение обязательств, принятых ранее в рамках софинансирования областной целевой программы "Молодой семье - доступное жилье" на 2004-2010 годы
-Пособия, компенсации и иные социальные выплаты гражданам, кроме публичных нормативных обязательств</v>
      </c>
      <c r="B30" s="63" t="s">
        <v>26</v>
      </c>
      <c r="C30" s="64" t="s">
        <v>27</v>
      </c>
      <c r="D30" s="65"/>
      <c r="E30" s="66" t="s">
        <v>63</v>
      </c>
      <c r="F30" s="67" t="s">
        <v>68</v>
      </c>
      <c r="G30" s="68" t="s">
        <v>69</v>
      </c>
      <c r="H30" s="69" t="s">
        <v>70</v>
      </c>
      <c r="I30" s="68" t="s">
        <v>71</v>
      </c>
      <c r="J30" s="69" t="s">
        <v>72</v>
      </c>
      <c r="K30" s="70" t="s">
        <v>73</v>
      </c>
      <c r="L30" s="71"/>
      <c r="M30" s="72" t="n">
        <v>304</v>
      </c>
      <c r="N30" s="73" t="n">
        <v>162.2</v>
      </c>
      <c r="O30" s="74" t="n">
        <f aca="false">N30/M30*100</f>
        <v>53.3552631578947</v>
      </c>
      <c r="P30" s="75" t="n">
        <v>304000</v>
      </c>
      <c r="Q30" s="76" t="n">
        <v>162158.45</v>
      </c>
    </row>
    <row r="31" customFormat="false" ht="243.75" hidden="false" customHeight="true" outlineLevel="3" collapsed="false">
      <c r="A31" s="77" t="str">
        <f aca="false">CONCATENATE(I31,CHAR(10),"-",K31)</f>
        <v>Исполнение обязательств администрации городского округа город Бор по финансированию мер социально-экономической поддержки молодым-специалистам - участникам областной целевой программы "Социально-экономическая поддержка молодых специалистов, работающих в учреждениях образования, здравоохранения, спорта и культуры Нижегородской области" на 2006-2020 годы", утвержденной Законом Нижегородской области от 03.06.2006года в части погашения процентной ставки по кредитам, оформленным молодыми специалистами на доплату стоимости жилых домов, сверх регламентированной областной программой.
-Пособия, компенсации и иные социальные выплаты гражданам, кроме публичных нормативных обязательств</v>
      </c>
      <c r="B31" s="63" t="s">
        <v>26</v>
      </c>
      <c r="C31" s="64" t="s">
        <v>27</v>
      </c>
      <c r="D31" s="65"/>
      <c r="E31" s="66" t="s">
        <v>63</v>
      </c>
      <c r="F31" s="67" t="s">
        <v>68</v>
      </c>
      <c r="G31" s="68" t="s">
        <v>69</v>
      </c>
      <c r="H31" s="69" t="s">
        <v>74</v>
      </c>
      <c r="I31" s="80" t="s">
        <v>75</v>
      </c>
      <c r="J31" s="69" t="s">
        <v>72</v>
      </c>
      <c r="K31" s="70" t="s">
        <v>73</v>
      </c>
      <c r="L31" s="71"/>
      <c r="M31" s="72" t="n">
        <v>231.6</v>
      </c>
      <c r="N31" s="73" t="n">
        <v>195</v>
      </c>
      <c r="O31" s="74" t="n">
        <f aca="false">N31/M31*100</f>
        <v>84.1968911917098</v>
      </c>
      <c r="P31" s="75" t="n">
        <v>231600</v>
      </c>
      <c r="Q31" s="76" t="n">
        <v>194992.74</v>
      </c>
    </row>
    <row r="32" customFormat="false" ht="37.5" hidden="false" customHeight="true" outlineLevel="1" collapsed="false">
      <c r="A32" s="54" t="str">
        <f aca="false">G32</f>
        <v>ОБСЛУЖИВАНИЕ ГОСУДАРСТВЕННОГО И МУНИЦИПАЛЬНОГО ДОЛГА</v>
      </c>
      <c r="B32" s="40" t="s">
        <v>26</v>
      </c>
      <c r="C32" s="41" t="s">
        <v>27</v>
      </c>
      <c r="D32" s="55"/>
      <c r="E32" s="56" t="s">
        <v>55</v>
      </c>
      <c r="F32" s="57" t="s">
        <v>29</v>
      </c>
      <c r="G32" s="45" t="s">
        <v>76</v>
      </c>
      <c r="H32" s="58"/>
      <c r="I32" s="45"/>
      <c r="J32" s="58"/>
      <c r="K32" s="47"/>
      <c r="L32" s="48"/>
      <c r="M32" s="59" t="n">
        <v>6332.2</v>
      </c>
      <c r="N32" s="60" t="n">
        <v>484.7</v>
      </c>
      <c r="O32" s="61" t="n">
        <f aca="false">N32/M32*100</f>
        <v>7.65452765231673</v>
      </c>
      <c r="P32" s="52" t="n">
        <v>6332197.51</v>
      </c>
      <c r="Q32" s="53" t="n">
        <v>484684.94</v>
      </c>
    </row>
    <row r="33" customFormat="false" ht="37.5" hidden="false" customHeight="true" outlineLevel="2" collapsed="false">
      <c r="A33" s="54" t="str">
        <f aca="false">G33</f>
        <v>Обслуживание государственного внутреннего и муниципального долга</v>
      </c>
      <c r="B33" s="40" t="s">
        <v>26</v>
      </c>
      <c r="C33" s="41" t="s">
        <v>27</v>
      </c>
      <c r="D33" s="55"/>
      <c r="E33" s="56" t="s">
        <v>55</v>
      </c>
      <c r="F33" s="57" t="s">
        <v>28</v>
      </c>
      <c r="G33" s="45" t="s">
        <v>77</v>
      </c>
      <c r="H33" s="58"/>
      <c r="I33" s="45"/>
      <c r="J33" s="58"/>
      <c r="K33" s="47"/>
      <c r="L33" s="48"/>
      <c r="M33" s="59" t="n">
        <v>6332.2</v>
      </c>
      <c r="N33" s="60" t="n">
        <v>484.7</v>
      </c>
      <c r="O33" s="61" t="n">
        <f aca="false">N33/M33*100</f>
        <v>7.65452765231673</v>
      </c>
      <c r="P33" s="52" t="n">
        <v>6332197.51</v>
      </c>
      <c r="Q33" s="53" t="n">
        <v>484684.94</v>
      </c>
    </row>
    <row r="34" customFormat="false" ht="37.5" hidden="false" customHeight="true" outlineLevel="3" collapsed="false">
      <c r="A34" s="62" t="str">
        <f aca="false">CONCATENATE(I34,CHAR(10),"-",K34)</f>
        <v>Исполнение долговых обязательств
-Обслуживание муниципального долга</v>
      </c>
      <c r="B34" s="63" t="s">
        <v>26</v>
      </c>
      <c r="C34" s="64" t="s">
        <v>27</v>
      </c>
      <c r="D34" s="65"/>
      <c r="E34" s="66" t="s">
        <v>55</v>
      </c>
      <c r="F34" s="67" t="s">
        <v>28</v>
      </c>
      <c r="G34" s="68" t="s">
        <v>77</v>
      </c>
      <c r="H34" s="69" t="s">
        <v>78</v>
      </c>
      <c r="I34" s="68" t="s">
        <v>79</v>
      </c>
      <c r="J34" s="69" t="s">
        <v>80</v>
      </c>
      <c r="K34" s="70" t="s">
        <v>81</v>
      </c>
      <c r="L34" s="71"/>
      <c r="M34" s="72" t="n">
        <v>6332.2</v>
      </c>
      <c r="N34" s="73" t="n">
        <v>484.7</v>
      </c>
      <c r="O34" s="74" t="n">
        <f aca="false">N34/M34*100</f>
        <v>7.65452765231673</v>
      </c>
      <c r="P34" s="75" t="n">
        <v>6332197.51</v>
      </c>
      <c r="Q34" s="76" t="n">
        <v>484684.94</v>
      </c>
    </row>
    <row r="35" customFormat="false" ht="37.5" hidden="false" customHeight="true" outlineLevel="0" collapsed="false">
      <c r="A35" s="54" t="str">
        <f aca="false">C35</f>
        <v>Кантауровский территориальный отдел администрации городского округа город Бор Нижегородской области</v>
      </c>
      <c r="B35" s="40" t="s">
        <v>82</v>
      </c>
      <c r="C35" s="41" t="s">
        <v>83</v>
      </c>
      <c r="D35" s="81" t="str">
        <f aca="false">B35</f>
        <v>004</v>
      </c>
      <c r="E35" s="82"/>
      <c r="F35" s="83"/>
      <c r="G35" s="45"/>
      <c r="H35" s="58"/>
      <c r="I35" s="45"/>
      <c r="J35" s="58"/>
      <c r="K35" s="47"/>
      <c r="L35" s="48"/>
      <c r="M35" s="59" t="n">
        <v>17312.5</v>
      </c>
      <c r="N35" s="60" t="n">
        <v>8685.7</v>
      </c>
      <c r="O35" s="61" t="n">
        <f aca="false">N35/M35*100</f>
        <v>50.1701083032491</v>
      </c>
      <c r="P35" s="52" t="n">
        <v>17312486.4</v>
      </c>
      <c r="Q35" s="53" t="n">
        <v>8685701.59</v>
      </c>
    </row>
    <row r="36" customFormat="false" ht="22.5" hidden="false" customHeight="true" outlineLevel="1" collapsed="false">
      <c r="A36" s="54" t="str">
        <f aca="false">G36</f>
        <v>ОБЩЕГОСУДАРСТВЕННЫЕ ВОПРОСЫ</v>
      </c>
      <c r="B36" s="40" t="s">
        <v>82</v>
      </c>
      <c r="C36" s="41" t="s">
        <v>83</v>
      </c>
      <c r="D36" s="55"/>
      <c r="E36" s="56" t="s">
        <v>28</v>
      </c>
      <c r="F36" s="57" t="s">
        <v>29</v>
      </c>
      <c r="G36" s="45" t="s">
        <v>30</v>
      </c>
      <c r="H36" s="58"/>
      <c r="I36" s="45"/>
      <c r="J36" s="58"/>
      <c r="K36" s="47"/>
      <c r="L36" s="48"/>
      <c r="M36" s="59" t="n">
        <v>3648.8</v>
      </c>
      <c r="N36" s="60" t="n">
        <v>2622.7</v>
      </c>
      <c r="O36" s="61" t="n">
        <f aca="false">N36/M36*100</f>
        <v>71.8784257838193</v>
      </c>
      <c r="P36" s="52" t="n">
        <v>3648800</v>
      </c>
      <c r="Q36" s="53" t="n">
        <v>2622699.17</v>
      </c>
    </row>
    <row r="37" customFormat="false" ht="75" hidden="false" customHeight="true" outlineLevel="2" collapsed="false">
      <c r="A37" s="54" t="str">
        <f aca="false">G3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7" s="40" t="s">
        <v>82</v>
      </c>
      <c r="C37" s="41" t="s">
        <v>83</v>
      </c>
      <c r="D37" s="55"/>
      <c r="E37" s="56" t="s">
        <v>28</v>
      </c>
      <c r="F37" s="57" t="s">
        <v>61</v>
      </c>
      <c r="G37" s="45" t="s">
        <v>84</v>
      </c>
      <c r="H37" s="58"/>
      <c r="I37" s="45"/>
      <c r="J37" s="58"/>
      <c r="K37" s="47"/>
      <c r="L37" s="48"/>
      <c r="M37" s="59" t="n">
        <v>3620.2</v>
      </c>
      <c r="N37" s="60" t="n">
        <v>2602.3</v>
      </c>
      <c r="O37" s="61" t="n">
        <f aca="false">N37/M37*100</f>
        <v>71.8827689077952</v>
      </c>
      <c r="P37" s="52" t="n">
        <v>3620200</v>
      </c>
      <c r="Q37" s="53" t="n">
        <v>2602349.17</v>
      </c>
    </row>
    <row r="38" customFormat="false" ht="56.25" hidden="false" customHeight="true" outlineLevel="3" collapsed="false">
      <c r="A38" s="62" t="str">
        <f aca="false">CONCATENATE(I38,CHAR(10),"-",K38)</f>
        <v>Расходы на обеспечение функций муниципальных органов
-Фонд оплаты труда государственных (муниципальных) органов</v>
      </c>
      <c r="B38" s="63" t="s">
        <v>82</v>
      </c>
      <c r="C38" s="64" t="s">
        <v>83</v>
      </c>
      <c r="D38" s="65"/>
      <c r="E38" s="66" t="s">
        <v>28</v>
      </c>
      <c r="F38" s="67" t="s">
        <v>61</v>
      </c>
      <c r="G38" s="68" t="s">
        <v>84</v>
      </c>
      <c r="H38" s="69" t="s">
        <v>85</v>
      </c>
      <c r="I38" s="68" t="s">
        <v>34</v>
      </c>
      <c r="J38" s="69" t="s">
        <v>35</v>
      </c>
      <c r="K38" s="70" t="s">
        <v>36</v>
      </c>
      <c r="L38" s="71"/>
      <c r="M38" s="72" t="n">
        <v>2332.1</v>
      </c>
      <c r="N38" s="73" t="n">
        <v>1748.7</v>
      </c>
      <c r="O38" s="74" t="n">
        <f aca="false">N38/M38*100</f>
        <v>74.9839200720381</v>
      </c>
      <c r="P38" s="75" t="n">
        <v>2332100</v>
      </c>
      <c r="Q38" s="76" t="n">
        <v>1748707.07</v>
      </c>
    </row>
    <row r="39" customFormat="false" ht="75" hidden="false" customHeight="true" outlineLevel="3" collapsed="false">
      <c r="A39" s="62" t="str">
        <f aca="false">CONCATENATE(I39,CHAR(10),"-",K3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63" t="s">
        <v>82</v>
      </c>
      <c r="C39" s="64" t="s">
        <v>83</v>
      </c>
      <c r="D39" s="65"/>
      <c r="E39" s="66" t="s">
        <v>28</v>
      </c>
      <c r="F39" s="67" t="s">
        <v>61</v>
      </c>
      <c r="G39" s="68" t="s">
        <v>84</v>
      </c>
      <c r="H39" s="69" t="s">
        <v>85</v>
      </c>
      <c r="I39" s="68" t="s">
        <v>34</v>
      </c>
      <c r="J39" s="69" t="s">
        <v>39</v>
      </c>
      <c r="K39" s="70" t="s">
        <v>40</v>
      </c>
      <c r="L39" s="71"/>
      <c r="M39" s="72" t="n">
        <v>704.3</v>
      </c>
      <c r="N39" s="73" t="n">
        <v>502.1</v>
      </c>
      <c r="O39" s="74" t="n">
        <f aca="false">N39/M39*100</f>
        <v>71.2906431918217</v>
      </c>
      <c r="P39" s="75" t="n">
        <v>704300</v>
      </c>
      <c r="Q39" s="76" t="n">
        <v>502066.02</v>
      </c>
    </row>
    <row r="40" customFormat="false" ht="56.25" hidden="false" customHeight="true" outlineLevel="3" collapsed="false">
      <c r="A40" s="62" t="str">
        <f aca="false">CONCATENATE(I40,CHAR(10),"-",K4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0" s="63" t="s">
        <v>82</v>
      </c>
      <c r="C40" s="64" t="s">
        <v>83</v>
      </c>
      <c r="D40" s="65"/>
      <c r="E40" s="66" t="s">
        <v>28</v>
      </c>
      <c r="F40" s="67" t="s">
        <v>61</v>
      </c>
      <c r="G40" s="68" t="s">
        <v>84</v>
      </c>
      <c r="H40" s="69" t="s">
        <v>85</v>
      </c>
      <c r="I40" s="68" t="s">
        <v>34</v>
      </c>
      <c r="J40" s="69" t="s">
        <v>41</v>
      </c>
      <c r="K40" s="70" t="s">
        <v>42</v>
      </c>
      <c r="L40" s="71"/>
      <c r="M40" s="72" t="n">
        <v>126.2</v>
      </c>
      <c r="N40" s="73" t="n">
        <v>96.7</v>
      </c>
      <c r="O40" s="74" t="n">
        <f aca="false">N40/M40*100</f>
        <v>76.6244057052298</v>
      </c>
      <c r="P40" s="75" t="n">
        <v>126200</v>
      </c>
      <c r="Q40" s="76" t="n">
        <v>96665.93</v>
      </c>
    </row>
    <row r="41" customFormat="false" ht="56.25" hidden="false" customHeight="true" outlineLevel="3" collapsed="false">
      <c r="A41" s="62" t="str">
        <f aca="false">CONCATENATE(I41,CHAR(10),"-",K4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1" s="63" t="s">
        <v>82</v>
      </c>
      <c r="C41" s="64" t="s">
        <v>83</v>
      </c>
      <c r="D41" s="65"/>
      <c r="E41" s="66" t="s">
        <v>28</v>
      </c>
      <c r="F41" s="67" t="s">
        <v>61</v>
      </c>
      <c r="G41" s="68" t="s">
        <v>84</v>
      </c>
      <c r="H41" s="69" t="s">
        <v>85</v>
      </c>
      <c r="I41" s="68" t="s">
        <v>34</v>
      </c>
      <c r="J41" s="69" t="s">
        <v>43</v>
      </c>
      <c r="K41" s="70" t="s">
        <v>44</v>
      </c>
      <c r="L41" s="71"/>
      <c r="M41" s="72" t="n">
        <v>450.8</v>
      </c>
      <c r="N41" s="73" t="n">
        <v>254.8</v>
      </c>
      <c r="O41" s="74" t="n">
        <f aca="false">N41/M41*100</f>
        <v>56.5217391304348</v>
      </c>
      <c r="P41" s="75" t="n">
        <v>450800</v>
      </c>
      <c r="Q41" s="76" t="n">
        <v>254810.15</v>
      </c>
    </row>
    <row r="42" customFormat="false" ht="37.5" hidden="false" customHeight="true" outlineLevel="3" collapsed="false">
      <c r="A42" s="62" t="str">
        <f aca="false">CONCATENATE(I42,CHAR(10),"-",K42)</f>
        <v>Расходы на обеспечение функций муниципальных органов
-Уплата прочих налогов, сборов</v>
      </c>
      <c r="B42" s="63" t="s">
        <v>82</v>
      </c>
      <c r="C42" s="64" t="s">
        <v>83</v>
      </c>
      <c r="D42" s="65"/>
      <c r="E42" s="66" t="s">
        <v>28</v>
      </c>
      <c r="F42" s="67" t="s">
        <v>61</v>
      </c>
      <c r="G42" s="68" t="s">
        <v>84</v>
      </c>
      <c r="H42" s="69" t="s">
        <v>85</v>
      </c>
      <c r="I42" s="68" t="s">
        <v>34</v>
      </c>
      <c r="J42" s="69" t="s">
        <v>45</v>
      </c>
      <c r="K42" s="70" t="s">
        <v>46</v>
      </c>
      <c r="L42" s="71"/>
      <c r="M42" s="72" t="n">
        <v>6.7</v>
      </c>
      <c r="N42" s="73" t="n">
        <v>0</v>
      </c>
      <c r="O42" s="74" t="n">
        <f aca="false">N42/M42*100</f>
        <v>0</v>
      </c>
      <c r="P42" s="75" t="n">
        <v>6700</v>
      </c>
      <c r="Q42" s="76" t="n">
        <v>0</v>
      </c>
    </row>
    <row r="43" customFormat="false" ht="37.5" hidden="false" customHeight="true" outlineLevel="3" collapsed="false">
      <c r="A43" s="62" t="str">
        <f aca="false">CONCATENATE(I43,CHAR(10),"-",K43)</f>
        <v>Расходы на обеспечение функций муниципальных органов
-Уплата иных платежей</v>
      </c>
      <c r="B43" s="63" t="s">
        <v>82</v>
      </c>
      <c r="C43" s="64" t="s">
        <v>83</v>
      </c>
      <c r="D43" s="65"/>
      <c r="E43" s="66" t="s">
        <v>28</v>
      </c>
      <c r="F43" s="67" t="s">
        <v>61</v>
      </c>
      <c r="G43" s="68" t="s">
        <v>84</v>
      </c>
      <c r="H43" s="69" t="s">
        <v>85</v>
      </c>
      <c r="I43" s="68" t="s">
        <v>34</v>
      </c>
      <c r="J43" s="69" t="s">
        <v>47</v>
      </c>
      <c r="K43" s="70" t="s">
        <v>48</v>
      </c>
      <c r="L43" s="71"/>
      <c r="M43" s="72" t="n">
        <v>0.1</v>
      </c>
      <c r="N43" s="73" t="n">
        <v>0.1</v>
      </c>
      <c r="O43" s="74" t="n">
        <f aca="false">N43/M43*100</f>
        <v>100</v>
      </c>
      <c r="P43" s="75" t="n">
        <v>100</v>
      </c>
      <c r="Q43" s="76" t="n">
        <v>100</v>
      </c>
    </row>
    <row r="44" customFormat="false" ht="22.5" hidden="false" customHeight="true" outlineLevel="2" collapsed="false">
      <c r="A44" s="54" t="str">
        <f aca="false">G44</f>
        <v>Другие общегосударственные вопросы</v>
      </c>
      <c r="B44" s="40" t="s">
        <v>82</v>
      </c>
      <c r="C44" s="41" t="s">
        <v>83</v>
      </c>
      <c r="D44" s="55"/>
      <c r="E44" s="56" t="s">
        <v>28</v>
      </c>
      <c r="F44" s="57" t="s">
        <v>55</v>
      </c>
      <c r="G44" s="45" t="s">
        <v>56</v>
      </c>
      <c r="H44" s="58"/>
      <c r="I44" s="45"/>
      <c r="J44" s="58"/>
      <c r="K44" s="47"/>
      <c r="L44" s="48"/>
      <c r="M44" s="59" t="n">
        <v>28.6</v>
      </c>
      <c r="N44" s="60" t="n">
        <v>20.4</v>
      </c>
      <c r="O44" s="61" t="n">
        <f aca="false">N44/M44*100</f>
        <v>71.3286713286713</v>
      </c>
      <c r="P44" s="52" t="n">
        <v>28600</v>
      </c>
      <c r="Q44" s="53" t="n">
        <v>20350</v>
      </c>
    </row>
    <row r="45" customFormat="false" ht="56.25" hidden="false" customHeight="true" outlineLevel="3" collapsed="false">
      <c r="A45" s="62" t="str">
        <f aca="false">CONCATENATE(I45,CHAR(10),"-",K45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45" s="63" t="s">
        <v>82</v>
      </c>
      <c r="C45" s="64" t="s">
        <v>83</v>
      </c>
      <c r="D45" s="65"/>
      <c r="E45" s="66" t="s">
        <v>28</v>
      </c>
      <c r="F45" s="67" t="s">
        <v>55</v>
      </c>
      <c r="G45" s="68" t="s">
        <v>56</v>
      </c>
      <c r="H45" s="69" t="s">
        <v>57</v>
      </c>
      <c r="I45" s="68" t="s">
        <v>58</v>
      </c>
      <c r="J45" s="69" t="s">
        <v>43</v>
      </c>
      <c r="K45" s="70" t="s">
        <v>44</v>
      </c>
      <c r="L45" s="71"/>
      <c r="M45" s="72" t="n">
        <v>28.6</v>
      </c>
      <c r="N45" s="73" t="n">
        <v>20.4</v>
      </c>
      <c r="O45" s="74" t="n">
        <f aca="false">N45/M45*100</f>
        <v>71.3286713286713</v>
      </c>
      <c r="P45" s="75" t="n">
        <v>28600</v>
      </c>
      <c r="Q45" s="76" t="n">
        <v>20350</v>
      </c>
    </row>
    <row r="46" customFormat="false" ht="37.5" hidden="false" customHeight="true" outlineLevel="1" collapsed="false">
      <c r="A46" s="54" t="str">
        <f aca="false">G46</f>
        <v>НАЦИОНАЛЬНАЯ БЕЗОПАСНОСТЬ И ПРАВООХРАНИТЕЛЬНАЯ ДЕЯТЕЛЬНОСТЬ</v>
      </c>
      <c r="B46" s="40" t="s">
        <v>82</v>
      </c>
      <c r="C46" s="41" t="s">
        <v>83</v>
      </c>
      <c r="D46" s="55"/>
      <c r="E46" s="56" t="s">
        <v>68</v>
      </c>
      <c r="F46" s="57" t="s">
        <v>29</v>
      </c>
      <c r="G46" s="45" t="s">
        <v>86</v>
      </c>
      <c r="H46" s="58"/>
      <c r="I46" s="45"/>
      <c r="J46" s="58"/>
      <c r="K46" s="47"/>
      <c r="L46" s="48"/>
      <c r="M46" s="59" t="n">
        <v>354.4</v>
      </c>
      <c r="N46" s="60" t="n">
        <v>73.4</v>
      </c>
      <c r="O46" s="61" t="n">
        <f aca="false">N46/M46*100</f>
        <v>20.7110609480813</v>
      </c>
      <c r="P46" s="52" t="n">
        <v>354400</v>
      </c>
      <c r="Q46" s="53" t="n">
        <v>73350</v>
      </c>
    </row>
    <row r="47" customFormat="false" ht="22.5" hidden="false" customHeight="true" outlineLevel="2" collapsed="false">
      <c r="A47" s="54" t="str">
        <f aca="false">G47</f>
        <v>Обеспечение пожарной безопасности</v>
      </c>
      <c r="B47" s="40" t="s">
        <v>82</v>
      </c>
      <c r="C47" s="41" t="s">
        <v>83</v>
      </c>
      <c r="D47" s="55"/>
      <c r="E47" s="56" t="s">
        <v>68</v>
      </c>
      <c r="F47" s="57" t="s">
        <v>63</v>
      </c>
      <c r="G47" s="45" t="s">
        <v>87</v>
      </c>
      <c r="H47" s="58"/>
      <c r="I47" s="45"/>
      <c r="J47" s="58"/>
      <c r="K47" s="47"/>
      <c r="L47" s="48"/>
      <c r="M47" s="59" t="n">
        <v>354.4</v>
      </c>
      <c r="N47" s="60" t="n">
        <v>73.4</v>
      </c>
      <c r="O47" s="61" t="n">
        <f aca="false">N47/M47*100</f>
        <v>20.7110609480813</v>
      </c>
      <c r="P47" s="52" t="n">
        <v>354400</v>
      </c>
      <c r="Q47" s="53" t="n">
        <v>73350</v>
      </c>
    </row>
    <row r="48" customFormat="false" ht="75" hidden="false" customHeight="true" outlineLevel="3" collapsed="false">
      <c r="A48" s="62" t="str">
        <f aca="false">CONCATENATE(I48,CHAR(10),"-",K4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48" s="63" t="s">
        <v>82</v>
      </c>
      <c r="C48" s="64" t="s">
        <v>83</v>
      </c>
      <c r="D48" s="65"/>
      <c r="E48" s="66" t="s">
        <v>68</v>
      </c>
      <c r="F48" s="67" t="s">
        <v>63</v>
      </c>
      <c r="G48" s="68" t="s">
        <v>87</v>
      </c>
      <c r="H48" s="69" t="s">
        <v>88</v>
      </c>
      <c r="I48" s="68" t="s">
        <v>89</v>
      </c>
      <c r="J48" s="69" t="s">
        <v>43</v>
      </c>
      <c r="K48" s="70" t="s">
        <v>44</v>
      </c>
      <c r="L48" s="71"/>
      <c r="M48" s="72" t="n">
        <v>18.4</v>
      </c>
      <c r="N48" s="73" t="n">
        <v>0</v>
      </c>
      <c r="O48" s="74" t="n">
        <f aca="false">N48/M48*100</f>
        <v>0</v>
      </c>
      <c r="P48" s="75" t="n">
        <v>18350</v>
      </c>
      <c r="Q48" s="76" t="n">
        <v>0</v>
      </c>
    </row>
    <row r="49" customFormat="false" ht="56.25" hidden="false" customHeight="true" outlineLevel="3" collapsed="false">
      <c r="A49" s="62" t="str">
        <f aca="false">CONCATENATE(I49,CHAR(10),"-",K49)</f>
        <v>Расходы на обеспечение деятельности муниципальных учреждений
-Уплата прочих налогов, сборов</v>
      </c>
      <c r="B49" s="63" t="s">
        <v>82</v>
      </c>
      <c r="C49" s="64" t="s">
        <v>83</v>
      </c>
      <c r="D49" s="65"/>
      <c r="E49" s="66" t="s">
        <v>68</v>
      </c>
      <c r="F49" s="67" t="s">
        <v>63</v>
      </c>
      <c r="G49" s="68" t="s">
        <v>87</v>
      </c>
      <c r="H49" s="69" t="s">
        <v>88</v>
      </c>
      <c r="I49" s="68" t="s">
        <v>89</v>
      </c>
      <c r="J49" s="69" t="s">
        <v>45</v>
      </c>
      <c r="K49" s="70" t="s">
        <v>46</v>
      </c>
      <c r="L49" s="71"/>
      <c r="M49" s="72" t="n">
        <v>0.9</v>
      </c>
      <c r="N49" s="73" t="n">
        <v>0.9</v>
      </c>
      <c r="O49" s="74" t="n">
        <f aca="false">N49/M49*100</f>
        <v>100</v>
      </c>
      <c r="P49" s="75" t="n">
        <v>850</v>
      </c>
      <c r="Q49" s="76" t="n">
        <v>850</v>
      </c>
    </row>
    <row r="50" customFormat="false" ht="56.25" hidden="false" customHeight="true" outlineLevel="3" collapsed="false">
      <c r="A50" s="62" t="str">
        <f aca="false">CONCATENATE(I50,CHAR(10),"-",K50)</f>
        <v>Противопожарные мероприятия
-Прочая закупка товаров, работ и услуг для обеспечения государственных (муниципальных) нужд</v>
      </c>
      <c r="B50" s="63" t="s">
        <v>82</v>
      </c>
      <c r="C50" s="64" t="s">
        <v>83</v>
      </c>
      <c r="D50" s="65"/>
      <c r="E50" s="66" t="s">
        <v>68</v>
      </c>
      <c r="F50" s="67" t="s">
        <v>63</v>
      </c>
      <c r="G50" s="68" t="s">
        <v>87</v>
      </c>
      <c r="H50" s="69" t="s">
        <v>90</v>
      </c>
      <c r="I50" s="68" t="s">
        <v>91</v>
      </c>
      <c r="J50" s="69" t="s">
        <v>43</v>
      </c>
      <c r="K50" s="70" t="s">
        <v>44</v>
      </c>
      <c r="L50" s="71"/>
      <c r="M50" s="72" t="n">
        <v>335.2</v>
      </c>
      <c r="N50" s="73" t="n">
        <v>72.5</v>
      </c>
      <c r="O50" s="74" t="n">
        <f aca="false">N50/M50*100</f>
        <v>21.6288782816229</v>
      </c>
      <c r="P50" s="75" t="n">
        <v>335200</v>
      </c>
      <c r="Q50" s="76" t="n">
        <v>72500</v>
      </c>
    </row>
    <row r="51" customFormat="false" ht="22.5" hidden="false" customHeight="true" outlineLevel="1" collapsed="false">
      <c r="A51" s="54" t="str">
        <f aca="false">G51</f>
        <v>НАЦИОНАЛЬНАЯ ЭКОНОМИКА</v>
      </c>
      <c r="B51" s="40" t="s">
        <v>82</v>
      </c>
      <c r="C51" s="41" t="s">
        <v>83</v>
      </c>
      <c r="D51" s="55"/>
      <c r="E51" s="56" t="s">
        <v>61</v>
      </c>
      <c r="F51" s="57" t="s">
        <v>29</v>
      </c>
      <c r="G51" s="45" t="s">
        <v>62</v>
      </c>
      <c r="H51" s="58"/>
      <c r="I51" s="45"/>
      <c r="J51" s="58"/>
      <c r="K51" s="47"/>
      <c r="L51" s="48"/>
      <c r="M51" s="59" t="n">
        <v>4717.5</v>
      </c>
      <c r="N51" s="60" t="n">
        <v>732.9</v>
      </c>
      <c r="O51" s="61" t="n">
        <f aca="false">N51/M51*100</f>
        <v>15.5357710651828</v>
      </c>
      <c r="P51" s="52" t="n">
        <v>4717549</v>
      </c>
      <c r="Q51" s="53" t="n">
        <v>732899.7</v>
      </c>
    </row>
    <row r="52" customFormat="false" ht="22.5" hidden="false" customHeight="true" outlineLevel="2" collapsed="false">
      <c r="A52" s="54" t="str">
        <f aca="false">G52</f>
        <v>Дорожное хозяйство (дорожные фонды)</v>
      </c>
      <c r="B52" s="40" t="s">
        <v>82</v>
      </c>
      <c r="C52" s="41" t="s">
        <v>83</v>
      </c>
      <c r="D52" s="55"/>
      <c r="E52" s="56" t="s">
        <v>61</v>
      </c>
      <c r="F52" s="57" t="s">
        <v>92</v>
      </c>
      <c r="G52" s="45" t="s">
        <v>93</v>
      </c>
      <c r="H52" s="58"/>
      <c r="I52" s="45"/>
      <c r="J52" s="58"/>
      <c r="K52" s="47"/>
      <c r="L52" s="48"/>
      <c r="M52" s="59" t="n">
        <v>4717.5</v>
      </c>
      <c r="N52" s="60" t="n">
        <v>732.9</v>
      </c>
      <c r="O52" s="61" t="n">
        <f aca="false">N52/M52*100</f>
        <v>15.5357710651828</v>
      </c>
      <c r="P52" s="52" t="n">
        <v>4717549</v>
      </c>
      <c r="Q52" s="53" t="n">
        <v>732899.7</v>
      </c>
    </row>
    <row r="53" customFormat="false" ht="75" hidden="false" customHeight="true" outlineLevel="3" collapsed="false">
      <c r="A53" s="62" t="str">
        <f aca="false">CONCATENATE(I53,CHAR(10),"-",K53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53" s="63" t="s">
        <v>82</v>
      </c>
      <c r="C53" s="64" t="s">
        <v>83</v>
      </c>
      <c r="D53" s="65"/>
      <c r="E53" s="66" t="s">
        <v>61</v>
      </c>
      <c r="F53" s="67" t="s">
        <v>92</v>
      </c>
      <c r="G53" s="68" t="s">
        <v>93</v>
      </c>
      <c r="H53" s="69" t="s">
        <v>94</v>
      </c>
      <c r="I53" s="68" t="s">
        <v>95</v>
      </c>
      <c r="J53" s="69" t="s">
        <v>43</v>
      </c>
      <c r="K53" s="70" t="s">
        <v>44</v>
      </c>
      <c r="L53" s="71"/>
      <c r="M53" s="72" t="n">
        <v>577.1</v>
      </c>
      <c r="N53" s="73" t="n">
        <v>577.1</v>
      </c>
      <c r="O53" s="74" t="n">
        <f aca="false">N53/M53*100</f>
        <v>100</v>
      </c>
      <c r="P53" s="75" t="n">
        <v>577100</v>
      </c>
      <c r="Q53" s="76" t="n">
        <v>577099.7</v>
      </c>
    </row>
    <row r="54" customFormat="false" ht="93.75" hidden="false" customHeight="true" outlineLevel="3" collapsed="false">
      <c r="A54" s="62" t="str">
        <f aca="false">CONCATENATE(I54,CHAR(10),"-",K54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54" s="63" t="s">
        <v>82</v>
      </c>
      <c r="C54" s="64" t="s">
        <v>83</v>
      </c>
      <c r="D54" s="65"/>
      <c r="E54" s="66" t="s">
        <v>61</v>
      </c>
      <c r="F54" s="67" t="s">
        <v>92</v>
      </c>
      <c r="G54" s="68" t="s">
        <v>93</v>
      </c>
      <c r="H54" s="69" t="s">
        <v>96</v>
      </c>
      <c r="I54" s="68" t="s">
        <v>97</v>
      </c>
      <c r="J54" s="69" t="s">
        <v>43</v>
      </c>
      <c r="K54" s="70" t="s">
        <v>44</v>
      </c>
      <c r="L54" s="71"/>
      <c r="M54" s="72" t="n">
        <v>3984.6</v>
      </c>
      <c r="N54" s="73" t="n">
        <v>0</v>
      </c>
      <c r="O54" s="74" t="n">
        <f aca="false">N54/M54*100</f>
        <v>0</v>
      </c>
      <c r="P54" s="75" t="n">
        <v>3984649</v>
      </c>
      <c r="Q54" s="76" t="n">
        <v>0</v>
      </c>
    </row>
    <row r="55" customFormat="false" ht="56.25" hidden="false" customHeight="true" outlineLevel="3" collapsed="false">
      <c r="A55" s="62" t="str">
        <f aca="false">CONCATENATE(I55,CHAR(10),"-",K55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55" s="63" t="s">
        <v>82</v>
      </c>
      <c r="C55" s="64" t="s">
        <v>83</v>
      </c>
      <c r="D55" s="65"/>
      <c r="E55" s="66" t="s">
        <v>61</v>
      </c>
      <c r="F55" s="67" t="s">
        <v>92</v>
      </c>
      <c r="G55" s="68" t="s">
        <v>93</v>
      </c>
      <c r="H55" s="69" t="s">
        <v>98</v>
      </c>
      <c r="I55" s="68" t="s">
        <v>99</v>
      </c>
      <c r="J55" s="69" t="s">
        <v>43</v>
      </c>
      <c r="K55" s="70" t="s">
        <v>44</v>
      </c>
      <c r="L55" s="71"/>
      <c r="M55" s="72" t="n">
        <v>155.8</v>
      </c>
      <c r="N55" s="73" t="n">
        <v>155.8</v>
      </c>
      <c r="O55" s="74" t="n">
        <f aca="false">N55/M55*100</f>
        <v>100</v>
      </c>
      <c r="P55" s="75" t="n">
        <v>155800</v>
      </c>
      <c r="Q55" s="76" t="n">
        <v>155800</v>
      </c>
    </row>
    <row r="56" customFormat="false" ht="22.5" hidden="false" customHeight="true" outlineLevel="1" collapsed="false">
      <c r="A56" s="54" t="str">
        <f aca="false">G56</f>
        <v>ЖИЛИЩНО-КОММУНАЛЬНОЕ ХОЗЯЙСТВО</v>
      </c>
      <c r="B56" s="40" t="s">
        <v>82</v>
      </c>
      <c r="C56" s="41" t="s">
        <v>83</v>
      </c>
      <c r="D56" s="55"/>
      <c r="E56" s="56" t="s">
        <v>100</v>
      </c>
      <c r="F56" s="57" t="s">
        <v>29</v>
      </c>
      <c r="G56" s="45" t="s">
        <v>101</v>
      </c>
      <c r="H56" s="58"/>
      <c r="I56" s="45"/>
      <c r="J56" s="58"/>
      <c r="K56" s="47"/>
      <c r="L56" s="48"/>
      <c r="M56" s="59" t="n">
        <v>8591.7</v>
      </c>
      <c r="N56" s="60" t="n">
        <v>5256.8</v>
      </c>
      <c r="O56" s="61" t="n">
        <f aca="false">N56/M56*100</f>
        <v>61.1846316794115</v>
      </c>
      <c r="P56" s="52" t="n">
        <v>8591737.4</v>
      </c>
      <c r="Q56" s="53" t="n">
        <v>5256752.72</v>
      </c>
    </row>
    <row r="57" customFormat="false" ht="22.5" hidden="false" customHeight="true" outlineLevel="2" collapsed="false">
      <c r="A57" s="54" t="str">
        <f aca="false">G57</f>
        <v>Благоустройство</v>
      </c>
      <c r="B57" s="40" t="s">
        <v>82</v>
      </c>
      <c r="C57" s="41" t="s">
        <v>83</v>
      </c>
      <c r="D57" s="55"/>
      <c r="E57" s="56" t="s">
        <v>100</v>
      </c>
      <c r="F57" s="57" t="s">
        <v>68</v>
      </c>
      <c r="G57" s="45" t="s">
        <v>102</v>
      </c>
      <c r="H57" s="58"/>
      <c r="I57" s="45"/>
      <c r="J57" s="58"/>
      <c r="K57" s="47"/>
      <c r="L57" s="48"/>
      <c r="M57" s="59" t="n">
        <v>4813.3</v>
      </c>
      <c r="N57" s="60" t="n">
        <v>3167.7</v>
      </c>
      <c r="O57" s="61" t="n">
        <f aca="false">N57/M57*100</f>
        <v>65.8113975858558</v>
      </c>
      <c r="P57" s="52" t="n">
        <v>4813322.4</v>
      </c>
      <c r="Q57" s="53" t="n">
        <v>3167674.33</v>
      </c>
    </row>
    <row r="58" customFormat="false" ht="56.25" hidden="false" customHeight="true" outlineLevel="3" collapsed="false">
      <c r="A58" s="62" t="str">
        <f aca="false">CONCATENATE(I58,CHAR(10),"-",K58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58" s="63" t="s">
        <v>82</v>
      </c>
      <c r="C58" s="64" t="s">
        <v>83</v>
      </c>
      <c r="D58" s="65"/>
      <c r="E58" s="66" t="s">
        <v>100</v>
      </c>
      <c r="F58" s="67" t="s">
        <v>68</v>
      </c>
      <c r="G58" s="68" t="s">
        <v>102</v>
      </c>
      <c r="H58" s="69" t="s">
        <v>103</v>
      </c>
      <c r="I58" s="68" t="s">
        <v>104</v>
      </c>
      <c r="J58" s="69" t="s">
        <v>43</v>
      </c>
      <c r="K58" s="70" t="s">
        <v>44</v>
      </c>
      <c r="L58" s="71"/>
      <c r="M58" s="72" t="n">
        <v>4549.9</v>
      </c>
      <c r="N58" s="73" t="n">
        <v>2956.1</v>
      </c>
      <c r="O58" s="74" t="n">
        <f aca="false">N58/M58*100</f>
        <v>64.9706586957955</v>
      </c>
      <c r="P58" s="75" t="n">
        <v>4549900</v>
      </c>
      <c r="Q58" s="76" t="n">
        <v>2956114.93</v>
      </c>
    </row>
    <row r="59" customFormat="false" ht="75" hidden="false" customHeight="true" outlineLevel="3" collapsed="false">
      <c r="A59" s="62" t="str">
        <f aca="false">CONCATENATE(I59,CHAR(10),"-",K59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59" s="63" t="s">
        <v>82</v>
      </c>
      <c r="C59" s="64" t="s">
        <v>83</v>
      </c>
      <c r="D59" s="65"/>
      <c r="E59" s="66" t="s">
        <v>100</v>
      </c>
      <c r="F59" s="67" t="s">
        <v>68</v>
      </c>
      <c r="G59" s="68" t="s">
        <v>102</v>
      </c>
      <c r="H59" s="69" t="s">
        <v>105</v>
      </c>
      <c r="I59" s="68" t="s">
        <v>106</v>
      </c>
      <c r="J59" s="69" t="s">
        <v>43</v>
      </c>
      <c r="K59" s="70" t="s">
        <v>44</v>
      </c>
      <c r="L59" s="71"/>
      <c r="M59" s="72" t="n">
        <v>44.4</v>
      </c>
      <c r="N59" s="73" t="n">
        <v>44.4</v>
      </c>
      <c r="O59" s="74" t="n">
        <f aca="false">N59/M59*100</f>
        <v>100</v>
      </c>
      <c r="P59" s="75" t="n">
        <v>44400</v>
      </c>
      <c r="Q59" s="76" t="n">
        <v>44400</v>
      </c>
    </row>
    <row r="60" customFormat="false" ht="75" hidden="false" customHeight="true" outlineLevel="3" collapsed="false">
      <c r="A60" s="62" t="str">
        <f aca="false">CONCATENATE(I60,CHAR(10),"-",K60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60" s="63" t="s">
        <v>82</v>
      </c>
      <c r="C60" s="64" t="s">
        <v>83</v>
      </c>
      <c r="D60" s="65"/>
      <c r="E60" s="66" t="s">
        <v>100</v>
      </c>
      <c r="F60" s="67" t="s">
        <v>68</v>
      </c>
      <c r="G60" s="68" t="s">
        <v>102</v>
      </c>
      <c r="H60" s="69" t="s">
        <v>107</v>
      </c>
      <c r="I60" s="68" t="s">
        <v>108</v>
      </c>
      <c r="J60" s="69" t="s">
        <v>43</v>
      </c>
      <c r="K60" s="70" t="s">
        <v>44</v>
      </c>
      <c r="L60" s="71"/>
      <c r="M60" s="72" t="n">
        <v>131.5</v>
      </c>
      <c r="N60" s="73" t="n">
        <v>79.6</v>
      </c>
      <c r="O60" s="74" t="n">
        <f aca="false">N60/M60*100</f>
        <v>60.532319391635</v>
      </c>
      <c r="P60" s="75" t="n">
        <v>131500</v>
      </c>
      <c r="Q60" s="76" t="n">
        <v>79637</v>
      </c>
    </row>
    <row r="61" customFormat="false" ht="75" hidden="false" customHeight="true" outlineLevel="3" collapsed="false">
      <c r="A61" s="62" t="str">
        <f aca="false">CONCATENATE(I61,CHAR(10),"-",K61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61" s="63" t="s">
        <v>82</v>
      </c>
      <c r="C61" s="64" t="s">
        <v>83</v>
      </c>
      <c r="D61" s="65"/>
      <c r="E61" s="66" t="s">
        <v>100</v>
      </c>
      <c r="F61" s="67" t="s">
        <v>68</v>
      </c>
      <c r="G61" s="68" t="s">
        <v>102</v>
      </c>
      <c r="H61" s="69" t="s">
        <v>109</v>
      </c>
      <c r="I61" s="68" t="s">
        <v>110</v>
      </c>
      <c r="J61" s="69" t="s">
        <v>43</v>
      </c>
      <c r="K61" s="70" t="s">
        <v>44</v>
      </c>
      <c r="L61" s="71"/>
      <c r="M61" s="72" t="n">
        <v>87.5</v>
      </c>
      <c r="N61" s="73" t="n">
        <v>87.5</v>
      </c>
      <c r="O61" s="74" t="n">
        <f aca="false">N61/M61*100</f>
        <v>100</v>
      </c>
      <c r="P61" s="75" t="n">
        <v>87522.4</v>
      </c>
      <c r="Q61" s="76" t="n">
        <v>87522.4</v>
      </c>
    </row>
    <row r="62" customFormat="false" ht="37.5" hidden="false" customHeight="true" outlineLevel="2" collapsed="false">
      <c r="A62" s="54" t="str">
        <f aca="false">G62</f>
        <v>Другие вопросы в области жилищно-коммунального хозяйства</v>
      </c>
      <c r="B62" s="40" t="s">
        <v>82</v>
      </c>
      <c r="C62" s="41" t="s">
        <v>83</v>
      </c>
      <c r="D62" s="55"/>
      <c r="E62" s="56" t="s">
        <v>100</v>
      </c>
      <c r="F62" s="57" t="s">
        <v>100</v>
      </c>
      <c r="G62" s="45" t="s">
        <v>111</v>
      </c>
      <c r="H62" s="58"/>
      <c r="I62" s="45"/>
      <c r="J62" s="58"/>
      <c r="K62" s="47"/>
      <c r="L62" s="48"/>
      <c r="M62" s="59" t="n">
        <v>3778.4</v>
      </c>
      <c r="N62" s="60" t="n">
        <v>2089.1</v>
      </c>
      <c r="O62" s="61" t="n">
        <f aca="false">N62/M62*100</f>
        <v>55.2905991954266</v>
      </c>
      <c r="P62" s="52" t="n">
        <v>3778415</v>
      </c>
      <c r="Q62" s="53" t="n">
        <v>2089078.39</v>
      </c>
    </row>
    <row r="63" customFormat="false" ht="56.25" hidden="false" customHeight="true" outlineLevel="3" collapsed="false">
      <c r="A63" s="62" t="str">
        <f aca="false">CONCATENATE(I63,CHAR(10),"-",K63)</f>
        <v>Расходы на обеспечение деятельности подведомственных учреждений
-Фонд оплаты труда учреждений</v>
      </c>
      <c r="B63" s="63" t="s">
        <v>82</v>
      </c>
      <c r="C63" s="64" t="s">
        <v>83</v>
      </c>
      <c r="D63" s="65"/>
      <c r="E63" s="66" t="s">
        <v>100</v>
      </c>
      <c r="F63" s="67" t="s">
        <v>100</v>
      </c>
      <c r="G63" s="68" t="s">
        <v>111</v>
      </c>
      <c r="H63" s="69" t="s">
        <v>112</v>
      </c>
      <c r="I63" s="68" t="s">
        <v>113</v>
      </c>
      <c r="J63" s="69" t="s">
        <v>114</v>
      </c>
      <c r="K63" s="70" t="s">
        <v>115</v>
      </c>
      <c r="L63" s="71"/>
      <c r="M63" s="72" t="n">
        <v>2503.7</v>
      </c>
      <c r="N63" s="73" t="n">
        <v>1347.3</v>
      </c>
      <c r="O63" s="74" t="n">
        <f aca="false">N63/M63*100</f>
        <v>53.8123577105883</v>
      </c>
      <c r="P63" s="75" t="n">
        <v>2503698</v>
      </c>
      <c r="Q63" s="76" t="n">
        <v>1347310.6</v>
      </c>
    </row>
    <row r="64" customFormat="false" ht="93.75" hidden="false" customHeight="true" outlineLevel="3" collapsed="false">
      <c r="A64" s="62" t="str">
        <f aca="false">CONCATENATE(I64,CHAR(10),"-",K6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64" s="63" t="s">
        <v>82</v>
      </c>
      <c r="C64" s="64" t="s">
        <v>83</v>
      </c>
      <c r="D64" s="65"/>
      <c r="E64" s="66" t="s">
        <v>100</v>
      </c>
      <c r="F64" s="67" t="s">
        <v>100</v>
      </c>
      <c r="G64" s="68" t="s">
        <v>111</v>
      </c>
      <c r="H64" s="69" t="s">
        <v>112</v>
      </c>
      <c r="I64" s="68" t="s">
        <v>113</v>
      </c>
      <c r="J64" s="69" t="s">
        <v>116</v>
      </c>
      <c r="K64" s="70" t="s">
        <v>117</v>
      </c>
      <c r="L64" s="71"/>
      <c r="M64" s="72" t="n">
        <v>756.1</v>
      </c>
      <c r="N64" s="73" t="n">
        <v>364.8</v>
      </c>
      <c r="O64" s="74" t="n">
        <f aca="false">N64/M64*100</f>
        <v>48.2475862981087</v>
      </c>
      <c r="P64" s="75" t="n">
        <v>756117</v>
      </c>
      <c r="Q64" s="76" t="n">
        <v>364751.96</v>
      </c>
    </row>
    <row r="65" customFormat="false" ht="75" hidden="false" customHeight="true" outlineLevel="3" collapsed="false">
      <c r="A65" s="62" t="str">
        <f aca="false">CONCATENATE(I65,CHAR(10),"-",K6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65" s="63" t="s">
        <v>82</v>
      </c>
      <c r="C65" s="64" t="s">
        <v>83</v>
      </c>
      <c r="D65" s="65"/>
      <c r="E65" s="66" t="s">
        <v>100</v>
      </c>
      <c r="F65" s="67" t="s">
        <v>100</v>
      </c>
      <c r="G65" s="68" t="s">
        <v>111</v>
      </c>
      <c r="H65" s="69" t="s">
        <v>112</v>
      </c>
      <c r="I65" s="68" t="s">
        <v>113</v>
      </c>
      <c r="J65" s="69" t="s">
        <v>41</v>
      </c>
      <c r="K65" s="70" t="s">
        <v>42</v>
      </c>
      <c r="L65" s="71"/>
      <c r="M65" s="72" t="n">
        <v>69.2</v>
      </c>
      <c r="N65" s="73" t="n">
        <v>55.9</v>
      </c>
      <c r="O65" s="74" t="n">
        <f aca="false">N65/M65*100</f>
        <v>80.7803468208092</v>
      </c>
      <c r="P65" s="75" t="n">
        <v>69185</v>
      </c>
      <c r="Q65" s="76" t="n">
        <v>55885.53</v>
      </c>
    </row>
    <row r="66" customFormat="false" ht="75" hidden="false" customHeight="true" outlineLevel="3" collapsed="false">
      <c r="A66" s="62" t="str">
        <f aca="false">CONCATENATE(I66,CHAR(10),"-",K66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66" s="63" t="s">
        <v>82</v>
      </c>
      <c r="C66" s="64" t="s">
        <v>83</v>
      </c>
      <c r="D66" s="65"/>
      <c r="E66" s="66" t="s">
        <v>100</v>
      </c>
      <c r="F66" s="67" t="s">
        <v>100</v>
      </c>
      <c r="G66" s="68" t="s">
        <v>111</v>
      </c>
      <c r="H66" s="69" t="s">
        <v>112</v>
      </c>
      <c r="I66" s="68" t="s">
        <v>113</v>
      </c>
      <c r="J66" s="69" t="s">
        <v>43</v>
      </c>
      <c r="K66" s="70" t="s">
        <v>44</v>
      </c>
      <c r="L66" s="71"/>
      <c r="M66" s="72" t="n">
        <v>401.4</v>
      </c>
      <c r="N66" s="73" t="n">
        <v>288.2</v>
      </c>
      <c r="O66" s="74" t="n">
        <f aca="false">N66/M66*100</f>
        <v>71.7987045341305</v>
      </c>
      <c r="P66" s="75" t="n">
        <v>401415</v>
      </c>
      <c r="Q66" s="76" t="n">
        <v>288159.33</v>
      </c>
    </row>
    <row r="67" customFormat="false" ht="56.25" hidden="false" customHeight="true" outlineLevel="3" collapsed="false">
      <c r="A67" s="62" t="str">
        <f aca="false">CONCATENATE(I67,CHAR(10),"-",K67)</f>
        <v>Расходы на обеспечение деятельности подведомственных учреждений
-Уплата налога на имущество организаций и земельного налога</v>
      </c>
      <c r="B67" s="63" t="s">
        <v>82</v>
      </c>
      <c r="C67" s="64" t="s">
        <v>83</v>
      </c>
      <c r="D67" s="65"/>
      <c r="E67" s="66" t="s">
        <v>100</v>
      </c>
      <c r="F67" s="67" t="s">
        <v>100</v>
      </c>
      <c r="G67" s="68" t="s">
        <v>111</v>
      </c>
      <c r="H67" s="69" t="s">
        <v>112</v>
      </c>
      <c r="I67" s="68" t="s">
        <v>113</v>
      </c>
      <c r="J67" s="69" t="s">
        <v>118</v>
      </c>
      <c r="K67" s="70" t="s">
        <v>119</v>
      </c>
      <c r="L67" s="71"/>
      <c r="M67" s="72" t="n">
        <v>44.4</v>
      </c>
      <c r="N67" s="73" t="n">
        <v>30.1</v>
      </c>
      <c r="O67" s="74" t="n">
        <f aca="false">N67/M67*100</f>
        <v>67.7927927927928</v>
      </c>
      <c r="P67" s="75" t="n">
        <v>44400</v>
      </c>
      <c r="Q67" s="76" t="n">
        <v>30071</v>
      </c>
    </row>
    <row r="68" customFormat="false" ht="56.25" hidden="false" customHeight="true" outlineLevel="3" collapsed="false">
      <c r="A68" s="62" t="str">
        <f aca="false">CONCATENATE(I68,CHAR(10),"-",K68)</f>
        <v>Расходы на обеспечение деятельности подведомственных учреждений
-Уплата прочих налогов, сборов</v>
      </c>
      <c r="B68" s="63" t="s">
        <v>82</v>
      </c>
      <c r="C68" s="64" t="s">
        <v>83</v>
      </c>
      <c r="D68" s="65"/>
      <c r="E68" s="66" t="s">
        <v>100</v>
      </c>
      <c r="F68" s="67" t="s">
        <v>100</v>
      </c>
      <c r="G68" s="68" t="s">
        <v>111</v>
      </c>
      <c r="H68" s="69" t="s">
        <v>112</v>
      </c>
      <c r="I68" s="68" t="s">
        <v>113</v>
      </c>
      <c r="J68" s="69" t="s">
        <v>45</v>
      </c>
      <c r="K68" s="70" t="s">
        <v>46</v>
      </c>
      <c r="L68" s="71"/>
      <c r="M68" s="72" t="n">
        <v>2.2</v>
      </c>
      <c r="N68" s="73" t="n">
        <v>1.7</v>
      </c>
      <c r="O68" s="74" t="n">
        <f aca="false">N68/M68*100</f>
        <v>77.2727272727273</v>
      </c>
      <c r="P68" s="75" t="n">
        <v>2200</v>
      </c>
      <c r="Q68" s="76" t="n">
        <v>1700</v>
      </c>
    </row>
    <row r="69" customFormat="false" ht="56.25" hidden="false" customHeight="true" outlineLevel="3" collapsed="false">
      <c r="A69" s="62" t="str">
        <f aca="false">CONCATENATE(I69,CHAR(10),"-",K69)</f>
        <v>Расходы на обеспечение деятельности подведомственных учреждений
-Уплата иных платежей</v>
      </c>
      <c r="B69" s="63" t="s">
        <v>82</v>
      </c>
      <c r="C69" s="64" t="s">
        <v>83</v>
      </c>
      <c r="D69" s="65"/>
      <c r="E69" s="66" t="s">
        <v>100</v>
      </c>
      <c r="F69" s="67" t="s">
        <v>100</v>
      </c>
      <c r="G69" s="68" t="s">
        <v>111</v>
      </c>
      <c r="H69" s="69" t="s">
        <v>112</v>
      </c>
      <c r="I69" s="68" t="s">
        <v>113</v>
      </c>
      <c r="J69" s="69" t="s">
        <v>47</v>
      </c>
      <c r="K69" s="70" t="s">
        <v>48</v>
      </c>
      <c r="L69" s="71"/>
      <c r="M69" s="72" t="n">
        <v>1.4</v>
      </c>
      <c r="N69" s="73" t="n">
        <v>1.2</v>
      </c>
      <c r="O69" s="74" t="n">
        <f aca="false">N69/M69*100</f>
        <v>85.7142857142857</v>
      </c>
      <c r="P69" s="75" t="n">
        <v>1400</v>
      </c>
      <c r="Q69" s="76" t="n">
        <v>1199.97</v>
      </c>
    </row>
    <row r="70" customFormat="false" ht="56.25" hidden="false" customHeight="true" outlineLevel="0" collapsed="false">
      <c r="A70" s="54" t="str">
        <f aca="false">C70</f>
        <v>Краснослободский территориальный отдел администрации городского округа город Бор Нижегородской области</v>
      </c>
      <c r="B70" s="40" t="s">
        <v>120</v>
      </c>
      <c r="C70" s="41" t="s">
        <v>121</v>
      </c>
      <c r="D70" s="81" t="str">
        <f aca="false">B70</f>
        <v>005</v>
      </c>
      <c r="E70" s="82"/>
      <c r="F70" s="83"/>
      <c r="G70" s="45"/>
      <c r="H70" s="58"/>
      <c r="I70" s="45"/>
      <c r="J70" s="58"/>
      <c r="K70" s="47"/>
      <c r="L70" s="48"/>
      <c r="M70" s="59" t="n">
        <v>18182.6</v>
      </c>
      <c r="N70" s="60" t="n">
        <v>10649.7</v>
      </c>
      <c r="O70" s="61" t="n">
        <f aca="false">N70/M70*100</f>
        <v>58.5708314542475</v>
      </c>
      <c r="P70" s="52" t="n">
        <v>18182635</v>
      </c>
      <c r="Q70" s="53" t="n">
        <v>10649661.48</v>
      </c>
    </row>
    <row r="71" customFormat="false" ht="22.5" hidden="false" customHeight="true" outlineLevel="1" collapsed="false">
      <c r="A71" s="54" t="str">
        <f aca="false">G71</f>
        <v>ОБЩЕГОСУДАРСТВЕННЫЕ ВОПРОСЫ</v>
      </c>
      <c r="B71" s="40" t="s">
        <v>120</v>
      </c>
      <c r="C71" s="41" t="s">
        <v>121</v>
      </c>
      <c r="D71" s="55"/>
      <c r="E71" s="56" t="s">
        <v>28</v>
      </c>
      <c r="F71" s="57" t="s">
        <v>29</v>
      </c>
      <c r="G71" s="45" t="s">
        <v>30</v>
      </c>
      <c r="H71" s="58"/>
      <c r="I71" s="45"/>
      <c r="J71" s="58"/>
      <c r="K71" s="47"/>
      <c r="L71" s="48"/>
      <c r="M71" s="59" t="n">
        <v>4474.1</v>
      </c>
      <c r="N71" s="60" t="n">
        <v>2855.5</v>
      </c>
      <c r="O71" s="61" t="n">
        <f aca="false">N71/M71*100</f>
        <v>63.8228917547663</v>
      </c>
      <c r="P71" s="52" t="n">
        <v>4474140</v>
      </c>
      <c r="Q71" s="53" t="n">
        <v>2855483.59</v>
      </c>
    </row>
    <row r="72" customFormat="false" ht="75" hidden="false" customHeight="true" outlineLevel="2" collapsed="false">
      <c r="A72" s="54" t="str">
        <f aca="false">G7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2" s="40" t="s">
        <v>120</v>
      </c>
      <c r="C72" s="41" t="s">
        <v>121</v>
      </c>
      <c r="D72" s="55"/>
      <c r="E72" s="56" t="s">
        <v>28</v>
      </c>
      <c r="F72" s="57" t="s">
        <v>61</v>
      </c>
      <c r="G72" s="45" t="s">
        <v>84</v>
      </c>
      <c r="H72" s="58"/>
      <c r="I72" s="45"/>
      <c r="J72" s="58"/>
      <c r="K72" s="47"/>
      <c r="L72" s="48"/>
      <c r="M72" s="59" t="n">
        <v>4374.1</v>
      </c>
      <c r="N72" s="60" t="n">
        <v>2855.5</v>
      </c>
      <c r="O72" s="61" t="n">
        <f aca="false">N72/M72*100</f>
        <v>65.2820008687501</v>
      </c>
      <c r="P72" s="52" t="n">
        <v>4374140</v>
      </c>
      <c r="Q72" s="53" t="n">
        <v>2855483.59</v>
      </c>
    </row>
    <row r="73" customFormat="false" ht="56.25" hidden="false" customHeight="true" outlineLevel="3" collapsed="false">
      <c r="A73" s="62" t="str">
        <f aca="false">CONCATENATE(I73,CHAR(10),"-",K73)</f>
        <v>Расходы на обеспечение функций муниципальных органов
-Фонд оплаты труда государственных (муниципальных) органов</v>
      </c>
      <c r="B73" s="63" t="s">
        <v>120</v>
      </c>
      <c r="C73" s="64" t="s">
        <v>121</v>
      </c>
      <c r="D73" s="65"/>
      <c r="E73" s="66" t="s">
        <v>28</v>
      </c>
      <c r="F73" s="67" t="s">
        <v>61</v>
      </c>
      <c r="G73" s="68" t="s">
        <v>84</v>
      </c>
      <c r="H73" s="69" t="s">
        <v>85</v>
      </c>
      <c r="I73" s="68" t="s">
        <v>34</v>
      </c>
      <c r="J73" s="69" t="s">
        <v>35</v>
      </c>
      <c r="K73" s="70" t="s">
        <v>36</v>
      </c>
      <c r="L73" s="71"/>
      <c r="M73" s="72" t="n">
        <v>2678.8</v>
      </c>
      <c r="N73" s="73" t="n">
        <v>1815.5</v>
      </c>
      <c r="O73" s="74" t="n">
        <f aca="false">N73/M73*100</f>
        <v>67.7728833806182</v>
      </c>
      <c r="P73" s="75" t="n">
        <v>2678800</v>
      </c>
      <c r="Q73" s="76" t="n">
        <v>1815494.54</v>
      </c>
    </row>
    <row r="74" customFormat="false" ht="75" hidden="false" customHeight="true" outlineLevel="3" collapsed="false">
      <c r="A74" s="62" t="str">
        <f aca="false">CONCATENATE(I74,CHAR(10),"-",K74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" s="63" t="s">
        <v>120</v>
      </c>
      <c r="C74" s="64" t="s">
        <v>121</v>
      </c>
      <c r="D74" s="65"/>
      <c r="E74" s="66" t="s">
        <v>28</v>
      </c>
      <c r="F74" s="67" t="s">
        <v>61</v>
      </c>
      <c r="G74" s="68" t="s">
        <v>84</v>
      </c>
      <c r="H74" s="69" t="s">
        <v>85</v>
      </c>
      <c r="I74" s="68" t="s">
        <v>34</v>
      </c>
      <c r="J74" s="69" t="s">
        <v>39</v>
      </c>
      <c r="K74" s="70" t="s">
        <v>40</v>
      </c>
      <c r="L74" s="71"/>
      <c r="M74" s="72" t="n">
        <v>809</v>
      </c>
      <c r="N74" s="73" t="n">
        <v>521.4</v>
      </c>
      <c r="O74" s="74" t="n">
        <f aca="false">N74/M74*100</f>
        <v>64.4499381953028</v>
      </c>
      <c r="P74" s="75" t="n">
        <v>809000</v>
      </c>
      <c r="Q74" s="76" t="n">
        <v>521402.97</v>
      </c>
    </row>
    <row r="75" customFormat="false" ht="56.25" hidden="false" customHeight="true" outlineLevel="3" collapsed="false">
      <c r="A75" s="62" t="str">
        <f aca="false">CONCATENATE(I75,CHAR(10),"-",K75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5" s="63" t="s">
        <v>120</v>
      </c>
      <c r="C75" s="64" t="s">
        <v>121</v>
      </c>
      <c r="D75" s="65"/>
      <c r="E75" s="66" t="s">
        <v>28</v>
      </c>
      <c r="F75" s="67" t="s">
        <v>61</v>
      </c>
      <c r="G75" s="68" t="s">
        <v>84</v>
      </c>
      <c r="H75" s="69" t="s">
        <v>85</v>
      </c>
      <c r="I75" s="68" t="s">
        <v>34</v>
      </c>
      <c r="J75" s="69" t="s">
        <v>41</v>
      </c>
      <c r="K75" s="70" t="s">
        <v>42</v>
      </c>
      <c r="L75" s="71"/>
      <c r="M75" s="72" t="n">
        <v>219.3</v>
      </c>
      <c r="N75" s="73" t="n">
        <v>96.7</v>
      </c>
      <c r="O75" s="74" t="n">
        <f aca="false">N75/M75*100</f>
        <v>44.0948472412221</v>
      </c>
      <c r="P75" s="75" t="n">
        <v>219300</v>
      </c>
      <c r="Q75" s="76" t="n">
        <v>96722.24</v>
      </c>
    </row>
    <row r="76" customFormat="false" ht="56.25" hidden="false" customHeight="true" outlineLevel="3" collapsed="false">
      <c r="A76" s="62" t="str">
        <f aca="false">CONCATENATE(I76,CHAR(10),"-",K76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6" s="63" t="s">
        <v>120</v>
      </c>
      <c r="C76" s="64" t="s">
        <v>121</v>
      </c>
      <c r="D76" s="65"/>
      <c r="E76" s="66" t="s">
        <v>28</v>
      </c>
      <c r="F76" s="67" t="s">
        <v>61</v>
      </c>
      <c r="G76" s="68" t="s">
        <v>84</v>
      </c>
      <c r="H76" s="69" t="s">
        <v>85</v>
      </c>
      <c r="I76" s="68" t="s">
        <v>34</v>
      </c>
      <c r="J76" s="69" t="s">
        <v>43</v>
      </c>
      <c r="K76" s="70" t="s">
        <v>44</v>
      </c>
      <c r="L76" s="71"/>
      <c r="M76" s="72" t="n">
        <v>649.9</v>
      </c>
      <c r="N76" s="73" t="n">
        <v>421.8</v>
      </c>
      <c r="O76" s="74" t="n">
        <f aca="false">N76/M76*100</f>
        <v>64.9022926604093</v>
      </c>
      <c r="P76" s="75" t="n">
        <v>649940</v>
      </c>
      <c r="Q76" s="76" t="n">
        <v>421833.11</v>
      </c>
    </row>
    <row r="77" customFormat="false" ht="38.25" hidden="false" customHeight="true" outlineLevel="3" collapsed="false">
      <c r="A77" s="84" t="str">
        <f aca="false">CONCATENATE(I77,CHAR(10),"-",K77)</f>
        <v>Расходы на обеспечение функций муниципальных органов
-Уплата прочих налогов, сборов</v>
      </c>
      <c r="B77" s="63" t="s">
        <v>120</v>
      </c>
      <c r="C77" s="64" t="s">
        <v>121</v>
      </c>
      <c r="D77" s="85"/>
      <c r="E77" s="86" t="s">
        <v>28</v>
      </c>
      <c r="F77" s="87" t="s">
        <v>61</v>
      </c>
      <c r="G77" s="68" t="s">
        <v>84</v>
      </c>
      <c r="H77" s="88" t="s">
        <v>85</v>
      </c>
      <c r="I77" s="68" t="s">
        <v>34</v>
      </c>
      <c r="J77" s="88" t="s">
        <v>45</v>
      </c>
      <c r="K77" s="70" t="s">
        <v>46</v>
      </c>
      <c r="L77" s="71"/>
      <c r="M77" s="89" t="n">
        <v>17.1</v>
      </c>
      <c r="N77" s="90" t="n">
        <v>0</v>
      </c>
      <c r="O77" s="91" t="n">
        <f aca="false">N77/M77*100</f>
        <v>0</v>
      </c>
      <c r="P77" s="75" t="n">
        <v>17069.27</v>
      </c>
      <c r="Q77" s="76" t="n">
        <v>0</v>
      </c>
    </row>
    <row r="78" customFormat="false" ht="34.5" hidden="true" customHeight="true" outlineLevel="3" collapsed="false">
      <c r="A78" s="92" t="str">
        <f aca="false">CONCATENATE(I78,CHAR(10),"-",K78)</f>
        <v>Расходы на обеспечение функций муниципальных органов
-Уплата иных платежей</v>
      </c>
      <c r="B78" s="93" t="s">
        <v>120</v>
      </c>
      <c r="C78" s="94" t="s">
        <v>121</v>
      </c>
      <c r="D78" s="92"/>
      <c r="E78" s="95" t="s">
        <v>28</v>
      </c>
      <c r="F78" s="95" t="s">
        <v>61</v>
      </c>
      <c r="G78" s="94" t="s">
        <v>84</v>
      </c>
      <c r="H78" s="96" t="s">
        <v>85</v>
      </c>
      <c r="I78" s="94" t="s">
        <v>34</v>
      </c>
      <c r="J78" s="96" t="s">
        <v>47</v>
      </c>
      <c r="K78" s="94" t="s">
        <v>48</v>
      </c>
      <c r="L78" s="94" t="s">
        <v>122</v>
      </c>
      <c r="M78" s="97" t="n">
        <v>0</v>
      </c>
      <c r="N78" s="97" t="n">
        <v>0</v>
      </c>
      <c r="O78" s="97" t="e">
        <f aca="false">N78/M78*100</f>
        <v>#DIV/0!</v>
      </c>
      <c r="P78" s="98" t="n">
        <v>30.73</v>
      </c>
      <c r="Q78" s="98" t="n">
        <v>30.73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true" outlineLevel="2" collapsed="false">
      <c r="A79" s="99" t="str">
        <f aca="false">G79</f>
        <v>Другие общегосударственные вопросы</v>
      </c>
      <c r="B79" s="40" t="s">
        <v>120</v>
      </c>
      <c r="C79" s="41" t="s">
        <v>121</v>
      </c>
      <c r="D79" s="100"/>
      <c r="E79" s="101" t="s">
        <v>28</v>
      </c>
      <c r="F79" s="102" t="s">
        <v>55</v>
      </c>
      <c r="G79" s="45" t="s">
        <v>56</v>
      </c>
      <c r="H79" s="103"/>
      <c r="I79" s="45"/>
      <c r="J79" s="103"/>
      <c r="K79" s="47"/>
      <c r="L79" s="48"/>
      <c r="M79" s="104" t="n">
        <v>100</v>
      </c>
      <c r="N79" s="105" t="n">
        <v>0</v>
      </c>
      <c r="O79" s="106" t="n">
        <f aca="false">N79/M79*100</f>
        <v>0</v>
      </c>
      <c r="P79" s="52" t="n">
        <v>100000</v>
      </c>
      <c r="Q79" s="53" t="n">
        <v>0</v>
      </c>
    </row>
    <row r="80" customFormat="false" ht="56.25" hidden="false" customHeight="true" outlineLevel="3" collapsed="false">
      <c r="A80" s="62" t="str">
        <f aca="false">CONCATENATE(I80,CHAR(10),"-",K80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80" s="63" t="s">
        <v>120</v>
      </c>
      <c r="C80" s="64" t="s">
        <v>121</v>
      </c>
      <c r="D80" s="65"/>
      <c r="E80" s="66" t="s">
        <v>28</v>
      </c>
      <c r="F80" s="67" t="s">
        <v>55</v>
      </c>
      <c r="G80" s="68" t="s">
        <v>56</v>
      </c>
      <c r="H80" s="69" t="s">
        <v>57</v>
      </c>
      <c r="I80" s="68" t="s">
        <v>58</v>
      </c>
      <c r="J80" s="69" t="s">
        <v>43</v>
      </c>
      <c r="K80" s="70" t="s">
        <v>44</v>
      </c>
      <c r="L80" s="71"/>
      <c r="M80" s="72" t="n">
        <v>100</v>
      </c>
      <c r="N80" s="73" t="n">
        <v>0</v>
      </c>
      <c r="O80" s="74" t="n">
        <f aca="false">N80/M80*100</f>
        <v>0</v>
      </c>
      <c r="P80" s="75" t="n">
        <v>100000</v>
      </c>
      <c r="Q80" s="76" t="n">
        <v>0</v>
      </c>
    </row>
    <row r="81" customFormat="false" ht="37.5" hidden="false" customHeight="true" outlineLevel="1" collapsed="false">
      <c r="A81" s="54" t="str">
        <f aca="false">G81</f>
        <v>НАЦИОНАЛЬНАЯ БЕЗОПАСНОСТЬ И ПРАВООХРАНИТЕЛЬНАЯ ДЕЯТЕЛЬНОСТЬ</v>
      </c>
      <c r="B81" s="40" t="s">
        <v>120</v>
      </c>
      <c r="C81" s="41" t="s">
        <v>121</v>
      </c>
      <c r="D81" s="55"/>
      <c r="E81" s="56" t="s">
        <v>68</v>
      </c>
      <c r="F81" s="57" t="s">
        <v>29</v>
      </c>
      <c r="G81" s="45" t="s">
        <v>86</v>
      </c>
      <c r="H81" s="58"/>
      <c r="I81" s="45"/>
      <c r="J81" s="58"/>
      <c r="K81" s="47"/>
      <c r="L81" s="48"/>
      <c r="M81" s="59" t="n">
        <v>5097.8</v>
      </c>
      <c r="N81" s="60" t="n">
        <v>3262.7</v>
      </c>
      <c r="O81" s="61" t="n">
        <f aca="false">N81/M81*100</f>
        <v>64.0021185609479</v>
      </c>
      <c r="P81" s="52" t="n">
        <v>5097844.4</v>
      </c>
      <c r="Q81" s="53" t="n">
        <v>3262690.07</v>
      </c>
    </row>
    <row r="82" customFormat="false" ht="22.5" hidden="false" customHeight="true" outlineLevel="2" collapsed="false">
      <c r="A82" s="54" t="str">
        <f aca="false">G82</f>
        <v>Обеспечение пожарной безопасности</v>
      </c>
      <c r="B82" s="40" t="s">
        <v>120</v>
      </c>
      <c r="C82" s="41" t="s">
        <v>121</v>
      </c>
      <c r="D82" s="55"/>
      <c r="E82" s="56" t="s">
        <v>68</v>
      </c>
      <c r="F82" s="57" t="s">
        <v>63</v>
      </c>
      <c r="G82" s="45" t="s">
        <v>87</v>
      </c>
      <c r="H82" s="58"/>
      <c r="I82" s="45"/>
      <c r="J82" s="58"/>
      <c r="K82" s="47"/>
      <c r="L82" s="48"/>
      <c r="M82" s="59" t="n">
        <v>5097.8</v>
      </c>
      <c r="N82" s="60" t="n">
        <v>3262.7</v>
      </c>
      <c r="O82" s="61" t="n">
        <f aca="false">N82/M82*100</f>
        <v>64.0021185609479</v>
      </c>
      <c r="P82" s="52" t="n">
        <v>5097844.4</v>
      </c>
      <c r="Q82" s="53" t="n">
        <v>3262690.07</v>
      </c>
    </row>
    <row r="83" customFormat="false" ht="56.25" hidden="false" customHeight="true" outlineLevel="3" collapsed="false">
      <c r="A83" s="62" t="str">
        <f aca="false">CONCATENATE(I83,CHAR(10),"-",K83)</f>
        <v>Расходы на обеспечение деятельности муниципальных учреждений
-Фонд оплаты труда учреждений</v>
      </c>
      <c r="B83" s="63" t="s">
        <v>120</v>
      </c>
      <c r="C83" s="64" t="s">
        <v>121</v>
      </c>
      <c r="D83" s="65"/>
      <c r="E83" s="66" t="s">
        <v>68</v>
      </c>
      <c r="F83" s="67" t="s">
        <v>63</v>
      </c>
      <c r="G83" s="68" t="s">
        <v>87</v>
      </c>
      <c r="H83" s="69" t="s">
        <v>88</v>
      </c>
      <c r="I83" s="68" t="s">
        <v>89</v>
      </c>
      <c r="J83" s="69" t="s">
        <v>114</v>
      </c>
      <c r="K83" s="70" t="s">
        <v>115</v>
      </c>
      <c r="L83" s="71"/>
      <c r="M83" s="72" t="n">
        <v>3045.2</v>
      </c>
      <c r="N83" s="73" t="n">
        <v>1915.4</v>
      </c>
      <c r="O83" s="74" t="n">
        <f aca="false">N83/M83*100</f>
        <v>62.8989885721792</v>
      </c>
      <c r="P83" s="75" t="n">
        <v>3045150</v>
      </c>
      <c r="Q83" s="76" t="n">
        <v>1915439.74</v>
      </c>
    </row>
    <row r="84" customFormat="false" ht="93.75" hidden="false" customHeight="true" outlineLevel="3" collapsed="false">
      <c r="A84" s="62" t="str">
        <f aca="false">CONCATENATE(I84,CHAR(10),"-",K8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4" s="63" t="s">
        <v>120</v>
      </c>
      <c r="C84" s="64" t="s">
        <v>121</v>
      </c>
      <c r="D84" s="65"/>
      <c r="E84" s="66" t="s">
        <v>68</v>
      </c>
      <c r="F84" s="67" t="s">
        <v>63</v>
      </c>
      <c r="G84" s="68" t="s">
        <v>87</v>
      </c>
      <c r="H84" s="69" t="s">
        <v>88</v>
      </c>
      <c r="I84" s="68" t="s">
        <v>89</v>
      </c>
      <c r="J84" s="69" t="s">
        <v>116</v>
      </c>
      <c r="K84" s="70" t="s">
        <v>117</v>
      </c>
      <c r="L84" s="71"/>
      <c r="M84" s="72" t="n">
        <v>921.4</v>
      </c>
      <c r="N84" s="73" t="n">
        <v>547.1</v>
      </c>
      <c r="O84" s="74" t="n">
        <f aca="false">N84/M84*100</f>
        <v>59.3770349468201</v>
      </c>
      <c r="P84" s="75" t="n">
        <v>921350</v>
      </c>
      <c r="Q84" s="76" t="n">
        <v>547127.53</v>
      </c>
    </row>
    <row r="85" customFormat="false" ht="75" hidden="false" customHeight="true" outlineLevel="3" collapsed="false">
      <c r="A85" s="62" t="str">
        <f aca="false">CONCATENATE(I85,CHAR(10),"-",K85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85" s="63" t="s">
        <v>120</v>
      </c>
      <c r="C85" s="64" t="s">
        <v>121</v>
      </c>
      <c r="D85" s="65"/>
      <c r="E85" s="66" t="s">
        <v>68</v>
      </c>
      <c r="F85" s="67" t="s">
        <v>63</v>
      </c>
      <c r="G85" s="68" t="s">
        <v>87</v>
      </c>
      <c r="H85" s="69" t="s">
        <v>88</v>
      </c>
      <c r="I85" s="68" t="s">
        <v>89</v>
      </c>
      <c r="J85" s="69" t="s">
        <v>41</v>
      </c>
      <c r="K85" s="70" t="s">
        <v>42</v>
      </c>
      <c r="L85" s="71"/>
      <c r="M85" s="72" t="n">
        <v>18</v>
      </c>
      <c r="N85" s="73" t="n">
        <v>11</v>
      </c>
      <c r="O85" s="74" t="n">
        <f aca="false">N85/M85*100</f>
        <v>61.1111111111111</v>
      </c>
      <c r="P85" s="75" t="n">
        <v>18000</v>
      </c>
      <c r="Q85" s="76" t="n">
        <v>10999.99</v>
      </c>
    </row>
    <row r="86" customFormat="false" ht="75" hidden="false" customHeight="true" outlineLevel="3" collapsed="false">
      <c r="A86" s="62" t="str">
        <f aca="false">CONCATENATE(I86,CHAR(10),"-",K86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86" s="63" t="s">
        <v>120</v>
      </c>
      <c r="C86" s="64" t="s">
        <v>121</v>
      </c>
      <c r="D86" s="65"/>
      <c r="E86" s="66" t="s">
        <v>68</v>
      </c>
      <c r="F86" s="67" t="s">
        <v>63</v>
      </c>
      <c r="G86" s="68" t="s">
        <v>87</v>
      </c>
      <c r="H86" s="69" t="s">
        <v>88</v>
      </c>
      <c r="I86" s="68" t="s">
        <v>89</v>
      </c>
      <c r="J86" s="69" t="s">
        <v>43</v>
      </c>
      <c r="K86" s="70" t="s">
        <v>44</v>
      </c>
      <c r="L86" s="71"/>
      <c r="M86" s="72" t="n">
        <v>951.6</v>
      </c>
      <c r="N86" s="73" t="n">
        <v>769</v>
      </c>
      <c r="O86" s="74" t="n">
        <f aca="false">N86/M86*100</f>
        <v>80.8112652374948</v>
      </c>
      <c r="P86" s="75" t="n">
        <v>951644.4</v>
      </c>
      <c r="Q86" s="76" t="n">
        <v>768971.33</v>
      </c>
    </row>
    <row r="87" customFormat="false" ht="56.25" hidden="false" customHeight="true" outlineLevel="3" collapsed="false">
      <c r="A87" s="62" t="str">
        <f aca="false">CONCATENATE(I87,CHAR(10),"-",K87)</f>
        <v>Расходы на обеспечение деятельности муниципальных учреждений
-Уплата прочих налогов, сборов</v>
      </c>
      <c r="B87" s="63" t="s">
        <v>120</v>
      </c>
      <c r="C87" s="64" t="s">
        <v>121</v>
      </c>
      <c r="D87" s="65"/>
      <c r="E87" s="66" t="s">
        <v>68</v>
      </c>
      <c r="F87" s="67" t="s">
        <v>63</v>
      </c>
      <c r="G87" s="68" t="s">
        <v>87</v>
      </c>
      <c r="H87" s="69" t="s">
        <v>88</v>
      </c>
      <c r="I87" s="68" t="s">
        <v>89</v>
      </c>
      <c r="J87" s="69" t="s">
        <v>45</v>
      </c>
      <c r="K87" s="70" t="s">
        <v>46</v>
      </c>
      <c r="L87" s="71"/>
      <c r="M87" s="72" t="n">
        <v>10</v>
      </c>
      <c r="N87" s="73" t="n">
        <v>3.4</v>
      </c>
      <c r="O87" s="74" t="n">
        <f aca="false">N87/M87*100</f>
        <v>34</v>
      </c>
      <c r="P87" s="75" t="n">
        <v>9961.42</v>
      </c>
      <c r="Q87" s="76" t="n">
        <v>3400</v>
      </c>
    </row>
    <row r="88" customFormat="false" ht="56.25" hidden="false" customHeight="true" outlineLevel="3" collapsed="false">
      <c r="A88" s="62" t="str">
        <f aca="false">CONCATENATE(I88,CHAR(10),"-",K88)</f>
        <v>Расходы на обеспечение деятельности муниципальных учреждений
-Уплата иных платежей</v>
      </c>
      <c r="B88" s="63" t="s">
        <v>120</v>
      </c>
      <c r="C88" s="64" t="s">
        <v>121</v>
      </c>
      <c r="D88" s="65"/>
      <c r="E88" s="66" t="s">
        <v>68</v>
      </c>
      <c r="F88" s="67" t="s">
        <v>63</v>
      </c>
      <c r="G88" s="68" t="s">
        <v>87</v>
      </c>
      <c r="H88" s="69" t="s">
        <v>88</v>
      </c>
      <c r="I88" s="68" t="s">
        <v>89</v>
      </c>
      <c r="J88" s="69" t="s">
        <v>47</v>
      </c>
      <c r="K88" s="70" t="s">
        <v>48</v>
      </c>
      <c r="L88" s="71"/>
      <c r="M88" s="72" t="n">
        <v>10.7</v>
      </c>
      <c r="N88" s="73" t="n">
        <v>6.8</v>
      </c>
      <c r="O88" s="74" t="n">
        <f aca="false">N88/M88*100</f>
        <v>63.5514018691589</v>
      </c>
      <c r="P88" s="75" t="n">
        <v>10738.58</v>
      </c>
      <c r="Q88" s="76" t="n">
        <v>6751.48</v>
      </c>
    </row>
    <row r="89" customFormat="false" ht="56.25" hidden="false" customHeight="true" outlineLevel="3" collapsed="false">
      <c r="A89" s="62" t="str">
        <f aca="false">CONCATENATE(I89,CHAR(10),"-",K89)</f>
        <v>Противопожарные мероприятия
-Прочая закупка товаров, работ и услуг для обеспечения государственных (муниципальных) нужд</v>
      </c>
      <c r="B89" s="63" t="s">
        <v>120</v>
      </c>
      <c r="C89" s="64" t="s">
        <v>121</v>
      </c>
      <c r="D89" s="65"/>
      <c r="E89" s="66" t="s">
        <v>68</v>
      </c>
      <c r="F89" s="67" t="s">
        <v>63</v>
      </c>
      <c r="G89" s="68" t="s">
        <v>87</v>
      </c>
      <c r="H89" s="69" t="s">
        <v>90</v>
      </c>
      <c r="I89" s="68" t="s">
        <v>91</v>
      </c>
      <c r="J89" s="69" t="s">
        <v>43</v>
      </c>
      <c r="K89" s="70" t="s">
        <v>44</v>
      </c>
      <c r="L89" s="71"/>
      <c r="M89" s="72" t="n">
        <v>141</v>
      </c>
      <c r="N89" s="73" t="n">
        <v>10</v>
      </c>
      <c r="O89" s="74" t="n">
        <f aca="false">N89/M89*100</f>
        <v>7.09219858156028</v>
      </c>
      <c r="P89" s="75" t="n">
        <v>141000</v>
      </c>
      <c r="Q89" s="76" t="n">
        <v>10000</v>
      </c>
    </row>
    <row r="90" customFormat="false" ht="22.5" hidden="false" customHeight="true" outlineLevel="1" collapsed="false">
      <c r="A90" s="54" t="str">
        <f aca="false">G90</f>
        <v>НАЦИОНАЛЬНАЯ ЭКОНОМИКА</v>
      </c>
      <c r="B90" s="40" t="s">
        <v>120</v>
      </c>
      <c r="C90" s="41" t="s">
        <v>121</v>
      </c>
      <c r="D90" s="55"/>
      <c r="E90" s="56" t="s">
        <v>61</v>
      </c>
      <c r="F90" s="57" t="s">
        <v>29</v>
      </c>
      <c r="G90" s="45" t="s">
        <v>62</v>
      </c>
      <c r="H90" s="58"/>
      <c r="I90" s="45"/>
      <c r="J90" s="58"/>
      <c r="K90" s="47"/>
      <c r="L90" s="48"/>
      <c r="M90" s="59" t="n">
        <v>580.7</v>
      </c>
      <c r="N90" s="60" t="n">
        <v>359.4</v>
      </c>
      <c r="O90" s="61" t="n">
        <f aca="false">N90/M90*100</f>
        <v>61.8908214224212</v>
      </c>
      <c r="P90" s="52" t="n">
        <v>580700</v>
      </c>
      <c r="Q90" s="53" t="n">
        <v>359396.04</v>
      </c>
    </row>
    <row r="91" customFormat="false" ht="22.5" hidden="false" customHeight="true" outlineLevel="2" collapsed="false">
      <c r="A91" s="54" t="str">
        <f aca="false">G91</f>
        <v>Дорожное хозяйство (дорожные фонды)</v>
      </c>
      <c r="B91" s="40" t="s">
        <v>120</v>
      </c>
      <c r="C91" s="41" t="s">
        <v>121</v>
      </c>
      <c r="D91" s="55"/>
      <c r="E91" s="56" t="s">
        <v>61</v>
      </c>
      <c r="F91" s="57" t="s">
        <v>92</v>
      </c>
      <c r="G91" s="45" t="s">
        <v>93</v>
      </c>
      <c r="H91" s="58"/>
      <c r="I91" s="45"/>
      <c r="J91" s="58"/>
      <c r="K91" s="47"/>
      <c r="L91" s="48"/>
      <c r="M91" s="59" t="n">
        <v>580.7</v>
      </c>
      <c r="N91" s="60" t="n">
        <v>359.4</v>
      </c>
      <c r="O91" s="61" t="n">
        <f aca="false">N91/M91*100</f>
        <v>61.8908214224212</v>
      </c>
      <c r="P91" s="52" t="n">
        <v>580700</v>
      </c>
      <c r="Q91" s="53" t="n">
        <v>359396.04</v>
      </c>
    </row>
    <row r="92" customFormat="false" ht="75" hidden="false" customHeight="true" outlineLevel="3" collapsed="false">
      <c r="A92" s="62" t="str">
        <f aca="false">CONCATENATE(I92,CHAR(10),"-",K9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92" s="63" t="s">
        <v>120</v>
      </c>
      <c r="C92" s="64" t="s">
        <v>121</v>
      </c>
      <c r="D92" s="65"/>
      <c r="E92" s="66" t="s">
        <v>61</v>
      </c>
      <c r="F92" s="67" t="s">
        <v>92</v>
      </c>
      <c r="G92" s="68" t="s">
        <v>93</v>
      </c>
      <c r="H92" s="69" t="s">
        <v>94</v>
      </c>
      <c r="I92" s="68" t="s">
        <v>95</v>
      </c>
      <c r="J92" s="69" t="s">
        <v>43</v>
      </c>
      <c r="K92" s="70" t="s">
        <v>44</v>
      </c>
      <c r="L92" s="71"/>
      <c r="M92" s="72" t="n">
        <v>460.7</v>
      </c>
      <c r="N92" s="73" t="n">
        <v>359.4</v>
      </c>
      <c r="O92" s="74" t="n">
        <f aca="false">N92/M92*100</f>
        <v>78.0117212936835</v>
      </c>
      <c r="P92" s="75" t="n">
        <v>460700</v>
      </c>
      <c r="Q92" s="76" t="n">
        <v>359396.04</v>
      </c>
    </row>
    <row r="93" customFormat="false" ht="75" hidden="false" customHeight="true" outlineLevel="3" collapsed="false">
      <c r="A93" s="62" t="str">
        <f aca="false">CONCATENATE(I93,CHAR(10),"-",K93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 для обеспечения государственных (муниципальных) нужд</v>
      </c>
      <c r="B93" s="63" t="s">
        <v>120</v>
      </c>
      <c r="C93" s="64" t="s">
        <v>121</v>
      </c>
      <c r="D93" s="65"/>
      <c r="E93" s="66" t="s">
        <v>61</v>
      </c>
      <c r="F93" s="67" t="s">
        <v>92</v>
      </c>
      <c r="G93" s="68" t="s">
        <v>93</v>
      </c>
      <c r="H93" s="69" t="s">
        <v>123</v>
      </c>
      <c r="I93" s="68" t="s">
        <v>124</v>
      </c>
      <c r="J93" s="69" t="s">
        <v>43</v>
      </c>
      <c r="K93" s="70" t="s">
        <v>44</v>
      </c>
      <c r="L93" s="71"/>
      <c r="M93" s="72" t="n">
        <v>120</v>
      </c>
      <c r="N93" s="73" t="n">
        <v>0</v>
      </c>
      <c r="O93" s="74" t="n">
        <f aca="false">N93/M93*100</f>
        <v>0</v>
      </c>
      <c r="P93" s="75" t="n">
        <v>120000</v>
      </c>
      <c r="Q93" s="76" t="n">
        <v>0</v>
      </c>
    </row>
    <row r="94" customFormat="false" ht="22.5" hidden="false" customHeight="true" outlineLevel="1" collapsed="false">
      <c r="A94" s="54" t="str">
        <f aca="false">G94</f>
        <v>ЖИЛИЩНО-КОММУНАЛЬНОЕ ХОЗЯЙСТВО</v>
      </c>
      <c r="B94" s="40" t="s">
        <v>120</v>
      </c>
      <c r="C94" s="41" t="s">
        <v>121</v>
      </c>
      <c r="D94" s="55"/>
      <c r="E94" s="56" t="s">
        <v>100</v>
      </c>
      <c r="F94" s="57" t="s">
        <v>29</v>
      </c>
      <c r="G94" s="45" t="s">
        <v>101</v>
      </c>
      <c r="H94" s="58"/>
      <c r="I94" s="45"/>
      <c r="J94" s="58"/>
      <c r="K94" s="47"/>
      <c r="L94" s="48"/>
      <c r="M94" s="59" t="n">
        <v>8030</v>
      </c>
      <c r="N94" s="60" t="n">
        <v>4172.1</v>
      </c>
      <c r="O94" s="61" t="n">
        <f aca="false">N94/M94*100</f>
        <v>51.9564134495641</v>
      </c>
      <c r="P94" s="52" t="n">
        <v>8029950.6</v>
      </c>
      <c r="Q94" s="53" t="n">
        <v>4172091.78</v>
      </c>
    </row>
    <row r="95" customFormat="false" ht="22.5" hidden="false" customHeight="true" outlineLevel="2" collapsed="false">
      <c r="A95" s="54" t="str">
        <f aca="false">G95</f>
        <v>Благоустройство</v>
      </c>
      <c r="B95" s="40" t="s">
        <v>120</v>
      </c>
      <c r="C95" s="41" t="s">
        <v>121</v>
      </c>
      <c r="D95" s="55"/>
      <c r="E95" s="56" t="s">
        <v>100</v>
      </c>
      <c r="F95" s="57" t="s">
        <v>68</v>
      </c>
      <c r="G95" s="45" t="s">
        <v>102</v>
      </c>
      <c r="H95" s="58"/>
      <c r="I95" s="45"/>
      <c r="J95" s="58"/>
      <c r="K95" s="47"/>
      <c r="L95" s="48"/>
      <c r="M95" s="59" t="n">
        <v>4725.7</v>
      </c>
      <c r="N95" s="60" t="n">
        <v>2056.5</v>
      </c>
      <c r="O95" s="61" t="n">
        <f aca="false">N95/M95*100</f>
        <v>43.5173625071418</v>
      </c>
      <c r="P95" s="52" t="n">
        <v>4725655.6</v>
      </c>
      <c r="Q95" s="53" t="n">
        <v>2056470.05</v>
      </c>
    </row>
    <row r="96" customFormat="false" ht="56.25" hidden="false" customHeight="true" outlineLevel="3" collapsed="false">
      <c r="A96" s="62" t="str">
        <f aca="false">CONCATENATE(I96,CHAR(10),"-",K96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96" s="63" t="s">
        <v>120</v>
      </c>
      <c r="C96" s="64" t="s">
        <v>121</v>
      </c>
      <c r="D96" s="65"/>
      <c r="E96" s="66" t="s">
        <v>100</v>
      </c>
      <c r="F96" s="67" t="s">
        <v>68</v>
      </c>
      <c r="G96" s="68" t="s">
        <v>102</v>
      </c>
      <c r="H96" s="69" t="s">
        <v>103</v>
      </c>
      <c r="I96" s="68" t="s">
        <v>104</v>
      </c>
      <c r="J96" s="69" t="s">
        <v>43</v>
      </c>
      <c r="K96" s="70" t="s">
        <v>44</v>
      </c>
      <c r="L96" s="71"/>
      <c r="M96" s="72" t="n">
        <v>4458.3</v>
      </c>
      <c r="N96" s="73" t="n">
        <v>1881.7</v>
      </c>
      <c r="O96" s="74" t="n">
        <f aca="false">N96/M96*100</f>
        <v>42.20667070408</v>
      </c>
      <c r="P96" s="75" t="n">
        <v>4458320</v>
      </c>
      <c r="Q96" s="76" t="n">
        <v>1881659.07</v>
      </c>
    </row>
    <row r="97" customFormat="false" ht="56.25" hidden="false" customHeight="true" outlineLevel="3" collapsed="false">
      <c r="A97" s="62" t="str">
        <f aca="false">CONCATENATE(I97,CHAR(10),"-",K97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97" s="63" t="s">
        <v>120</v>
      </c>
      <c r="C97" s="64" t="s">
        <v>121</v>
      </c>
      <c r="D97" s="65"/>
      <c r="E97" s="66" t="s">
        <v>100</v>
      </c>
      <c r="F97" s="67" t="s">
        <v>68</v>
      </c>
      <c r="G97" s="68" t="s">
        <v>102</v>
      </c>
      <c r="H97" s="69" t="s">
        <v>125</v>
      </c>
      <c r="I97" s="68" t="s">
        <v>126</v>
      </c>
      <c r="J97" s="69" t="s">
        <v>43</v>
      </c>
      <c r="K97" s="70" t="s">
        <v>44</v>
      </c>
      <c r="L97" s="71"/>
      <c r="M97" s="72" t="n">
        <v>46.7</v>
      </c>
      <c r="N97" s="73" t="n">
        <v>24.6</v>
      </c>
      <c r="O97" s="74" t="n">
        <f aca="false">N97/M97*100</f>
        <v>52.6766595289079</v>
      </c>
      <c r="P97" s="75" t="n">
        <v>46700</v>
      </c>
      <c r="Q97" s="76" t="n">
        <v>24640</v>
      </c>
    </row>
    <row r="98" customFormat="false" ht="75" hidden="false" customHeight="true" outlineLevel="3" collapsed="false">
      <c r="A98" s="62" t="str">
        <f aca="false">CONCATENATE(I98,CHAR(10),"-",K98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98" s="63" t="s">
        <v>120</v>
      </c>
      <c r="C98" s="64" t="s">
        <v>121</v>
      </c>
      <c r="D98" s="65"/>
      <c r="E98" s="66" t="s">
        <v>100</v>
      </c>
      <c r="F98" s="67" t="s">
        <v>68</v>
      </c>
      <c r="G98" s="68" t="s">
        <v>102</v>
      </c>
      <c r="H98" s="69" t="s">
        <v>105</v>
      </c>
      <c r="I98" s="68" t="s">
        <v>106</v>
      </c>
      <c r="J98" s="69" t="s">
        <v>43</v>
      </c>
      <c r="K98" s="70" t="s">
        <v>44</v>
      </c>
      <c r="L98" s="71"/>
      <c r="M98" s="72" t="n">
        <v>20.1</v>
      </c>
      <c r="N98" s="73" t="n">
        <v>0</v>
      </c>
      <c r="O98" s="74" t="n">
        <f aca="false">N98/M98*100</f>
        <v>0</v>
      </c>
      <c r="P98" s="75" t="n">
        <v>20100</v>
      </c>
      <c r="Q98" s="76" t="n">
        <v>0</v>
      </c>
    </row>
    <row r="99" customFormat="false" ht="75" hidden="false" customHeight="true" outlineLevel="3" collapsed="false">
      <c r="A99" s="62" t="str">
        <f aca="false">CONCATENATE(I99,CHAR(10),"-",K99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99" s="63" t="s">
        <v>120</v>
      </c>
      <c r="C99" s="64" t="s">
        <v>121</v>
      </c>
      <c r="D99" s="65"/>
      <c r="E99" s="66" t="s">
        <v>100</v>
      </c>
      <c r="F99" s="67" t="s">
        <v>68</v>
      </c>
      <c r="G99" s="68" t="s">
        <v>102</v>
      </c>
      <c r="H99" s="69" t="s">
        <v>107</v>
      </c>
      <c r="I99" s="68" t="s">
        <v>108</v>
      </c>
      <c r="J99" s="69" t="s">
        <v>43</v>
      </c>
      <c r="K99" s="70" t="s">
        <v>44</v>
      </c>
      <c r="L99" s="71"/>
      <c r="M99" s="72" t="n">
        <v>140</v>
      </c>
      <c r="N99" s="73" t="n">
        <v>89.6</v>
      </c>
      <c r="O99" s="74" t="n">
        <f aca="false">N99/M99*100</f>
        <v>64</v>
      </c>
      <c r="P99" s="75" t="n">
        <v>140005.6</v>
      </c>
      <c r="Q99" s="76" t="n">
        <v>89640.98</v>
      </c>
    </row>
    <row r="100" customFormat="false" ht="56.25" hidden="false" customHeight="true" outlineLevel="3" collapsed="false">
      <c r="A100" s="62" t="str">
        <f aca="false">CONCATENATE(I100,CHAR(10),"-",K100)</f>
        <v>Реализация мероприятий, направленных на прочие расходы по благоустройству
-Уплата прочих налогов, сборов</v>
      </c>
      <c r="B100" s="63" t="s">
        <v>120</v>
      </c>
      <c r="C100" s="64" t="s">
        <v>121</v>
      </c>
      <c r="D100" s="65"/>
      <c r="E100" s="66" t="s">
        <v>100</v>
      </c>
      <c r="F100" s="67" t="s">
        <v>68</v>
      </c>
      <c r="G100" s="68" t="s">
        <v>102</v>
      </c>
      <c r="H100" s="69" t="s">
        <v>107</v>
      </c>
      <c r="I100" s="68" t="s">
        <v>108</v>
      </c>
      <c r="J100" s="69" t="s">
        <v>45</v>
      </c>
      <c r="K100" s="70" t="s">
        <v>46</v>
      </c>
      <c r="L100" s="71"/>
      <c r="M100" s="72" t="n">
        <v>1.6</v>
      </c>
      <c r="N100" s="73" t="n">
        <v>1.6</v>
      </c>
      <c r="O100" s="74" t="n">
        <f aca="false">N100/M100*100</f>
        <v>100</v>
      </c>
      <c r="P100" s="75" t="n">
        <v>1550</v>
      </c>
      <c r="Q100" s="76" t="n">
        <v>1550</v>
      </c>
    </row>
    <row r="101" customFormat="false" ht="56.25" hidden="false" customHeight="true" outlineLevel="3" collapsed="false">
      <c r="A101" s="62" t="str">
        <f aca="false">CONCATENATE(I101,CHAR(10),"-",K101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101" s="63" t="s">
        <v>120</v>
      </c>
      <c r="C101" s="64" t="s">
        <v>121</v>
      </c>
      <c r="D101" s="65"/>
      <c r="E101" s="66" t="s">
        <v>100</v>
      </c>
      <c r="F101" s="67" t="s">
        <v>68</v>
      </c>
      <c r="G101" s="68" t="s">
        <v>102</v>
      </c>
      <c r="H101" s="69" t="s">
        <v>51</v>
      </c>
      <c r="I101" s="68" t="s">
        <v>52</v>
      </c>
      <c r="J101" s="69" t="s">
        <v>43</v>
      </c>
      <c r="K101" s="70" t="s">
        <v>44</v>
      </c>
      <c r="L101" s="71"/>
      <c r="M101" s="72" t="n">
        <v>59</v>
      </c>
      <c r="N101" s="73" t="n">
        <v>59</v>
      </c>
      <c r="O101" s="74" t="n">
        <f aca="false">N101/M101*100</f>
        <v>100</v>
      </c>
      <c r="P101" s="75" t="n">
        <v>58980</v>
      </c>
      <c r="Q101" s="76" t="n">
        <v>58980</v>
      </c>
    </row>
    <row r="102" customFormat="false" ht="37.5" hidden="false" customHeight="true" outlineLevel="2" collapsed="false">
      <c r="A102" s="54" t="str">
        <f aca="false">G102</f>
        <v>Другие вопросы в области жилищно-коммунального хозяйства</v>
      </c>
      <c r="B102" s="40" t="s">
        <v>120</v>
      </c>
      <c r="C102" s="41" t="s">
        <v>121</v>
      </c>
      <c r="D102" s="55"/>
      <c r="E102" s="56" t="s">
        <v>100</v>
      </c>
      <c r="F102" s="57" t="s">
        <v>100</v>
      </c>
      <c r="G102" s="45" t="s">
        <v>111</v>
      </c>
      <c r="H102" s="58"/>
      <c r="I102" s="45"/>
      <c r="J102" s="58"/>
      <c r="K102" s="47"/>
      <c r="L102" s="48"/>
      <c r="M102" s="59" t="n">
        <v>3304.3</v>
      </c>
      <c r="N102" s="60" t="n">
        <v>2115.6</v>
      </c>
      <c r="O102" s="61" t="n">
        <f aca="false">N102/M102*100</f>
        <v>64.0256635293406</v>
      </c>
      <c r="P102" s="52" t="n">
        <v>3304295</v>
      </c>
      <c r="Q102" s="53" t="n">
        <v>2115621.73</v>
      </c>
    </row>
    <row r="103" customFormat="false" ht="56.25" hidden="false" customHeight="true" outlineLevel="3" collapsed="false">
      <c r="A103" s="62" t="str">
        <f aca="false">CONCATENATE(I103,CHAR(10),"-",K103)</f>
        <v>Расходы на обеспечение деятельности подведомственных учреждений
-Фонд оплаты труда учреждений</v>
      </c>
      <c r="B103" s="63" t="s">
        <v>120</v>
      </c>
      <c r="C103" s="64" t="s">
        <v>121</v>
      </c>
      <c r="D103" s="65"/>
      <c r="E103" s="66" t="s">
        <v>100</v>
      </c>
      <c r="F103" s="67" t="s">
        <v>100</v>
      </c>
      <c r="G103" s="68" t="s">
        <v>111</v>
      </c>
      <c r="H103" s="69" t="s">
        <v>112</v>
      </c>
      <c r="I103" s="68" t="s">
        <v>113</v>
      </c>
      <c r="J103" s="69" t="s">
        <v>114</v>
      </c>
      <c r="K103" s="70" t="s">
        <v>115</v>
      </c>
      <c r="L103" s="71"/>
      <c r="M103" s="72" t="n">
        <v>2269.6</v>
      </c>
      <c r="N103" s="73" t="n">
        <v>1453.4</v>
      </c>
      <c r="O103" s="74" t="n">
        <f aca="false">N103/M103*100</f>
        <v>64.0377158970744</v>
      </c>
      <c r="P103" s="75" t="n">
        <v>2269600</v>
      </c>
      <c r="Q103" s="76" t="n">
        <v>1453415.09</v>
      </c>
    </row>
    <row r="104" customFormat="false" ht="93.75" hidden="false" customHeight="true" outlineLevel="3" collapsed="false">
      <c r="A104" s="62" t="str">
        <f aca="false">CONCATENATE(I104,CHAR(10),"-",K10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04" s="63" t="s">
        <v>120</v>
      </c>
      <c r="C104" s="64" t="s">
        <v>121</v>
      </c>
      <c r="D104" s="65"/>
      <c r="E104" s="66" t="s">
        <v>100</v>
      </c>
      <c r="F104" s="67" t="s">
        <v>100</v>
      </c>
      <c r="G104" s="68" t="s">
        <v>111</v>
      </c>
      <c r="H104" s="69" t="s">
        <v>112</v>
      </c>
      <c r="I104" s="68" t="s">
        <v>113</v>
      </c>
      <c r="J104" s="69" t="s">
        <v>116</v>
      </c>
      <c r="K104" s="70" t="s">
        <v>117</v>
      </c>
      <c r="L104" s="71"/>
      <c r="M104" s="72" t="n">
        <v>685.4</v>
      </c>
      <c r="N104" s="73" t="n">
        <v>414.9</v>
      </c>
      <c r="O104" s="74" t="n">
        <f aca="false">N104/M104*100</f>
        <v>60.5339947475926</v>
      </c>
      <c r="P104" s="75" t="n">
        <v>685400</v>
      </c>
      <c r="Q104" s="76" t="n">
        <v>414888.47</v>
      </c>
    </row>
    <row r="105" customFormat="false" ht="75" hidden="false" customHeight="true" outlineLevel="3" collapsed="false">
      <c r="A105" s="62" t="str">
        <f aca="false">CONCATENATE(I105,CHAR(10),"-",K105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05" s="63" t="s">
        <v>120</v>
      </c>
      <c r="C105" s="64" t="s">
        <v>121</v>
      </c>
      <c r="D105" s="65"/>
      <c r="E105" s="66" t="s">
        <v>100</v>
      </c>
      <c r="F105" s="67" t="s">
        <v>100</v>
      </c>
      <c r="G105" s="68" t="s">
        <v>111</v>
      </c>
      <c r="H105" s="69" t="s">
        <v>112</v>
      </c>
      <c r="I105" s="68" t="s">
        <v>113</v>
      </c>
      <c r="J105" s="69" t="s">
        <v>43</v>
      </c>
      <c r="K105" s="70" t="s">
        <v>44</v>
      </c>
      <c r="L105" s="71"/>
      <c r="M105" s="72" t="n">
        <v>302.3</v>
      </c>
      <c r="N105" s="73" t="n">
        <v>215.3</v>
      </c>
      <c r="O105" s="74" t="n">
        <f aca="false">N105/M105*100</f>
        <v>71.2206417466093</v>
      </c>
      <c r="P105" s="75" t="n">
        <v>302295</v>
      </c>
      <c r="Q105" s="76" t="n">
        <v>215270.3</v>
      </c>
    </row>
    <row r="106" customFormat="false" ht="56.25" hidden="false" customHeight="true" outlineLevel="3" collapsed="false">
      <c r="A106" s="62" t="str">
        <f aca="false">CONCATENATE(I106,CHAR(10),"-",K106)</f>
        <v>Расходы на обеспечение деятельности подведомственных учреждений
-Уплата налога на имущество организаций и земельного налога</v>
      </c>
      <c r="B106" s="63" t="s">
        <v>120</v>
      </c>
      <c r="C106" s="64" t="s">
        <v>121</v>
      </c>
      <c r="D106" s="65"/>
      <c r="E106" s="66" t="s">
        <v>100</v>
      </c>
      <c r="F106" s="67" t="s">
        <v>100</v>
      </c>
      <c r="G106" s="68" t="s">
        <v>111</v>
      </c>
      <c r="H106" s="69" t="s">
        <v>112</v>
      </c>
      <c r="I106" s="68" t="s">
        <v>113</v>
      </c>
      <c r="J106" s="69" t="s">
        <v>118</v>
      </c>
      <c r="K106" s="70" t="s">
        <v>119</v>
      </c>
      <c r="L106" s="71"/>
      <c r="M106" s="72" t="n">
        <v>16</v>
      </c>
      <c r="N106" s="73" t="n">
        <v>10.3</v>
      </c>
      <c r="O106" s="74" t="n">
        <f aca="false">N106/M106*100</f>
        <v>64.375</v>
      </c>
      <c r="P106" s="75" t="n">
        <v>16000</v>
      </c>
      <c r="Q106" s="76" t="n">
        <v>10336</v>
      </c>
    </row>
    <row r="107" customFormat="false" ht="56.25" hidden="false" customHeight="true" outlineLevel="3" collapsed="false">
      <c r="A107" s="62" t="str">
        <f aca="false">CONCATENATE(I107,CHAR(10),"-",K107)</f>
        <v>Расходы на обеспечение деятельности подведомственных учреждений
-Уплата прочих налогов, сборов</v>
      </c>
      <c r="B107" s="63" t="s">
        <v>120</v>
      </c>
      <c r="C107" s="64" t="s">
        <v>121</v>
      </c>
      <c r="D107" s="65"/>
      <c r="E107" s="66" t="s">
        <v>100</v>
      </c>
      <c r="F107" s="67" t="s">
        <v>100</v>
      </c>
      <c r="G107" s="68" t="s">
        <v>111</v>
      </c>
      <c r="H107" s="69" t="s">
        <v>112</v>
      </c>
      <c r="I107" s="68" t="s">
        <v>113</v>
      </c>
      <c r="J107" s="69" t="s">
        <v>45</v>
      </c>
      <c r="K107" s="70" t="s">
        <v>46</v>
      </c>
      <c r="L107" s="71"/>
      <c r="M107" s="72" t="n">
        <v>10.9</v>
      </c>
      <c r="N107" s="73" t="n">
        <v>1.7</v>
      </c>
      <c r="O107" s="74" t="n">
        <f aca="false">N107/M107*100</f>
        <v>15.5963302752294</v>
      </c>
      <c r="P107" s="75" t="n">
        <v>10948.92</v>
      </c>
      <c r="Q107" s="76" t="n">
        <v>1700</v>
      </c>
    </row>
    <row r="108" customFormat="false" ht="56.25" hidden="false" customHeight="true" outlineLevel="3" collapsed="false">
      <c r="A108" s="62" t="str">
        <f aca="false">CONCATENATE(I108,CHAR(10),"-",K108)</f>
        <v>Расходы на обеспечение деятельности подведомственных учреждений
-Уплата иных платежей</v>
      </c>
      <c r="B108" s="63" t="s">
        <v>120</v>
      </c>
      <c r="C108" s="64" t="s">
        <v>121</v>
      </c>
      <c r="D108" s="65"/>
      <c r="E108" s="66" t="s">
        <v>100</v>
      </c>
      <c r="F108" s="67" t="s">
        <v>100</v>
      </c>
      <c r="G108" s="68" t="s">
        <v>111</v>
      </c>
      <c r="H108" s="69" t="s">
        <v>112</v>
      </c>
      <c r="I108" s="68" t="s">
        <v>113</v>
      </c>
      <c r="J108" s="69" t="s">
        <v>47</v>
      </c>
      <c r="K108" s="70" t="s">
        <v>48</v>
      </c>
      <c r="L108" s="71"/>
      <c r="M108" s="72" t="n">
        <v>20.1</v>
      </c>
      <c r="N108" s="73" t="n">
        <v>20</v>
      </c>
      <c r="O108" s="74" t="n">
        <f aca="false">N108/M108*100</f>
        <v>99.5024875621891</v>
      </c>
      <c r="P108" s="75" t="n">
        <v>20051.08</v>
      </c>
      <c r="Q108" s="76" t="n">
        <v>20011.87</v>
      </c>
    </row>
    <row r="109" customFormat="false" ht="37.5" hidden="false" customHeight="true" outlineLevel="0" collapsed="false">
      <c r="A109" s="54" t="str">
        <f aca="false">C109</f>
        <v>Линдовский территориальный отдел администрации городского округа город Бор Нижегородской области</v>
      </c>
      <c r="B109" s="40" t="s">
        <v>127</v>
      </c>
      <c r="C109" s="41" t="s">
        <v>128</v>
      </c>
      <c r="D109" s="81" t="str">
        <f aca="false">B109</f>
        <v>006</v>
      </c>
      <c r="E109" s="82"/>
      <c r="F109" s="83"/>
      <c r="G109" s="45"/>
      <c r="H109" s="58"/>
      <c r="I109" s="45"/>
      <c r="J109" s="58"/>
      <c r="K109" s="47"/>
      <c r="L109" s="48"/>
      <c r="M109" s="59" t="n">
        <v>28555.3</v>
      </c>
      <c r="N109" s="60" t="n">
        <v>13587.1</v>
      </c>
      <c r="O109" s="61" t="n">
        <f aca="false">N109/M109*100</f>
        <v>47.5817098752246</v>
      </c>
      <c r="P109" s="52" t="n">
        <v>28555316</v>
      </c>
      <c r="Q109" s="53" t="n">
        <v>13587133.47</v>
      </c>
    </row>
    <row r="110" customFormat="false" ht="22.5" hidden="false" customHeight="true" outlineLevel="1" collapsed="false">
      <c r="A110" s="54" t="str">
        <f aca="false">G110</f>
        <v>ОБЩЕГОСУДАРСТВЕННЫЕ ВОПРОСЫ</v>
      </c>
      <c r="B110" s="40" t="s">
        <v>127</v>
      </c>
      <c r="C110" s="41" t="s">
        <v>128</v>
      </c>
      <c r="D110" s="55"/>
      <c r="E110" s="56" t="s">
        <v>28</v>
      </c>
      <c r="F110" s="57" t="s">
        <v>29</v>
      </c>
      <c r="G110" s="45" t="s">
        <v>30</v>
      </c>
      <c r="H110" s="58"/>
      <c r="I110" s="45"/>
      <c r="J110" s="58"/>
      <c r="K110" s="47"/>
      <c r="L110" s="48"/>
      <c r="M110" s="59" t="n">
        <v>5572</v>
      </c>
      <c r="N110" s="60" t="n">
        <v>3943.3</v>
      </c>
      <c r="O110" s="61" t="n">
        <f aca="false">N110/M110*100</f>
        <v>70.7699210337401</v>
      </c>
      <c r="P110" s="52" t="n">
        <v>5572000</v>
      </c>
      <c r="Q110" s="53" t="n">
        <v>3943333.85</v>
      </c>
    </row>
    <row r="111" customFormat="false" ht="75" hidden="false" customHeight="true" outlineLevel="2" collapsed="false">
      <c r="A111" s="54" t="str">
        <f aca="false">G11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1" s="40" t="s">
        <v>127</v>
      </c>
      <c r="C111" s="41" t="s">
        <v>128</v>
      </c>
      <c r="D111" s="55"/>
      <c r="E111" s="56" t="s">
        <v>28</v>
      </c>
      <c r="F111" s="57" t="s">
        <v>61</v>
      </c>
      <c r="G111" s="45" t="s">
        <v>84</v>
      </c>
      <c r="H111" s="58"/>
      <c r="I111" s="45"/>
      <c r="J111" s="58"/>
      <c r="K111" s="47"/>
      <c r="L111" s="48"/>
      <c r="M111" s="59" t="n">
        <v>5572</v>
      </c>
      <c r="N111" s="60" t="n">
        <v>3943.3</v>
      </c>
      <c r="O111" s="61" t="n">
        <f aca="false">N111/M111*100</f>
        <v>70.7699210337401</v>
      </c>
      <c r="P111" s="52" t="n">
        <v>5572000</v>
      </c>
      <c r="Q111" s="53" t="n">
        <v>3943333.85</v>
      </c>
    </row>
    <row r="112" customFormat="false" ht="56.25" hidden="false" customHeight="true" outlineLevel="3" collapsed="false">
      <c r="A112" s="62" t="str">
        <f aca="false">CONCATENATE(I112,CHAR(10),"-",K112)</f>
        <v>Расходы на обеспечение функций муниципальных органов
-Фонд оплаты труда государственных (муниципальных) органов</v>
      </c>
      <c r="B112" s="63" t="s">
        <v>127</v>
      </c>
      <c r="C112" s="64" t="s">
        <v>128</v>
      </c>
      <c r="D112" s="65"/>
      <c r="E112" s="66" t="s">
        <v>28</v>
      </c>
      <c r="F112" s="67" t="s">
        <v>61</v>
      </c>
      <c r="G112" s="68" t="s">
        <v>84</v>
      </c>
      <c r="H112" s="69" t="s">
        <v>85</v>
      </c>
      <c r="I112" s="68" t="s">
        <v>34</v>
      </c>
      <c r="J112" s="69" t="s">
        <v>35</v>
      </c>
      <c r="K112" s="70" t="s">
        <v>36</v>
      </c>
      <c r="L112" s="71"/>
      <c r="M112" s="72" t="n">
        <v>3397.7</v>
      </c>
      <c r="N112" s="73" t="n">
        <v>2469.4</v>
      </c>
      <c r="O112" s="74" t="n">
        <f aca="false">N112/M112*100</f>
        <v>72.6785766842276</v>
      </c>
      <c r="P112" s="75" t="n">
        <v>3397700</v>
      </c>
      <c r="Q112" s="76" t="n">
        <v>2469440.78</v>
      </c>
    </row>
    <row r="113" customFormat="false" ht="75" hidden="false" customHeight="true" outlineLevel="3" collapsed="false">
      <c r="A113" s="62" t="str">
        <f aca="false">CONCATENATE(I113,CHAR(10),"-",K113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3" s="63" t="s">
        <v>127</v>
      </c>
      <c r="C113" s="64" t="s">
        <v>128</v>
      </c>
      <c r="D113" s="65"/>
      <c r="E113" s="66" t="s">
        <v>28</v>
      </c>
      <c r="F113" s="67" t="s">
        <v>61</v>
      </c>
      <c r="G113" s="68" t="s">
        <v>84</v>
      </c>
      <c r="H113" s="69" t="s">
        <v>85</v>
      </c>
      <c r="I113" s="68" t="s">
        <v>34</v>
      </c>
      <c r="J113" s="69" t="s">
        <v>39</v>
      </c>
      <c r="K113" s="70" t="s">
        <v>40</v>
      </c>
      <c r="L113" s="71"/>
      <c r="M113" s="72" t="n">
        <v>1021</v>
      </c>
      <c r="N113" s="73" t="n">
        <v>697.3</v>
      </c>
      <c r="O113" s="74" t="n">
        <f aca="false">N113/M113*100</f>
        <v>68.2957884427032</v>
      </c>
      <c r="P113" s="75" t="n">
        <v>1021000</v>
      </c>
      <c r="Q113" s="76" t="n">
        <v>697329.38</v>
      </c>
    </row>
    <row r="114" customFormat="false" ht="56.25" hidden="false" customHeight="true" outlineLevel="3" collapsed="false">
      <c r="A114" s="62" t="str">
        <f aca="false">CONCATENATE(I114,CHAR(10),"-",K114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14" s="63" t="s">
        <v>127</v>
      </c>
      <c r="C114" s="64" t="s">
        <v>128</v>
      </c>
      <c r="D114" s="65"/>
      <c r="E114" s="66" t="s">
        <v>28</v>
      </c>
      <c r="F114" s="67" t="s">
        <v>61</v>
      </c>
      <c r="G114" s="68" t="s">
        <v>84</v>
      </c>
      <c r="H114" s="69" t="s">
        <v>85</v>
      </c>
      <c r="I114" s="68" t="s">
        <v>34</v>
      </c>
      <c r="J114" s="69" t="s">
        <v>41</v>
      </c>
      <c r="K114" s="70" t="s">
        <v>42</v>
      </c>
      <c r="L114" s="71"/>
      <c r="M114" s="72" t="n">
        <v>179</v>
      </c>
      <c r="N114" s="73" t="n">
        <v>124</v>
      </c>
      <c r="O114" s="74" t="n">
        <f aca="false">N114/M114*100</f>
        <v>69.2737430167598</v>
      </c>
      <c r="P114" s="75" t="n">
        <v>178976</v>
      </c>
      <c r="Q114" s="76" t="n">
        <v>123955.75</v>
      </c>
    </row>
    <row r="115" customFormat="false" ht="56.25" hidden="false" customHeight="true" outlineLevel="3" collapsed="false">
      <c r="A115" s="62" t="str">
        <f aca="false">CONCATENATE(I115,CHAR(10),"-",K115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15" s="63" t="s">
        <v>127</v>
      </c>
      <c r="C115" s="64" t="s">
        <v>128</v>
      </c>
      <c r="D115" s="65"/>
      <c r="E115" s="66" t="s">
        <v>28</v>
      </c>
      <c r="F115" s="67" t="s">
        <v>61</v>
      </c>
      <c r="G115" s="68" t="s">
        <v>84</v>
      </c>
      <c r="H115" s="69" t="s">
        <v>85</v>
      </c>
      <c r="I115" s="68" t="s">
        <v>34</v>
      </c>
      <c r="J115" s="69" t="s">
        <v>43</v>
      </c>
      <c r="K115" s="70" t="s">
        <v>44</v>
      </c>
      <c r="L115" s="71"/>
      <c r="M115" s="72" t="n">
        <v>958.1</v>
      </c>
      <c r="N115" s="73" t="n">
        <v>636.9</v>
      </c>
      <c r="O115" s="74" t="n">
        <f aca="false">N115/M115*100</f>
        <v>66.4753157290471</v>
      </c>
      <c r="P115" s="75" t="n">
        <v>958124</v>
      </c>
      <c r="Q115" s="76" t="n">
        <v>636935.66</v>
      </c>
    </row>
    <row r="116" customFormat="false" ht="37.5" hidden="false" customHeight="true" outlineLevel="3" collapsed="false">
      <c r="A116" s="62" t="str">
        <f aca="false">CONCATENATE(I116,CHAR(10),"-",K116)</f>
        <v>Расходы на обеспечение функций муниципальных органов
-Уплата иных платежей</v>
      </c>
      <c r="B116" s="63" t="s">
        <v>127</v>
      </c>
      <c r="C116" s="64" t="s">
        <v>128</v>
      </c>
      <c r="D116" s="65"/>
      <c r="E116" s="66" t="s">
        <v>28</v>
      </c>
      <c r="F116" s="67" t="s">
        <v>61</v>
      </c>
      <c r="G116" s="68" t="s">
        <v>84</v>
      </c>
      <c r="H116" s="69" t="s">
        <v>85</v>
      </c>
      <c r="I116" s="68" t="s">
        <v>34</v>
      </c>
      <c r="J116" s="69" t="s">
        <v>47</v>
      </c>
      <c r="K116" s="70" t="s">
        <v>48</v>
      </c>
      <c r="L116" s="71"/>
      <c r="M116" s="72" t="n">
        <v>16.2</v>
      </c>
      <c r="N116" s="73" t="n">
        <v>15.7</v>
      </c>
      <c r="O116" s="74" t="n">
        <f aca="false">N116/M116*100</f>
        <v>96.9135802469136</v>
      </c>
      <c r="P116" s="75" t="n">
        <v>16200</v>
      </c>
      <c r="Q116" s="76" t="n">
        <v>15672.28</v>
      </c>
    </row>
    <row r="117" customFormat="false" ht="37.5" hidden="false" customHeight="true" outlineLevel="1" collapsed="false">
      <c r="A117" s="54" t="str">
        <f aca="false">G117</f>
        <v>НАЦИОНАЛЬНАЯ БЕЗОПАСНОСТЬ И ПРАВООХРАНИТЕЛЬНАЯ ДЕЯТЕЛЬНОСТЬ</v>
      </c>
      <c r="B117" s="40" t="s">
        <v>127</v>
      </c>
      <c r="C117" s="41" t="s">
        <v>128</v>
      </c>
      <c r="D117" s="55"/>
      <c r="E117" s="56" t="s">
        <v>68</v>
      </c>
      <c r="F117" s="57" t="s">
        <v>29</v>
      </c>
      <c r="G117" s="45" t="s">
        <v>86</v>
      </c>
      <c r="H117" s="58"/>
      <c r="I117" s="45"/>
      <c r="J117" s="58"/>
      <c r="K117" s="47"/>
      <c r="L117" s="48"/>
      <c r="M117" s="59" t="n">
        <v>6361.9</v>
      </c>
      <c r="N117" s="60" t="n">
        <v>4326.1</v>
      </c>
      <c r="O117" s="61" t="n">
        <f aca="false">N117/M117*100</f>
        <v>68.0001257485971</v>
      </c>
      <c r="P117" s="52" t="n">
        <v>6361900</v>
      </c>
      <c r="Q117" s="53" t="n">
        <v>4326050.88</v>
      </c>
    </row>
    <row r="118" customFormat="false" ht="22.5" hidden="false" customHeight="true" outlineLevel="2" collapsed="false">
      <c r="A118" s="54" t="str">
        <f aca="false">G118</f>
        <v>Обеспечение пожарной безопасности</v>
      </c>
      <c r="B118" s="40" t="s">
        <v>127</v>
      </c>
      <c r="C118" s="41" t="s">
        <v>128</v>
      </c>
      <c r="D118" s="55"/>
      <c r="E118" s="56" t="s">
        <v>68</v>
      </c>
      <c r="F118" s="57" t="s">
        <v>63</v>
      </c>
      <c r="G118" s="45" t="s">
        <v>87</v>
      </c>
      <c r="H118" s="58"/>
      <c r="I118" s="45"/>
      <c r="J118" s="58"/>
      <c r="K118" s="47"/>
      <c r="L118" s="48"/>
      <c r="M118" s="59" t="n">
        <v>6361.9</v>
      </c>
      <c r="N118" s="60" t="n">
        <v>4326.1</v>
      </c>
      <c r="O118" s="61" t="n">
        <f aca="false">N118/M118*100</f>
        <v>68.0001257485971</v>
      </c>
      <c r="P118" s="52" t="n">
        <v>6361900</v>
      </c>
      <c r="Q118" s="53" t="n">
        <v>4326050.88</v>
      </c>
    </row>
    <row r="119" customFormat="false" ht="56.25" hidden="false" customHeight="true" outlineLevel="3" collapsed="false">
      <c r="A119" s="62" t="str">
        <f aca="false">CONCATENATE(I119,CHAR(10),"-",K119)</f>
        <v>Расходы на обеспечение деятельности муниципальных учреждений
-Фонд оплаты труда учреждений</v>
      </c>
      <c r="B119" s="63" t="s">
        <v>127</v>
      </c>
      <c r="C119" s="64" t="s">
        <v>128</v>
      </c>
      <c r="D119" s="65"/>
      <c r="E119" s="66" t="s">
        <v>68</v>
      </c>
      <c r="F119" s="67" t="s">
        <v>63</v>
      </c>
      <c r="G119" s="68" t="s">
        <v>87</v>
      </c>
      <c r="H119" s="69" t="s">
        <v>88</v>
      </c>
      <c r="I119" s="68" t="s">
        <v>89</v>
      </c>
      <c r="J119" s="69" t="s">
        <v>114</v>
      </c>
      <c r="K119" s="70" t="s">
        <v>115</v>
      </c>
      <c r="L119" s="71"/>
      <c r="M119" s="72" t="n">
        <v>3940.7</v>
      </c>
      <c r="N119" s="73" t="n">
        <v>2421.4</v>
      </c>
      <c r="O119" s="74" t="n">
        <f aca="false">N119/M119*100</f>
        <v>61.4459360012181</v>
      </c>
      <c r="P119" s="75" t="n">
        <v>3940700</v>
      </c>
      <c r="Q119" s="76" t="n">
        <v>2421440.81</v>
      </c>
    </row>
    <row r="120" customFormat="false" ht="93.75" hidden="false" customHeight="true" outlineLevel="3" collapsed="false">
      <c r="A120" s="62" t="str">
        <f aca="false">CONCATENATE(I120,CHAR(10),"-",K120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20" s="63" t="s">
        <v>127</v>
      </c>
      <c r="C120" s="64" t="s">
        <v>128</v>
      </c>
      <c r="D120" s="65"/>
      <c r="E120" s="66" t="s">
        <v>68</v>
      </c>
      <c r="F120" s="67" t="s">
        <v>63</v>
      </c>
      <c r="G120" s="68" t="s">
        <v>87</v>
      </c>
      <c r="H120" s="69" t="s">
        <v>88</v>
      </c>
      <c r="I120" s="68" t="s">
        <v>89</v>
      </c>
      <c r="J120" s="69" t="s">
        <v>116</v>
      </c>
      <c r="K120" s="70" t="s">
        <v>117</v>
      </c>
      <c r="L120" s="71"/>
      <c r="M120" s="72" t="n">
        <v>1190.1</v>
      </c>
      <c r="N120" s="73" t="n">
        <v>698</v>
      </c>
      <c r="O120" s="74" t="n">
        <f aca="false">N120/M120*100</f>
        <v>58.6505335686077</v>
      </c>
      <c r="P120" s="75" t="n">
        <v>1190100</v>
      </c>
      <c r="Q120" s="76" t="n">
        <v>698044.33</v>
      </c>
    </row>
    <row r="121" customFormat="false" ht="75" hidden="false" customHeight="true" outlineLevel="3" collapsed="false">
      <c r="A121" s="62" t="str">
        <f aca="false">CONCATENATE(I121,CHAR(10),"-",K121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21" s="63" t="s">
        <v>127</v>
      </c>
      <c r="C121" s="64" t="s">
        <v>128</v>
      </c>
      <c r="D121" s="65"/>
      <c r="E121" s="66" t="s">
        <v>68</v>
      </c>
      <c r="F121" s="67" t="s">
        <v>63</v>
      </c>
      <c r="G121" s="68" t="s">
        <v>87</v>
      </c>
      <c r="H121" s="69" t="s">
        <v>88</v>
      </c>
      <c r="I121" s="68" t="s">
        <v>89</v>
      </c>
      <c r="J121" s="69" t="s">
        <v>41</v>
      </c>
      <c r="K121" s="70" t="s">
        <v>42</v>
      </c>
      <c r="L121" s="71"/>
      <c r="M121" s="72" t="n">
        <v>16.2</v>
      </c>
      <c r="N121" s="73" t="n">
        <v>10.5</v>
      </c>
      <c r="O121" s="74" t="n">
        <f aca="false">N121/M121*100</f>
        <v>64.8148148148148</v>
      </c>
      <c r="P121" s="75" t="n">
        <v>16200</v>
      </c>
      <c r="Q121" s="76" t="n">
        <v>10496.95</v>
      </c>
    </row>
    <row r="122" customFormat="false" ht="75" hidden="false" customHeight="true" outlineLevel="3" collapsed="false">
      <c r="A122" s="62" t="str">
        <f aca="false">CONCATENATE(I122,CHAR(10),"-",K122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22" s="63" t="s">
        <v>127</v>
      </c>
      <c r="C122" s="64" t="s">
        <v>128</v>
      </c>
      <c r="D122" s="65"/>
      <c r="E122" s="66" t="s">
        <v>68</v>
      </c>
      <c r="F122" s="67" t="s">
        <v>63</v>
      </c>
      <c r="G122" s="68" t="s">
        <v>87</v>
      </c>
      <c r="H122" s="69" t="s">
        <v>88</v>
      </c>
      <c r="I122" s="68" t="s">
        <v>89</v>
      </c>
      <c r="J122" s="69" t="s">
        <v>43</v>
      </c>
      <c r="K122" s="70" t="s">
        <v>44</v>
      </c>
      <c r="L122" s="71"/>
      <c r="M122" s="72" t="n">
        <v>1133.7</v>
      </c>
      <c r="N122" s="73" t="n">
        <v>1114.9</v>
      </c>
      <c r="O122" s="74" t="n">
        <f aca="false">N122/M122*100</f>
        <v>98.3417129752139</v>
      </c>
      <c r="P122" s="75" t="n">
        <v>1133700</v>
      </c>
      <c r="Q122" s="76" t="n">
        <v>1114868.79</v>
      </c>
    </row>
    <row r="123" customFormat="false" ht="56.25" hidden="false" customHeight="true" outlineLevel="3" collapsed="false">
      <c r="A123" s="62" t="str">
        <f aca="false">CONCATENATE(I123,CHAR(10),"-",K123)</f>
        <v>Противопожарные мероприятия
-Прочая закупка товаров, работ и услуг для обеспечения государственных (муниципальных) нужд</v>
      </c>
      <c r="B123" s="63" t="s">
        <v>127</v>
      </c>
      <c r="C123" s="64" t="s">
        <v>128</v>
      </c>
      <c r="D123" s="65"/>
      <c r="E123" s="66" t="s">
        <v>68</v>
      </c>
      <c r="F123" s="67" t="s">
        <v>63</v>
      </c>
      <c r="G123" s="68" t="s">
        <v>87</v>
      </c>
      <c r="H123" s="69" t="s">
        <v>90</v>
      </c>
      <c r="I123" s="68" t="s">
        <v>91</v>
      </c>
      <c r="J123" s="69" t="s">
        <v>43</v>
      </c>
      <c r="K123" s="70" t="s">
        <v>44</v>
      </c>
      <c r="L123" s="71"/>
      <c r="M123" s="72" t="n">
        <v>81.2</v>
      </c>
      <c r="N123" s="73" t="n">
        <v>81.2</v>
      </c>
      <c r="O123" s="74" t="n">
        <f aca="false">N123/M123*100</f>
        <v>100</v>
      </c>
      <c r="P123" s="75" t="n">
        <v>81200</v>
      </c>
      <c r="Q123" s="76" t="n">
        <v>81200</v>
      </c>
    </row>
    <row r="124" customFormat="false" ht="22.5" hidden="false" customHeight="true" outlineLevel="1" collapsed="false">
      <c r="A124" s="54" t="str">
        <f aca="false">G124</f>
        <v>НАЦИОНАЛЬНАЯ ЭКОНОМИКА</v>
      </c>
      <c r="B124" s="40" t="s">
        <v>127</v>
      </c>
      <c r="C124" s="41" t="s">
        <v>128</v>
      </c>
      <c r="D124" s="55"/>
      <c r="E124" s="56" t="s">
        <v>61</v>
      </c>
      <c r="F124" s="57" t="s">
        <v>29</v>
      </c>
      <c r="G124" s="45" t="s">
        <v>62</v>
      </c>
      <c r="H124" s="58"/>
      <c r="I124" s="45"/>
      <c r="J124" s="58"/>
      <c r="K124" s="47"/>
      <c r="L124" s="48"/>
      <c r="M124" s="59" t="n">
        <v>9787.5</v>
      </c>
      <c r="N124" s="60" t="n">
        <v>580.8</v>
      </c>
      <c r="O124" s="61" t="n">
        <f aca="false">N124/M124*100</f>
        <v>5.93409961685824</v>
      </c>
      <c r="P124" s="52" t="n">
        <v>9787542.84</v>
      </c>
      <c r="Q124" s="53" t="n">
        <v>580755.72</v>
      </c>
    </row>
    <row r="125" customFormat="false" ht="22.5" hidden="false" customHeight="true" outlineLevel="2" collapsed="false">
      <c r="A125" s="54" t="str">
        <f aca="false">G125</f>
        <v>Дорожное хозяйство (дорожные фонды)</v>
      </c>
      <c r="B125" s="40" t="s">
        <v>127</v>
      </c>
      <c r="C125" s="41" t="s">
        <v>128</v>
      </c>
      <c r="D125" s="55"/>
      <c r="E125" s="56" t="s">
        <v>61</v>
      </c>
      <c r="F125" s="57" t="s">
        <v>92</v>
      </c>
      <c r="G125" s="45" t="s">
        <v>93</v>
      </c>
      <c r="H125" s="58"/>
      <c r="I125" s="45"/>
      <c r="J125" s="58"/>
      <c r="K125" s="47"/>
      <c r="L125" s="48"/>
      <c r="M125" s="59" t="n">
        <v>9787.5</v>
      </c>
      <c r="N125" s="60" t="n">
        <v>580.8</v>
      </c>
      <c r="O125" s="61" t="n">
        <f aca="false">N125/M125*100</f>
        <v>5.93409961685824</v>
      </c>
      <c r="P125" s="52" t="n">
        <v>9787542.84</v>
      </c>
      <c r="Q125" s="53" t="n">
        <v>580755.72</v>
      </c>
    </row>
    <row r="126" customFormat="false" ht="75" hidden="false" customHeight="true" outlineLevel="3" collapsed="false">
      <c r="A126" s="62" t="str">
        <f aca="false">CONCATENATE(I126,CHAR(10),"-",K126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26" s="63" t="s">
        <v>127</v>
      </c>
      <c r="C126" s="64" t="s">
        <v>128</v>
      </c>
      <c r="D126" s="65"/>
      <c r="E126" s="66" t="s">
        <v>61</v>
      </c>
      <c r="F126" s="67" t="s">
        <v>92</v>
      </c>
      <c r="G126" s="68" t="s">
        <v>93</v>
      </c>
      <c r="H126" s="69" t="s">
        <v>94</v>
      </c>
      <c r="I126" s="68" t="s">
        <v>95</v>
      </c>
      <c r="J126" s="69" t="s">
        <v>43</v>
      </c>
      <c r="K126" s="70" t="s">
        <v>44</v>
      </c>
      <c r="L126" s="71"/>
      <c r="M126" s="72" t="n">
        <v>850.9</v>
      </c>
      <c r="N126" s="73" t="n">
        <v>580.8</v>
      </c>
      <c r="O126" s="74" t="n">
        <f aca="false">N126/M126*100</f>
        <v>68.2571394993536</v>
      </c>
      <c r="P126" s="75" t="n">
        <v>850916.84</v>
      </c>
      <c r="Q126" s="76" t="n">
        <v>580755.72</v>
      </c>
    </row>
    <row r="127" customFormat="false" ht="93.75" hidden="false" customHeight="true" outlineLevel="3" collapsed="false">
      <c r="A127" s="62" t="str">
        <f aca="false">CONCATENATE(I127,CHAR(10),"-",K127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127" s="63" t="s">
        <v>127</v>
      </c>
      <c r="C127" s="64" t="s">
        <v>128</v>
      </c>
      <c r="D127" s="65"/>
      <c r="E127" s="66" t="s">
        <v>61</v>
      </c>
      <c r="F127" s="67" t="s">
        <v>92</v>
      </c>
      <c r="G127" s="68" t="s">
        <v>93</v>
      </c>
      <c r="H127" s="69" t="s">
        <v>96</v>
      </c>
      <c r="I127" s="68" t="s">
        <v>97</v>
      </c>
      <c r="J127" s="69" t="s">
        <v>43</v>
      </c>
      <c r="K127" s="70" t="s">
        <v>44</v>
      </c>
      <c r="L127" s="71"/>
      <c r="M127" s="72" t="n">
        <v>1683</v>
      </c>
      <c r="N127" s="73" t="n">
        <v>0</v>
      </c>
      <c r="O127" s="74" t="n">
        <f aca="false">N127/M127*100</f>
        <v>0</v>
      </c>
      <c r="P127" s="75" t="n">
        <v>1682980</v>
      </c>
      <c r="Q127" s="76" t="n">
        <v>0</v>
      </c>
    </row>
    <row r="128" customFormat="false" ht="75" hidden="false" customHeight="true" outlineLevel="3" collapsed="false">
      <c r="A128" s="62" t="str">
        <f aca="false">CONCATENATE(I128,CHAR(10),"-",K128)</f>
        <v>Мероприятия по капитальному ремонту и ремонту автомобильных дорог общего пользования местного значения
-Прочая закупка товаров, работ и услуг для обеспечения государственных (муниципальных) нужд</v>
      </c>
      <c r="B128" s="63" t="s">
        <v>127</v>
      </c>
      <c r="C128" s="64" t="s">
        <v>128</v>
      </c>
      <c r="D128" s="65"/>
      <c r="E128" s="66" t="s">
        <v>61</v>
      </c>
      <c r="F128" s="67" t="s">
        <v>92</v>
      </c>
      <c r="G128" s="68" t="s">
        <v>93</v>
      </c>
      <c r="H128" s="69" t="s">
        <v>129</v>
      </c>
      <c r="I128" s="68" t="s">
        <v>130</v>
      </c>
      <c r="J128" s="69" t="s">
        <v>43</v>
      </c>
      <c r="K128" s="70" t="s">
        <v>44</v>
      </c>
      <c r="L128" s="71"/>
      <c r="M128" s="72" t="n">
        <v>7253.6</v>
      </c>
      <c r="N128" s="73" t="n">
        <v>0</v>
      </c>
      <c r="O128" s="74" t="n">
        <f aca="false">N128/M128*100</f>
        <v>0</v>
      </c>
      <c r="P128" s="75" t="n">
        <v>7253646</v>
      </c>
      <c r="Q128" s="76" t="n">
        <v>0</v>
      </c>
    </row>
    <row r="129" customFormat="false" ht="22.5" hidden="false" customHeight="true" outlineLevel="1" collapsed="false">
      <c r="A129" s="54" t="str">
        <f aca="false">G129</f>
        <v>ЖИЛИЩНО-КОММУНАЛЬНОЕ ХОЗЯЙСТВО</v>
      </c>
      <c r="B129" s="40" t="s">
        <v>127</v>
      </c>
      <c r="C129" s="41" t="s">
        <v>128</v>
      </c>
      <c r="D129" s="55"/>
      <c r="E129" s="56" t="s">
        <v>100</v>
      </c>
      <c r="F129" s="57" t="s">
        <v>29</v>
      </c>
      <c r="G129" s="45" t="s">
        <v>101</v>
      </c>
      <c r="H129" s="58"/>
      <c r="I129" s="45"/>
      <c r="J129" s="58"/>
      <c r="K129" s="47"/>
      <c r="L129" s="48"/>
      <c r="M129" s="59" t="n">
        <v>6833.9</v>
      </c>
      <c r="N129" s="60" t="n">
        <v>4737</v>
      </c>
      <c r="O129" s="61" t="n">
        <f aca="false">N129/M129*100</f>
        <v>69.3162030465766</v>
      </c>
      <c r="P129" s="52" t="n">
        <v>6833873.16</v>
      </c>
      <c r="Q129" s="53" t="n">
        <v>4736993.02</v>
      </c>
    </row>
    <row r="130" customFormat="false" ht="22.5" hidden="false" customHeight="true" outlineLevel="2" collapsed="false">
      <c r="A130" s="54" t="str">
        <f aca="false">G130</f>
        <v>Благоустройство</v>
      </c>
      <c r="B130" s="40" t="s">
        <v>127</v>
      </c>
      <c r="C130" s="41" t="s">
        <v>128</v>
      </c>
      <c r="D130" s="55"/>
      <c r="E130" s="56" t="s">
        <v>100</v>
      </c>
      <c r="F130" s="57" t="s">
        <v>68</v>
      </c>
      <c r="G130" s="45" t="s">
        <v>102</v>
      </c>
      <c r="H130" s="58"/>
      <c r="I130" s="45"/>
      <c r="J130" s="58"/>
      <c r="K130" s="47"/>
      <c r="L130" s="48"/>
      <c r="M130" s="59" t="n">
        <v>3563.3</v>
      </c>
      <c r="N130" s="60" t="n">
        <v>2383.7</v>
      </c>
      <c r="O130" s="61" t="n">
        <f aca="false">N130/M130*100</f>
        <v>66.8958549659024</v>
      </c>
      <c r="P130" s="52" t="n">
        <v>3563265</v>
      </c>
      <c r="Q130" s="53" t="n">
        <v>2383687.35</v>
      </c>
    </row>
    <row r="131" customFormat="false" ht="56.25" hidden="false" customHeight="true" outlineLevel="3" collapsed="false">
      <c r="A131" s="62" t="str">
        <f aca="false">CONCATENATE(I131,CHAR(10),"-",K131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31" s="63" t="s">
        <v>127</v>
      </c>
      <c r="C131" s="64" t="s">
        <v>128</v>
      </c>
      <c r="D131" s="65"/>
      <c r="E131" s="66" t="s">
        <v>100</v>
      </c>
      <c r="F131" s="67" t="s">
        <v>68</v>
      </c>
      <c r="G131" s="68" t="s">
        <v>102</v>
      </c>
      <c r="H131" s="69" t="s">
        <v>103</v>
      </c>
      <c r="I131" s="68" t="s">
        <v>104</v>
      </c>
      <c r="J131" s="69" t="s">
        <v>43</v>
      </c>
      <c r="K131" s="70" t="s">
        <v>44</v>
      </c>
      <c r="L131" s="71"/>
      <c r="M131" s="72" t="n">
        <v>3240.1</v>
      </c>
      <c r="N131" s="73" t="n">
        <v>2066</v>
      </c>
      <c r="O131" s="74" t="n">
        <f aca="false">N131/M131*100</f>
        <v>63.7634640906145</v>
      </c>
      <c r="P131" s="75" t="n">
        <v>3240100</v>
      </c>
      <c r="Q131" s="76" t="n">
        <v>2066047.35</v>
      </c>
    </row>
    <row r="132" customFormat="false" ht="75" hidden="false" customHeight="true" outlineLevel="3" collapsed="false">
      <c r="A132" s="62" t="str">
        <f aca="false">CONCATENATE(I132,CHAR(10),"-",K132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132" s="63" t="s">
        <v>127</v>
      </c>
      <c r="C132" s="64" t="s">
        <v>128</v>
      </c>
      <c r="D132" s="65"/>
      <c r="E132" s="66" t="s">
        <v>100</v>
      </c>
      <c r="F132" s="67" t="s">
        <v>68</v>
      </c>
      <c r="G132" s="68" t="s">
        <v>102</v>
      </c>
      <c r="H132" s="69" t="s">
        <v>105</v>
      </c>
      <c r="I132" s="68" t="s">
        <v>106</v>
      </c>
      <c r="J132" s="69" t="s">
        <v>43</v>
      </c>
      <c r="K132" s="70" t="s">
        <v>44</v>
      </c>
      <c r="L132" s="71"/>
      <c r="M132" s="72" t="n">
        <v>112.9</v>
      </c>
      <c r="N132" s="73" t="n">
        <v>112.9</v>
      </c>
      <c r="O132" s="74" t="n">
        <f aca="false">N132/M132*100</f>
        <v>100</v>
      </c>
      <c r="P132" s="75" t="n">
        <v>112900</v>
      </c>
      <c r="Q132" s="76" t="n">
        <v>112900</v>
      </c>
    </row>
    <row r="133" customFormat="false" ht="75" hidden="false" customHeight="true" outlineLevel="3" collapsed="false">
      <c r="A133" s="62" t="str">
        <f aca="false">CONCATENATE(I133,CHAR(10),"-",K133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33" s="63" t="s">
        <v>127</v>
      </c>
      <c r="C133" s="64" t="s">
        <v>128</v>
      </c>
      <c r="D133" s="65"/>
      <c r="E133" s="66" t="s">
        <v>100</v>
      </c>
      <c r="F133" s="67" t="s">
        <v>68</v>
      </c>
      <c r="G133" s="68" t="s">
        <v>102</v>
      </c>
      <c r="H133" s="69" t="s">
        <v>107</v>
      </c>
      <c r="I133" s="68" t="s">
        <v>108</v>
      </c>
      <c r="J133" s="69" t="s">
        <v>43</v>
      </c>
      <c r="K133" s="70" t="s">
        <v>44</v>
      </c>
      <c r="L133" s="71"/>
      <c r="M133" s="72" t="n">
        <v>210.3</v>
      </c>
      <c r="N133" s="73" t="n">
        <v>204.7</v>
      </c>
      <c r="O133" s="74" t="n">
        <f aca="false">N133/M133*100</f>
        <v>97.3371374227294</v>
      </c>
      <c r="P133" s="75" t="n">
        <v>210265</v>
      </c>
      <c r="Q133" s="76" t="n">
        <v>204740</v>
      </c>
    </row>
    <row r="134" customFormat="false" ht="37.5" hidden="false" customHeight="true" outlineLevel="2" collapsed="false">
      <c r="A134" s="54" t="str">
        <f aca="false">G134</f>
        <v>Другие вопросы в области жилищно-коммунального хозяйства</v>
      </c>
      <c r="B134" s="40" t="s">
        <v>127</v>
      </c>
      <c r="C134" s="41" t="s">
        <v>128</v>
      </c>
      <c r="D134" s="55"/>
      <c r="E134" s="56" t="s">
        <v>100</v>
      </c>
      <c r="F134" s="57" t="s">
        <v>100</v>
      </c>
      <c r="G134" s="45" t="s">
        <v>111</v>
      </c>
      <c r="H134" s="58"/>
      <c r="I134" s="45"/>
      <c r="J134" s="58"/>
      <c r="K134" s="47"/>
      <c r="L134" s="48"/>
      <c r="M134" s="59" t="n">
        <v>3270.6</v>
      </c>
      <c r="N134" s="60" t="n">
        <v>2353.3</v>
      </c>
      <c r="O134" s="61" t="n">
        <f aca="false">N134/M134*100</f>
        <v>71.9531584418761</v>
      </c>
      <c r="P134" s="52" t="n">
        <v>3270608.16</v>
      </c>
      <c r="Q134" s="53" t="n">
        <v>2353305.67</v>
      </c>
    </row>
    <row r="135" customFormat="false" ht="56.25" hidden="false" customHeight="true" outlineLevel="3" collapsed="false">
      <c r="A135" s="62" t="str">
        <f aca="false">CONCATENATE(I135,CHAR(10),"-",K135)</f>
        <v>Расходы на обеспечение деятельности подведомственных учреждений
-Фонд оплаты труда учреждений</v>
      </c>
      <c r="B135" s="63" t="s">
        <v>127</v>
      </c>
      <c r="C135" s="64" t="s">
        <v>128</v>
      </c>
      <c r="D135" s="65"/>
      <c r="E135" s="66" t="s">
        <v>100</v>
      </c>
      <c r="F135" s="67" t="s">
        <v>100</v>
      </c>
      <c r="G135" s="68" t="s">
        <v>111</v>
      </c>
      <c r="H135" s="69" t="s">
        <v>112</v>
      </c>
      <c r="I135" s="68" t="s">
        <v>113</v>
      </c>
      <c r="J135" s="69" t="s">
        <v>114</v>
      </c>
      <c r="K135" s="70" t="s">
        <v>115</v>
      </c>
      <c r="L135" s="71"/>
      <c r="M135" s="72" t="n">
        <v>2135.1</v>
      </c>
      <c r="N135" s="73" t="n">
        <v>1463.7</v>
      </c>
      <c r="O135" s="74" t="n">
        <f aca="false">N135/M135*100</f>
        <v>68.554166081214</v>
      </c>
      <c r="P135" s="75" t="n">
        <v>2135100</v>
      </c>
      <c r="Q135" s="76" t="n">
        <v>1463668.81</v>
      </c>
    </row>
    <row r="136" customFormat="false" ht="93.75" hidden="false" customHeight="true" outlineLevel="3" collapsed="false">
      <c r="A136" s="62" t="str">
        <f aca="false">CONCATENATE(I136,CHAR(10),"-",K136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36" s="63" t="s">
        <v>127</v>
      </c>
      <c r="C136" s="64" t="s">
        <v>128</v>
      </c>
      <c r="D136" s="65"/>
      <c r="E136" s="66" t="s">
        <v>100</v>
      </c>
      <c r="F136" s="67" t="s">
        <v>100</v>
      </c>
      <c r="G136" s="68" t="s">
        <v>111</v>
      </c>
      <c r="H136" s="69" t="s">
        <v>112</v>
      </c>
      <c r="I136" s="68" t="s">
        <v>113</v>
      </c>
      <c r="J136" s="69" t="s">
        <v>116</v>
      </c>
      <c r="K136" s="70" t="s">
        <v>117</v>
      </c>
      <c r="L136" s="71"/>
      <c r="M136" s="72" t="n">
        <v>644.8</v>
      </c>
      <c r="N136" s="73" t="n">
        <v>419.5</v>
      </c>
      <c r="O136" s="74" t="n">
        <f aca="false">N136/M136*100</f>
        <v>65.0589330024814</v>
      </c>
      <c r="P136" s="75" t="n">
        <v>644800</v>
      </c>
      <c r="Q136" s="76" t="n">
        <v>419529.88</v>
      </c>
    </row>
    <row r="137" customFormat="false" ht="75" hidden="false" customHeight="true" outlineLevel="3" collapsed="false">
      <c r="A137" s="62" t="str">
        <f aca="false">CONCATENATE(I137,CHAR(10),"-",K137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137" s="63" t="s">
        <v>127</v>
      </c>
      <c r="C137" s="64" t="s">
        <v>128</v>
      </c>
      <c r="D137" s="65"/>
      <c r="E137" s="66" t="s">
        <v>100</v>
      </c>
      <c r="F137" s="67" t="s">
        <v>100</v>
      </c>
      <c r="G137" s="68" t="s">
        <v>111</v>
      </c>
      <c r="H137" s="69" t="s">
        <v>112</v>
      </c>
      <c r="I137" s="68" t="s">
        <v>113</v>
      </c>
      <c r="J137" s="69" t="s">
        <v>41</v>
      </c>
      <c r="K137" s="70" t="s">
        <v>42</v>
      </c>
      <c r="L137" s="71"/>
      <c r="M137" s="72" t="n">
        <v>5.6</v>
      </c>
      <c r="N137" s="73" t="n">
        <v>5.6</v>
      </c>
      <c r="O137" s="74" t="n">
        <f aca="false">N137/M137*100</f>
        <v>100</v>
      </c>
      <c r="P137" s="75" t="n">
        <v>5560</v>
      </c>
      <c r="Q137" s="76" t="n">
        <v>5560</v>
      </c>
    </row>
    <row r="138" customFormat="false" ht="75" hidden="false" customHeight="true" outlineLevel="3" collapsed="false">
      <c r="A138" s="62" t="str">
        <f aca="false">CONCATENATE(I138,CHAR(10),"-",K138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38" s="63" t="s">
        <v>127</v>
      </c>
      <c r="C138" s="64" t="s">
        <v>128</v>
      </c>
      <c r="D138" s="65"/>
      <c r="E138" s="66" t="s">
        <v>100</v>
      </c>
      <c r="F138" s="67" t="s">
        <v>100</v>
      </c>
      <c r="G138" s="68" t="s">
        <v>111</v>
      </c>
      <c r="H138" s="69" t="s">
        <v>112</v>
      </c>
      <c r="I138" s="68" t="s">
        <v>113</v>
      </c>
      <c r="J138" s="69" t="s">
        <v>43</v>
      </c>
      <c r="K138" s="70" t="s">
        <v>44</v>
      </c>
      <c r="L138" s="71"/>
      <c r="M138" s="72" t="n">
        <v>416</v>
      </c>
      <c r="N138" s="73" t="n">
        <v>395.4</v>
      </c>
      <c r="O138" s="74" t="n">
        <f aca="false">N138/M138*100</f>
        <v>95.0480769230769</v>
      </c>
      <c r="P138" s="75" t="n">
        <v>415965</v>
      </c>
      <c r="Q138" s="76" t="n">
        <v>395363.82</v>
      </c>
    </row>
    <row r="139" customFormat="false" ht="56.25" hidden="false" customHeight="true" outlineLevel="3" collapsed="false">
      <c r="A139" s="62" t="str">
        <f aca="false">CONCATENATE(I139,CHAR(10),"-",K139)</f>
        <v>Расходы на обеспечение деятельности подведомственных учреждений
-Уплата налога на имущество организаций и земельного налога</v>
      </c>
      <c r="B139" s="63" t="s">
        <v>127</v>
      </c>
      <c r="C139" s="64" t="s">
        <v>128</v>
      </c>
      <c r="D139" s="65"/>
      <c r="E139" s="66" t="s">
        <v>100</v>
      </c>
      <c r="F139" s="67" t="s">
        <v>100</v>
      </c>
      <c r="G139" s="68" t="s">
        <v>111</v>
      </c>
      <c r="H139" s="69" t="s">
        <v>112</v>
      </c>
      <c r="I139" s="68" t="s">
        <v>113</v>
      </c>
      <c r="J139" s="69" t="s">
        <v>118</v>
      </c>
      <c r="K139" s="70" t="s">
        <v>119</v>
      </c>
      <c r="L139" s="71"/>
      <c r="M139" s="72" t="n">
        <v>7.5</v>
      </c>
      <c r="N139" s="73" t="n">
        <v>7.5</v>
      </c>
      <c r="O139" s="74" t="n">
        <f aca="false">N139/M139*100</f>
        <v>100</v>
      </c>
      <c r="P139" s="75" t="n">
        <v>7529</v>
      </c>
      <c r="Q139" s="76" t="n">
        <v>7529</v>
      </c>
    </row>
    <row r="140" customFormat="false" ht="56.25" hidden="false" customHeight="true" outlineLevel="3" collapsed="false">
      <c r="A140" s="62" t="str">
        <f aca="false">CONCATENATE(I140,CHAR(10),"-",K140)</f>
        <v>Расходы на обеспечение деятельности подведомственных учреждений
-Уплата прочих налогов, сборов</v>
      </c>
      <c r="B140" s="63" t="s">
        <v>127</v>
      </c>
      <c r="C140" s="64" t="s">
        <v>128</v>
      </c>
      <c r="D140" s="65"/>
      <c r="E140" s="66" t="s">
        <v>100</v>
      </c>
      <c r="F140" s="67" t="s">
        <v>100</v>
      </c>
      <c r="G140" s="68" t="s">
        <v>111</v>
      </c>
      <c r="H140" s="69" t="s">
        <v>112</v>
      </c>
      <c r="I140" s="68" t="s">
        <v>113</v>
      </c>
      <c r="J140" s="69" t="s">
        <v>45</v>
      </c>
      <c r="K140" s="70" t="s">
        <v>46</v>
      </c>
      <c r="L140" s="71"/>
      <c r="M140" s="72" t="n">
        <v>5.4</v>
      </c>
      <c r="N140" s="73" t="n">
        <v>5.4</v>
      </c>
      <c r="O140" s="74" t="n">
        <f aca="false">N140/M140*100</f>
        <v>100</v>
      </c>
      <c r="P140" s="75" t="n">
        <v>5400</v>
      </c>
      <c r="Q140" s="76" t="n">
        <v>5400</v>
      </c>
    </row>
    <row r="141" customFormat="false" ht="56.25" hidden="false" customHeight="true" outlineLevel="3" collapsed="false">
      <c r="A141" s="62" t="str">
        <f aca="false">CONCATENATE(I141,CHAR(10),"-",K141)</f>
        <v>Расходы на обеспечение деятельности подведомственных учреждений
-Уплата иных платежей</v>
      </c>
      <c r="B141" s="63" t="s">
        <v>127</v>
      </c>
      <c r="C141" s="64" t="s">
        <v>128</v>
      </c>
      <c r="D141" s="65"/>
      <c r="E141" s="66" t="s">
        <v>100</v>
      </c>
      <c r="F141" s="67" t="s">
        <v>100</v>
      </c>
      <c r="G141" s="68" t="s">
        <v>111</v>
      </c>
      <c r="H141" s="69" t="s">
        <v>112</v>
      </c>
      <c r="I141" s="68" t="s">
        <v>113</v>
      </c>
      <c r="J141" s="69" t="s">
        <v>47</v>
      </c>
      <c r="K141" s="70" t="s">
        <v>48</v>
      </c>
      <c r="L141" s="71"/>
      <c r="M141" s="72" t="n">
        <v>56.3</v>
      </c>
      <c r="N141" s="73" t="n">
        <v>56.3</v>
      </c>
      <c r="O141" s="74" t="n">
        <f aca="false">N141/M141*100</f>
        <v>100</v>
      </c>
      <c r="P141" s="75" t="n">
        <v>56254.16</v>
      </c>
      <c r="Q141" s="76" t="n">
        <v>56254.16</v>
      </c>
    </row>
    <row r="142" customFormat="false" ht="37.5" hidden="false" customHeight="true" outlineLevel="0" collapsed="false">
      <c r="A142" s="54" t="str">
        <f aca="false">C142</f>
        <v>Останкинский территориальный отдел администрации городского округа город Бор Нижегородской области</v>
      </c>
      <c r="B142" s="40" t="s">
        <v>131</v>
      </c>
      <c r="C142" s="41" t="s">
        <v>132</v>
      </c>
      <c r="D142" s="81" t="str">
        <f aca="false">B142</f>
        <v>007</v>
      </c>
      <c r="E142" s="82"/>
      <c r="F142" s="83"/>
      <c r="G142" s="45"/>
      <c r="H142" s="58"/>
      <c r="I142" s="45"/>
      <c r="J142" s="58"/>
      <c r="K142" s="47"/>
      <c r="L142" s="48"/>
      <c r="M142" s="59" t="n">
        <v>13455.5</v>
      </c>
      <c r="N142" s="60" t="n">
        <v>8726.7</v>
      </c>
      <c r="O142" s="61" t="n">
        <f aca="false">N142/M142*100</f>
        <v>64.8560068373528</v>
      </c>
      <c r="P142" s="52" t="n">
        <v>13455477.47</v>
      </c>
      <c r="Q142" s="53" t="n">
        <v>8726744.6</v>
      </c>
    </row>
    <row r="143" customFormat="false" ht="22.5" hidden="false" customHeight="true" outlineLevel="1" collapsed="false">
      <c r="A143" s="54" t="str">
        <f aca="false">G143</f>
        <v>ОБЩЕГОСУДАРСТВЕННЫЕ ВОПРОСЫ</v>
      </c>
      <c r="B143" s="40" t="s">
        <v>131</v>
      </c>
      <c r="C143" s="41" t="s">
        <v>132</v>
      </c>
      <c r="D143" s="55"/>
      <c r="E143" s="56" t="s">
        <v>28</v>
      </c>
      <c r="F143" s="57" t="s">
        <v>29</v>
      </c>
      <c r="G143" s="45" t="s">
        <v>30</v>
      </c>
      <c r="H143" s="58"/>
      <c r="I143" s="45"/>
      <c r="J143" s="58"/>
      <c r="K143" s="47"/>
      <c r="L143" s="48"/>
      <c r="M143" s="59" t="n">
        <v>3592.7</v>
      </c>
      <c r="N143" s="60" t="n">
        <v>2570.2</v>
      </c>
      <c r="O143" s="61" t="n">
        <f aca="false">N143/M143*100</f>
        <v>71.5395106744231</v>
      </c>
      <c r="P143" s="52" t="n">
        <v>3592695</v>
      </c>
      <c r="Q143" s="53" t="n">
        <v>2570193.58</v>
      </c>
    </row>
    <row r="144" customFormat="false" ht="75" hidden="false" customHeight="true" outlineLevel="2" collapsed="false">
      <c r="A144" s="54" t="str">
        <f aca="false">G14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40" t="s">
        <v>131</v>
      </c>
      <c r="C144" s="41" t="s">
        <v>132</v>
      </c>
      <c r="D144" s="55"/>
      <c r="E144" s="56" t="s">
        <v>28</v>
      </c>
      <c r="F144" s="57" t="s">
        <v>61</v>
      </c>
      <c r="G144" s="45" t="s">
        <v>84</v>
      </c>
      <c r="H144" s="58"/>
      <c r="I144" s="45"/>
      <c r="J144" s="58"/>
      <c r="K144" s="47"/>
      <c r="L144" s="48"/>
      <c r="M144" s="59" t="n">
        <v>3392.7</v>
      </c>
      <c r="N144" s="60" t="n">
        <v>2370.2</v>
      </c>
      <c r="O144" s="61" t="n">
        <f aca="false">N144/M144*100</f>
        <v>69.8617620184514</v>
      </c>
      <c r="P144" s="52" t="n">
        <v>3392695</v>
      </c>
      <c r="Q144" s="53" t="n">
        <v>2370193.58</v>
      </c>
    </row>
    <row r="145" customFormat="false" ht="56.25" hidden="false" customHeight="true" outlineLevel="3" collapsed="false">
      <c r="A145" s="62" t="str">
        <f aca="false">CONCATENATE(I145,CHAR(10),"-",K145)</f>
        <v>Расходы на обеспечение функций муниципальных органов
-Фонд оплаты труда государственных (муниципальных) органов</v>
      </c>
      <c r="B145" s="63" t="s">
        <v>131</v>
      </c>
      <c r="C145" s="64" t="s">
        <v>132</v>
      </c>
      <c r="D145" s="65"/>
      <c r="E145" s="66" t="s">
        <v>28</v>
      </c>
      <c r="F145" s="67" t="s">
        <v>61</v>
      </c>
      <c r="G145" s="68" t="s">
        <v>84</v>
      </c>
      <c r="H145" s="69" t="s">
        <v>85</v>
      </c>
      <c r="I145" s="68" t="s">
        <v>34</v>
      </c>
      <c r="J145" s="69" t="s">
        <v>35</v>
      </c>
      <c r="K145" s="70" t="s">
        <v>36</v>
      </c>
      <c r="L145" s="71"/>
      <c r="M145" s="72" t="n">
        <v>2115.1</v>
      </c>
      <c r="N145" s="73" t="n">
        <v>1524.9</v>
      </c>
      <c r="O145" s="74" t="n">
        <f aca="false">N145/M145*100</f>
        <v>72.0958819913952</v>
      </c>
      <c r="P145" s="75" t="n">
        <v>2115100</v>
      </c>
      <c r="Q145" s="76" t="n">
        <v>1524884.65</v>
      </c>
    </row>
    <row r="146" customFormat="false" ht="75" hidden="false" customHeight="true" outlineLevel="3" collapsed="false">
      <c r="A146" s="62" t="str">
        <f aca="false">CONCATENATE(I146,CHAR(10),"-",K14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6" s="63" t="s">
        <v>131</v>
      </c>
      <c r="C146" s="64" t="s">
        <v>132</v>
      </c>
      <c r="D146" s="65"/>
      <c r="E146" s="66" t="s">
        <v>28</v>
      </c>
      <c r="F146" s="67" t="s">
        <v>61</v>
      </c>
      <c r="G146" s="68" t="s">
        <v>84</v>
      </c>
      <c r="H146" s="69" t="s">
        <v>85</v>
      </c>
      <c r="I146" s="68" t="s">
        <v>34</v>
      </c>
      <c r="J146" s="69" t="s">
        <v>39</v>
      </c>
      <c r="K146" s="70" t="s">
        <v>40</v>
      </c>
      <c r="L146" s="71"/>
      <c r="M146" s="72" t="n">
        <v>638.8</v>
      </c>
      <c r="N146" s="73" t="n">
        <v>437</v>
      </c>
      <c r="O146" s="74" t="n">
        <f aca="false">N146/M146*100</f>
        <v>68.4095178459612</v>
      </c>
      <c r="P146" s="75" t="n">
        <v>638800</v>
      </c>
      <c r="Q146" s="76" t="n">
        <v>437047.39</v>
      </c>
    </row>
    <row r="147" customFormat="false" ht="56.25" hidden="false" customHeight="true" outlineLevel="3" collapsed="false">
      <c r="A147" s="62" t="str">
        <f aca="false">CONCATENATE(I147,CHAR(10),"-",K14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47" s="63" t="s">
        <v>131</v>
      </c>
      <c r="C147" s="64" t="s">
        <v>132</v>
      </c>
      <c r="D147" s="65"/>
      <c r="E147" s="66" t="s">
        <v>28</v>
      </c>
      <c r="F147" s="67" t="s">
        <v>61</v>
      </c>
      <c r="G147" s="68" t="s">
        <v>84</v>
      </c>
      <c r="H147" s="69" t="s">
        <v>85</v>
      </c>
      <c r="I147" s="68" t="s">
        <v>34</v>
      </c>
      <c r="J147" s="69" t="s">
        <v>41</v>
      </c>
      <c r="K147" s="70" t="s">
        <v>42</v>
      </c>
      <c r="L147" s="71"/>
      <c r="M147" s="72" t="n">
        <v>86.1</v>
      </c>
      <c r="N147" s="73" t="n">
        <v>42.2</v>
      </c>
      <c r="O147" s="74" t="n">
        <f aca="false">N147/M147*100</f>
        <v>49.0127758420441</v>
      </c>
      <c r="P147" s="75" t="n">
        <v>86095</v>
      </c>
      <c r="Q147" s="76" t="n">
        <v>42198.71</v>
      </c>
    </row>
    <row r="148" customFormat="false" ht="56.25" hidden="false" customHeight="true" outlineLevel="3" collapsed="false">
      <c r="A148" s="62" t="str">
        <f aca="false">CONCATENATE(I148,CHAR(10),"-",K14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48" s="63" t="s">
        <v>131</v>
      </c>
      <c r="C148" s="64" t="s">
        <v>132</v>
      </c>
      <c r="D148" s="65"/>
      <c r="E148" s="66" t="s">
        <v>28</v>
      </c>
      <c r="F148" s="67" t="s">
        <v>61</v>
      </c>
      <c r="G148" s="68" t="s">
        <v>84</v>
      </c>
      <c r="H148" s="69" t="s">
        <v>85</v>
      </c>
      <c r="I148" s="68" t="s">
        <v>34</v>
      </c>
      <c r="J148" s="69" t="s">
        <v>43</v>
      </c>
      <c r="K148" s="70" t="s">
        <v>44</v>
      </c>
      <c r="L148" s="71"/>
      <c r="M148" s="72" t="n">
        <v>543.7</v>
      </c>
      <c r="N148" s="73" t="n">
        <v>361.8</v>
      </c>
      <c r="O148" s="74" t="n">
        <f aca="false">N148/M148*100</f>
        <v>66.5440500275887</v>
      </c>
      <c r="P148" s="75" t="n">
        <v>543700</v>
      </c>
      <c r="Q148" s="76" t="n">
        <v>361757.71</v>
      </c>
    </row>
    <row r="149" customFormat="false" ht="37.5" hidden="false" customHeight="true" outlineLevel="3" collapsed="false">
      <c r="A149" s="62" t="str">
        <f aca="false">CONCATENATE(I149,CHAR(10),"-",K149)</f>
        <v>Расходы на обеспечение функций муниципальных органов
-Уплата прочих налогов, сборов</v>
      </c>
      <c r="B149" s="63" t="s">
        <v>131</v>
      </c>
      <c r="C149" s="64" t="s">
        <v>132</v>
      </c>
      <c r="D149" s="65"/>
      <c r="E149" s="66" t="s">
        <v>28</v>
      </c>
      <c r="F149" s="67" t="s">
        <v>61</v>
      </c>
      <c r="G149" s="68" t="s">
        <v>84</v>
      </c>
      <c r="H149" s="69" t="s">
        <v>85</v>
      </c>
      <c r="I149" s="68" t="s">
        <v>34</v>
      </c>
      <c r="J149" s="69" t="s">
        <v>45</v>
      </c>
      <c r="K149" s="70" t="s">
        <v>46</v>
      </c>
      <c r="L149" s="71"/>
      <c r="M149" s="72" t="n">
        <v>4.5</v>
      </c>
      <c r="N149" s="73" t="n">
        <v>0</v>
      </c>
      <c r="O149" s="74" t="n">
        <f aca="false">N149/M149*100</f>
        <v>0</v>
      </c>
      <c r="P149" s="75" t="n">
        <v>4500</v>
      </c>
      <c r="Q149" s="76" t="n">
        <v>0</v>
      </c>
    </row>
    <row r="150" customFormat="false" ht="37.5" hidden="false" customHeight="true" outlineLevel="3" collapsed="false">
      <c r="A150" s="62" t="str">
        <f aca="false">CONCATENATE(I150,CHAR(10),"-",K150)</f>
        <v>Расходы на обеспечение функций муниципальных органов
-Уплата иных платежей</v>
      </c>
      <c r="B150" s="63" t="s">
        <v>131</v>
      </c>
      <c r="C150" s="64" t="s">
        <v>132</v>
      </c>
      <c r="D150" s="65"/>
      <c r="E150" s="66" t="s">
        <v>28</v>
      </c>
      <c r="F150" s="67" t="s">
        <v>61</v>
      </c>
      <c r="G150" s="68" t="s">
        <v>84</v>
      </c>
      <c r="H150" s="69" t="s">
        <v>85</v>
      </c>
      <c r="I150" s="68" t="s">
        <v>34</v>
      </c>
      <c r="J150" s="69" t="s">
        <v>47</v>
      </c>
      <c r="K150" s="70" t="s">
        <v>48</v>
      </c>
      <c r="L150" s="71"/>
      <c r="M150" s="72" t="n">
        <v>4.5</v>
      </c>
      <c r="N150" s="73" t="n">
        <v>4.3</v>
      </c>
      <c r="O150" s="74" t="n">
        <f aca="false">N150/M150*100</f>
        <v>95.5555555555555</v>
      </c>
      <c r="P150" s="75" t="n">
        <v>4500</v>
      </c>
      <c r="Q150" s="76" t="n">
        <v>4305.12</v>
      </c>
    </row>
    <row r="151" customFormat="false" ht="22.5" hidden="false" customHeight="true" outlineLevel="2" collapsed="false">
      <c r="A151" s="54" t="str">
        <f aca="false">G151</f>
        <v>Другие общегосударственные вопросы</v>
      </c>
      <c r="B151" s="40" t="s">
        <v>131</v>
      </c>
      <c r="C151" s="41" t="s">
        <v>132</v>
      </c>
      <c r="D151" s="55"/>
      <c r="E151" s="56" t="s">
        <v>28</v>
      </c>
      <c r="F151" s="57" t="s">
        <v>55</v>
      </c>
      <c r="G151" s="45" t="s">
        <v>56</v>
      </c>
      <c r="H151" s="58"/>
      <c r="I151" s="45"/>
      <c r="J151" s="58"/>
      <c r="K151" s="47"/>
      <c r="L151" s="48"/>
      <c r="M151" s="59" t="n">
        <v>200</v>
      </c>
      <c r="N151" s="60" t="n">
        <v>200</v>
      </c>
      <c r="O151" s="61" t="n">
        <f aca="false">N151/M151*100</f>
        <v>100</v>
      </c>
      <c r="P151" s="52" t="n">
        <v>200000</v>
      </c>
      <c r="Q151" s="53" t="n">
        <v>200000</v>
      </c>
    </row>
    <row r="152" customFormat="false" ht="56.25" hidden="false" customHeight="true" outlineLevel="3" collapsed="false">
      <c r="A152" s="62" t="str">
        <f aca="false">CONCATENATE(I152,CHAR(10),"-",K152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152" s="63" t="s">
        <v>131</v>
      </c>
      <c r="C152" s="64" t="s">
        <v>132</v>
      </c>
      <c r="D152" s="65"/>
      <c r="E152" s="66" t="s">
        <v>28</v>
      </c>
      <c r="F152" s="67" t="s">
        <v>55</v>
      </c>
      <c r="G152" s="68" t="s">
        <v>56</v>
      </c>
      <c r="H152" s="69" t="s">
        <v>57</v>
      </c>
      <c r="I152" s="68" t="s">
        <v>58</v>
      </c>
      <c r="J152" s="69" t="s">
        <v>43</v>
      </c>
      <c r="K152" s="70" t="s">
        <v>44</v>
      </c>
      <c r="L152" s="71"/>
      <c r="M152" s="72" t="n">
        <v>200</v>
      </c>
      <c r="N152" s="73" t="n">
        <v>200</v>
      </c>
      <c r="O152" s="74" t="n">
        <f aca="false">N152/M152*100</f>
        <v>100</v>
      </c>
      <c r="P152" s="75" t="n">
        <v>200000</v>
      </c>
      <c r="Q152" s="76" t="n">
        <v>200000</v>
      </c>
    </row>
    <row r="153" customFormat="false" ht="37.5" hidden="false" customHeight="true" outlineLevel="1" collapsed="false">
      <c r="A153" s="54" t="str">
        <f aca="false">G153</f>
        <v>НАЦИОНАЛЬНАЯ БЕЗОПАСНОСТЬ И ПРАВООХРАНИТЕЛЬНАЯ ДЕЯТЕЛЬНОСТЬ</v>
      </c>
      <c r="B153" s="40" t="s">
        <v>131</v>
      </c>
      <c r="C153" s="41" t="s">
        <v>132</v>
      </c>
      <c r="D153" s="55"/>
      <c r="E153" s="56" t="s">
        <v>68</v>
      </c>
      <c r="F153" s="57" t="s">
        <v>29</v>
      </c>
      <c r="G153" s="45" t="s">
        <v>86</v>
      </c>
      <c r="H153" s="58"/>
      <c r="I153" s="45"/>
      <c r="J153" s="58"/>
      <c r="K153" s="47"/>
      <c r="L153" s="48"/>
      <c r="M153" s="59" t="n">
        <v>2891.6</v>
      </c>
      <c r="N153" s="60" t="n">
        <v>1766.4</v>
      </c>
      <c r="O153" s="61" t="n">
        <f aca="false">N153/M153*100</f>
        <v>61.0872873149813</v>
      </c>
      <c r="P153" s="52" t="n">
        <v>2891585</v>
      </c>
      <c r="Q153" s="53" t="n">
        <v>1766393.07</v>
      </c>
    </row>
    <row r="154" customFormat="false" ht="22.5" hidden="false" customHeight="true" outlineLevel="2" collapsed="false">
      <c r="A154" s="54" t="str">
        <f aca="false">G154</f>
        <v>Обеспечение пожарной безопасности</v>
      </c>
      <c r="B154" s="40" t="s">
        <v>131</v>
      </c>
      <c r="C154" s="41" t="s">
        <v>132</v>
      </c>
      <c r="D154" s="55"/>
      <c r="E154" s="56" t="s">
        <v>68</v>
      </c>
      <c r="F154" s="57" t="s">
        <v>63</v>
      </c>
      <c r="G154" s="45" t="s">
        <v>87</v>
      </c>
      <c r="H154" s="58"/>
      <c r="I154" s="45"/>
      <c r="J154" s="58"/>
      <c r="K154" s="47"/>
      <c r="L154" s="48"/>
      <c r="M154" s="59" t="n">
        <v>2891.6</v>
      </c>
      <c r="N154" s="60" t="n">
        <v>1766.4</v>
      </c>
      <c r="O154" s="61" t="n">
        <f aca="false">N154/M154*100</f>
        <v>61.0872873149813</v>
      </c>
      <c r="P154" s="52" t="n">
        <v>2891585</v>
      </c>
      <c r="Q154" s="53" t="n">
        <v>1766393.07</v>
      </c>
    </row>
    <row r="155" customFormat="false" ht="56.25" hidden="false" customHeight="true" outlineLevel="3" collapsed="false">
      <c r="A155" s="62" t="str">
        <f aca="false">CONCATENATE(I155,CHAR(10),"-",K155)</f>
        <v>Расходы на обеспечение деятельности муниципальных учреждений
-Фонд оплаты труда учреждений</v>
      </c>
      <c r="B155" s="63" t="s">
        <v>131</v>
      </c>
      <c r="C155" s="64" t="s">
        <v>132</v>
      </c>
      <c r="D155" s="65"/>
      <c r="E155" s="66" t="s">
        <v>68</v>
      </c>
      <c r="F155" s="67" t="s">
        <v>63</v>
      </c>
      <c r="G155" s="68" t="s">
        <v>87</v>
      </c>
      <c r="H155" s="69" t="s">
        <v>88</v>
      </c>
      <c r="I155" s="68" t="s">
        <v>89</v>
      </c>
      <c r="J155" s="69" t="s">
        <v>114</v>
      </c>
      <c r="K155" s="70" t="s">
        <v>115</v>
      </c>
      <c r="L155" s="71"/>
      <c r="M155" s="72" t="n">
        <v>1686.9</v>
      </c>
      <c r="N155" s="73" t="n">
        <v>1024</v>
      </c>
      <c r="O155" s="74" t="n">
        <f aca="false">N155/M155*100</f>
        <v>60.703064793408</v>
      </c>
      <c r="P155" s="75" t="n">
        <v>1686900</v>
      </c>
      <c r="Q155" s="76" t="n">
        <v>1024035.5</v>
      </c>
    </row>
    <row r="156" customFormat="false" ht="93.75" hidden="false" customHeight="true" outlineLevel="3" collapsed="false">
      <c r="A156" s="62" t="str">
        <f aca="false">CONCATENATE(I156,CHAR(10),"-",K156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56" s="63" t="s">
        <v>131</v>
      </c>
      <c r="C156" s="64" t="s">
        <v>132</v>
      </c>
      <c r="D156" s="65"/>
      <c r="E156" s="66" t="s">
        <v>68</v>
      </c>
      <c r="F156" s="67" t="s">
        <v>63</v>
      </c>
      <c r="G156" s="68" t="s">
        <v>87</v>
      </c>
      <c r="H156" s="69" t="s">
        <v>88</v>
      </c>
      <c r="I156" s="68" t="s">
        <v>89</v>
      </c>
      <c r="J156" s="69" t="s">
        <v>116</v>
      </c>
      <c r="K156" s="70" t="s">
        <v>117</v>
      </c>
      <c r="L156" s="71"/>
      <c r="M156" s="72" t="n">
        <v>509.4</v>
      </c>
      <c r="N156" s="73" t="n">
        <v>286</v>
      </c>
      <c r="O156" s="74" t="n">
        <f aca="false">N156/M156*100</f>
        <v>56.1444837063212</v>
      </c>
      <c r="P156" s="75" t="n">
        <v>509400</v>
      </c>
      <c r="Q156" s="76" t="n">
        <v>286004.7</v>
      </c>
    </row>
    <row r="157" customFormat="false" ht="75" hidden="false" customHeight="true" outlineLevel="3" collapsed="false">
      <c r="A157" s="62" t="str">
        <f aca="false">CONCATENATE(I157,CHAR(10),"-",K157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57" s="63" t="s">
        <v>131</v>
      </c>
      <c r="C157" s="64" t="s">
        <v>132</v>
      </c>
      <c r="D157" s="65"/>
      <c r="E157" s="66" t="s">
        <v>68</v>
      </c>
      <c r="F157" s="67" t="s">
        <v>63</v>
      </c>
      <c r="G157" s="68" t="s">
        <v>87</v>
      </c>
      <c r="H157" s="69" t="s">
        <v>88</v>
      </c>
      <c r="I157" s="68" t="s">
        <v>89</v>
      </c>
      <c r="J157" s="69" t="s">
        <v>41</v>
      </c>
      <c r="K157" s="70" t="s">
        <v>42</v>
      </c>
      <c r="L157" s="71"/>
      <c r="M157" s="72" t="n">
        <v>15</v>
      </c>
      <c r="N157" s="73" t="n">
        <v>9.2</v>
      </c>
      <c r="O157" s="74" t="n">
        <f aca="false">N157/M157*100</f>
        <v>61.3333333333333</v>
      </c>
      <c r="P157" s="75" t="n">
        <v>15000</v>
      </c>
      <c r="Q157" s="76" t="n">
        <v>9157.56</v>
      </c>
    </row>
    <row r="158" customFormat="false" ht="75" hidden="false" customHeight="true" outlineLevel="3" collapsed="false">
      <c r="A158" s="62" t="str">
        <f aca="false">CONCATENATE(I158,CHAR(10),"-",K158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58" s="63" t="s">
        <v>131</v>
      </c>
      <c r="C158" s="64" t="s">
        <v>132</v>
      </c>
      <c r="D158" s="65"/>
      <c r="E158" s="66" t="s">
        <v>68</v>
      </c>
      <c r="F158" s="67" t="s">
        <v>63</v>
      </c>
      <c r="G158" s="68" t="s">
        <v>87</v>
      </c>
      <c r="H158" s="69" t="s">
        <v>88</v>
      </c>
      <c r="I158" s="68" t="s">
        <v>89</v>
      </c>
      <c r="J158" s="69" t="s">
        <v>43</v>
      </c>
      <c r="K158" s="70" t="s">
        <v>44</v>
      </c>
      <c r="L158" s="71"/>
      <c r="M158" s="72" t="n">
        <v>582</v>
      </c>
      <c r="N158" s="73" t="n">
        <v>360.6</v>
      </c>
      <c r="O158" s="74" t="n">
        <f aca="false">N158/M158*100</f>
        <v>61.9587628865979</v>
      </c>
      <c r="P158" s="75" t="n">
        <v>581985</v>
      </c>
      <c r="Q158" s="76" t="n">
        <v>360595.31</v>
      </c>
    </row>
    <row r="159" customFormat="false" ht="56.25" hidden="false" customHeight="true" outlineLevel="3" collapsed="false">
      <c r="A159" s="62" t="str">
        <f aca="false">CONCATENATE(I159,CHAR(10),"-",K159)</f>
        <v>Противопожарные мероприятия
-Прочая закупка товаров, работ и услуг для обеспечения государственных (муниципальных) нужд</v>
      </c>
      <c r="B159" s="63" t="s">
        <v>131</v>
      </c>
      <c r="C159" s="64" t="s">
        <v>132</v>
      </c>
      <c r="D159" s="65"/>
      <c r="E159" s="66" t="s">
        <v>68</v>
      </c>
      <c r="F159" s="67" t="s">
        <v>63</v>
      </c>
      <c r="G159" s="68" t="s">
        <v>87</v>
      </c>
      <c r="H159" s="69" t="s">
        <v>90</v>
      </c>
      <c r="I159" s="68" t="s">
        <v>91</v>
      </c>
      <c r="J159" s="69" t="s">
        <v>43</v>
      </c>
      <c r="K159" s="70" t="s">
        <v>44</v>
      </c>
      <c r="L159" s="71"/>
      <c r="M159" s="72" t="n">
        <v>98.3</v>
      </c>
      <c r="N159" s="73" t="n">
        <v>86.6</v>
      </c>
      <c r="O159" s="74" t="n">
        <f aca="false">N159/M159*100</f>
        <v>88.0976602238047</v>
      </c>
      <c r="P159" s="75" t="n">
        <v>98300</v>
      </c>
      <c r="Q159" s="76" t="n">
        <v>86600</v>
      </c>
    </row>
    <row r="160" customFormat="false" ht="22.5" hidden="false" customHeight="true" outlineLevel="1" collapsed="false">
      <c r="A160" s="54" t="str">
        <f aca="false">G160</f>
        <v>НАЦИОНАЛЬНАЯ ЭКОНОМИКА</v>
      </c>
      <c r="B160" s="40" t="s">
        <v>131</v>
      </c>
      <c r="C160" s="41" t="s">
        <v>132</v>
      </c>
      <c r="D160" s="55"/>
      <c r="E160" s="56" t="s">
        <v>61</v>
      </c>
      <c r="F160" s="57" t="s">
        <v>29</v>
      </c>
      <c r="G160" s="45" t="s">
        <v>62</v>
      </c>
      <c r="H160" s="58"/>
      <c r="I160" s="45"/>
      <c r="J160" s="58"/>
      <c r="K160" s="47"/>
      <c r="L160" s="48"/>
      <c r="M160" s="59" t="n">
        <v>616.8</v>
      </c>
      <c r="N160" s="60" t="n">
        <v>152.4</v>
      </c>
      <c r="O160" s="61" t="n">
        <f aca="false">N160/M160*100</f>
        <v>24.7081712062257</v>
      </c>
      <c r="P160" s="52" t="n">
        <v>616821.27</v>
      </c>
      <c r="Q160" s="53" t="n">
        <v>152404.2</v>
      </c>
    </row>
    <row r="161" customFormat="false" ht="22.5" hidden="false" customHeight="true" outlineLevel="2" collapsed="false">
      <c r="A161" s="54" t="str">
        <f aca="false">G161</f>
        <v>Дорожное хозяйство (дорожные фонды)</v>
      </c>
      <c r="B161" s="40" t="s">
        <v>131</v>
      </c>
      <c r="C161" s="41" t="s">
        <v>132</v>
      </c>
      <c r="D161" s="55"/>
      <c r="E161" s="56" t="s">
        <v>61</v>
      </c>
      <c r="F161" s="57" t="s">
        <v>92</v>
      </c>
      <c r="G161" s="45" t="s">
        <v>93</v>
      </c>
      <c r="H161" s="58"/>
      <c r="I161" s="45"/>
      <c r="J161" s="58"/>
      <c r="K161" s="47"/>
      <c r="L161" s="48"/>
      <c r="M161" s="59" t="n">
        <v>616.8</v>
      </c>
      <c r="N161" s="60" t="n">
        <v>152.4</v>
      </c>
      <c r="O161" s="61" t="n">
        <f aca="false">N161/M161*100</f>
        <v>24.7081712062257</v>
      </c>
      <c r="P161" s="52" t="n">
        <v>616821.27</v>
      </c>
      <c r="Q161" s="53" t="n">
        <v>152404.2</v>
      </c>
    </row>
    <row r="162" customFormat="false" ht="75" hidden="false" customHeight="true" outlineLevel="3" collapsed="false">
      <c r="A162" s="62" t="str">
        <f aca="false">CONCATENATE(I162,CHAR(10),"-",K16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62" s="63" t="s">
        <v>131</v>
      </c>
      <c r="C162" s="64" t="s">
        <v>132</v>
      </c>
      <c r="D162" s="65"/>
      <c r="E162" s="66" t="s">
        <v>61</v>
      </c>
      <c r="F162" s="67" t="s">
        <v>92</v>
      </c>
      <c r="G162" s="68" t="s">
        <v>93</v>
      </c>
      <c r="H162" s="69" t="s">
        <v>94</v>
      </c>
      <c r="I162" s="68" t="s">
        <v>95</v>
      </c>
      <c r="J162" s="69" t="s">
        <v>43</v>
      </c>
      <c r="K162" s="70" t="s">
        <v>44</v>
      </c>
      <c r="L162" s="71"/>
      <c r="M162" s="72" t="n">
        <v>416.8</v>
      </c>
      <c r="N162" s="73" t="n">
        <v>152.4</v>
      </c>
      <c r="O162" s="74" t="n">
        <f aca="false">N162/M162*100</f>
        <v>36.5642994241843</v>
      </c>
      <c r="P162" s="75" t="n">
        <v>416821.27</v>
      </c>
      <c r="Q162" s="76" t="n">
        <v>152404.2</v>
      </c>
    </row>
    <row r="163" customFormat="false" ht="75" hidden="false" customHeight="true" outlineLevel="3" collapsed="false">
      <c r="A163" s="62" t="str">
        <f aca="false">CONCATENATE(I163,CHAR(10),"-",K163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163" s="63" t="s">
        <v>131</v>
      </c>
      <c r="C163" s="64" t="s">
        <v>132</v>
      </c>
      <c r="D163" s="65"/>
      <c r="E163" s="66" t="s">
        <v>61</v>
      </c>
      <c r="F163" s="67" t="s">
        <v>92</v>
      </c>
      <c r="G163" s="68" t="s">
        <v>93</v>
      </c>
      <c r="H163" s="69" t="s">
        <v>109</v>
      </c>
      <c r="I163" s="68" t="s">
        <v>110</v>
      </c>
      <c r="J163" s="69" t="s">
        <v>43</v>
      </c>
      <c r="K163" s="70" t="s">
        <v>44</v>
      </c>
      <c r="L163" s="71"/>
      <c r="M163" s="72" t="n">
        <v>200</v>
      </c>
      <c r="N163" s="73" t="n">
        <v>0</v>
      </c>
      <c r="O163" s="74" t="n">
        <f aca="false">N163/M163*100</f>
        <v>0</v>
      </c>
      <c r="P163" s="75" t="n">
        <v>200000</v>
      </c>
      <c r="Q163" s="76" t="n">
        <v>0</v>
      </c>
    </row>
    <row r="164" customFormat="false" ht="22.5" hidden="false" customHeight="true" outlineLevel="1" collapsed="false">
      <c r="A164" s="54" t="str">
        <f aca="false">G164</f>
        <v>ЖИЛИЩНО-КОММУНАЛЬНОЕ ХОЗЯЙСТВО</v>
      </c>
      <c r="B164" s="40" t="s">
        <v>131</v>
      </c>
      <c r="C164" s="41" t="s">
        <v>132</v>
      </c>
      <c r="D164" s="55"/>
      <c r="E164" s="56" t="s">
        <v>100</v>
      </c>
      <c r="F164" s="57" t="s">
        <v>29</v>
      </c>
      <c r="G164" s="45" t="s">
        <v>101</v>
      </c>
      <c r="H164" s="58"/>
      <c r="I164" s="45"/>
      <c r="J164" s="58"/>
      <c r="K164" s="47"/>
      <c r="L164" s="48"/>
      <c r="M164" s="59" t="n">
        <v>6354.4</v>
      </c>
      <c r="N164" s="60" t="n">
        <v>4237.8</v>
      </c>
      <c r="O164" s="61" t="n">
        <f aca="false">N164/M164*100</f>
        <v>66.6907969281128</v>
      </c>
      <c r="P164" s="52" t="n">
        <v>6354376.2</v>
      </c>
      <c r="Q164" s="53" t="n">
        <v>4237753.75</v>
      </c>
    </row>
    <row r="165" customFormat="false" ht="22.5" hidden="false" customHeight="true" outlineLevel="2" collapsed="false">
      <c r="A165" s="54" t="str">
        <f aca="false">G165</f>
        <v>Благоустройство</v>
      </c>
      <c r="B165" s="40" t="s">
        <v>131</v>
      </c>
      <c r="C165" s="41" t="s">
        <v>132</v>
      </c>
      <c r="D165" s="55"/>
      <c r="E165" s="56" t="s">
        <v>100</v>
      </c>
      <c r="F165" s="57" t="s">
        <v>68</v>
      </c>
      <c r="G165" s="45" t="s">
        <v>102</v>
      </c>
      <c r="H165" s="58"/>
      <c r="I165" s="45"/>
      <c r="J165" s="58"/>
      <c r="K165" s="47"/>
      <c r="L165" s="48"/>
      <c r="M165" s="59" t="n">
        <v>2883.2</v>
      </c>
      <c r="N165" s="60" t="n">
        <v>2077</v>
      </c>
      <c r="O165" s="61" t="n">
        <f aca="false">N165/M165*100</f>
        <v>72.038013318535</v>
      </c>
      <c r="P165" s="52" t="n">
        <v>2883206.2</v>
      </c>
      <c r="Q165" s="53" t="n">
        <v>2076960.25</v>
      </c>
    </row>
    <row r="166" customFormat="false" ht="56.25" hidden="false" customHeight="true" outlineLevel="3" collapsed="false">
      <c r="A166" s="62" t="str">
        <f aca="false">CONCATENATE(I166,CHAR(10),"-",K166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166" s="63" t="s">
        <v>131</v>
      </c>
      <c r="C166" s="64" t="s">
        <v>132</v>
      </c>
      <c r="D166" s="65"/>
      <c r="E166" s="66" t="s">
        <v>100</v>
      </c>
      <c r="F166" s="67" t="s">
        <v>68</v>
      </c>
      <c r="G166" s="68" t="s">
        <v>102</v>
      </c>
      <c r="H166" s="69" t="s">
        <v>103</v>
      </c>
      <c r="I166" s="68" t="s">
        <v>104</v>
      </c>
      <c r="J166" s="69" t="s">
        <v>43</v>
      </c>
      <c r="K166" s="70" t="s">
        <v>44</v>
      </c>
      <c r="L166" s="71"/>
      <c r="M166" s="72" t="n">
        <v>2728</v>
      </c>
      <c r="N166" s="73" t="n">
        <v>1942.6</v>
      </c>
      <c r="O166" s="74" t="n">
        <f aca="false">N166/M166*100</f>
        <v>71.2096774193548</v>
      </c>
      <c r="P166" s="75" t="n">
        <v>2728000</v>
      </c>
      <c r="Q166" s="76" t="n">
        <v>1942604.05</v>
      </c>
    </row>
    <row r="167" customFormat="false" ht="75" hidden="false" customHeight="true" outlineLevel="3" collapsed="false">
      <c r="A167" s="62" t="str">
        <f aca="false">CONCATENATE(I167,CHAR(10),"-",K167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167" s="63" t="s">
        <v>131</v>
      </c>
      <c r="C167" s="64" t="s">
        <v>132</v>
      </c>
      <c r="D167" s="65"/>
      <c r="E167" s="66" t="s">
        <v>100</v>
      </c>
      <c r="F167" s="67" t="s">
        <v>68</v>
      </c>
      <c r="G167" s="68" t="s">
        <v>102</v>
      </c>
      <c r="H167" s="69" t="s">
        <v>105</v>
      </c>
      <c r="I167" s="68" t="s">
        <v>106</v>
      </c>
      <c r="J167" s="69" t="s">
        <v>43</v>
      </c>
      <c r="K167" s="70" t="s">
        <v>44</v>
      </c>
      <c r="L167" s="71"/>
      <c r="M167" s="72" t="n">
        <v>19.9</v>
      </c>
      <c r="N167" s="73" t="n">
        <v>0</v>
      </c>
      <c r="O167" s="74" t="n">
        <f aca="false">N167/M167*100</f>
        <v>0</v>
      </c>
      <c r="P167" s="75" t="n">
        <v>19850</v>
      </c>
      <c r="Q167" s="76" t="n">
        <v>0</v>
      </c>
    </row>
    <row r="168" customFormat="false" ht="75" hidden="false" customHeight="true" outlineLevel="3" collapsed="false">
      <c r="A168" s="62" t="str">
        <f aca="false">CONCATENATE(I168,CHAR(10),"-",K168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168" s="63" t="s">
        <v>131</v>
      </c>
      <c r="C168" s="64" t="s">
        <v>132</v>
      </c>
      <c r="D168" s="65"/>
      <c r="E168" s="66" t="s">
        <v>100</v>
      </c>
      <c r="F168" s="67" t="s">
        <v>68</v>
      </c>
      <c r="G168" s="68" t="s">
        <v>102</v>
      </c>
      <c r="H168" s="69" t="s">
        <v>107</v>
      </c>
      <c r="I168" s="68" t="s">
        <v>108</v>
      </c>
      <c r="J168" s="69" t="s">
        <v>43</v>
      </c>
      <c r="K168" s="70" t="s">
        <v>44</v>
      </c>
      <c r="L168" s="71"/>
      <c r="M168" s="72" t="n">
        <v>93.3</v>
      </c>
      <c r="N168" s="73" t="n">
        <v>92.3</v>
      </c>
      <c r="O168" s="74" t="n">
        <f aca="false">N168/M168*100</f>
        <v>98.9281886387996</v>
      </c>
      <c r="P168" s="75" t="n">
        <v>93323.2</v>
      </c>
      <c r="Q168" s="76" t="n">
        <v>92323.2</v>
      </c>
    </row>
    <row r="169" customFormat="false" ht="75" hidden="false" customHeight="true" outlineLevel="3" collapsed="false">
      <c r="A169" s="62" t="str">
        <f aca="false">CONCATENATE(I169,CHAR(10),"-",K169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169" s="63" t="s">
        <v>131</v>
      </c>
      <c r="C169" s="64" t="s">
        <v>132</v>
      </c>
      <c r="D169" s="65"/>
      <c r="E169" s="66" t="s">
        <v>100</v>
      </c>
      <c r="F169" s="67" t="s">
        <v>68</v>
      </c>
      <c r="G169" s="68" t="s">
        <v>102</v>
      </c>
      <c r="H169" s="69" t="s">
        <v>109</v>
      </c>
      <c r="I169" s="68" t="s">
        <v>110</v>
      </c>
      <c r="J169" s="69" t="s">
        <v>43</v>
      </c>
      <c r="K169" s="70" t="s">
        <v>44</v>
      </c>
      <c r="L169" s="71"/>
      <c r="M169" s="72" t="n">
        <v>42</v>
      </c>
      <c r="N169" s="73" t="n">
        <v>42</v>
      </c>
      <c r="O169" s="74" t="n">
        <f aca="false">N169/M169*100</f>
        <v>100</v>
      </c>
      <c r="P169" s="75" t="n">
        <v>42033</v>
      </c>
      <c r="Q169" s="76" t="n">
        <v>42033</v>
      </c>
    </row>
    <row r="170" customFormat="false" ht="37.5" hidden="false" customHeight="true" outlineLevel="2" collapsed="false">
      <c r="A170" s="54" t="str">
        <f aca="false">G170</f>
        <v>Другие вопросы в области жилищно-коммунального хозяйства</v>
      </c>
      <c r="B170" s="40" t="s">
        <v>131</v>
      </c>
      <c r="C170" s="41" t="s">
        <v>132</v>
      </c>
      <c r="D170" s="55"/>
      <c r="E170" s="56" t="s">
        <v>100</v>
      </c>
      <c r="F170" s="57" t="s">
        <v>100</v>
      </c>
      <c r="G170" s="45" t="s">
        <v>111</v>
      </c>
      <c r="H170" s="58"/>
      <c r="I170" s="45"/>
      <c r="J170" s="58"/>
      <c r="K170" s="47"/>
      <c r="L170" s="48"/>
      <c r="M170" s="59" t="n">
        <v>3471.2</v>
      </c>
      <c r="N170" s="60" t="n">
        <v>2160.8</v>
      </c>
      <c r="O170" s="61" t="n">
        <f aca="false">N170/M170*100</f>
        <v>62.2493662134132</v>
      </c>
      <c r="P170" s="52" t="n">
        <v>3471170</v>
      </c>
      <c r="Q170" s="53" t="n">
        <v>2160793.5</v>
      </c>
    </row>
    <row r="171" customFormat="false" ht="56.25" hidden="false" customHeight="true" outlineLevel="3" collapsed="false">
      <c r="A171" s="62" t="str">
        <f aca="false">CONCATENATE(I171,CHAR(10),"-",K171)</f>
        <v>Расходы на обеспечение деятельности подведомственных учреждений
-Фонд оплаты труда учреждений</v>
      </c>
      <c r="B171" s="63" t="s">
        <v>131</v>
      </c>
      <c r="C171" s="64" t="s">
        <v>132</v>
      </c>
      <c r="D171" s="65"/>
      <c r="E171" s="66" t="s">
        <v>100</v>
      </c>
      <c r="F171" s="67" t="s">
        <v>100</v>
      </c>
      <c r="G171" s="68" t="s">
        <v>111</v>
      </c>
      <c r="H171" s="69" t="s">
        <v>112</v>
      </c>
      <c r="I171" s="68" t="s">
        <v>113</v>
      </c>
      <c r="J171" s="69" t="s">
        <v>114</v>
      </c>
      <c r="K171" s="70" t="s">
        <v>115</v>
      </c>
      <c r="L171" s="71"/>
      <c r="M171" s="72" t="n">
        <v>2279.4</v>
      </c>
      <c r="N171" s="73" t="n">
        <v>1369.1</v>
      </c>
      <c r="O171" s="74" t="n">
        <f aca="false">N171/M171*100</f>
        <v>60.0640519434939</v>
      </c>
      <c r="P171" s="75" t="n">
        <v>2279400</v>
      </c>
      <c r="Q171" s="76" t="n">
        <v>1369099.08</v>
      </c>
    </row>
    <row r="172" customFormat="false" ht="93.75" hidden="false" customHeight="true" outlineLevel="3" collapsed="false">
      <c r="A172" s="62" t="str">
        <f aca="false">CONCATENATE(I172,CHAR(10),"-",K172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72" s="63" t="s">
        <v>131</v>
      </c>
      <c r="C172" s="64" t="s">
        <v>132</v>
      </c>
      <c r="D172" s="65"/>
      <c r="E172" s="66" t="s">
        <v>100</v>
      </c>
      <c r="F172" s="67" t="s">
        <v>100</v>
      </c>
      <c r="G172" s="68" t="s">
        <v>111</v>
      </c>
      <c r="H172" s="69" t="s">
        <v>112</v>
      </c>
      <c r="I172" s="68" t="s">
        <v>113</v>
      </c>
      <c r="J172" s="69" t="s">
        <v>116</v>
      </c>
      <c r="K172" s="70" t="s">
        <v>117</v>
      </c>
      <c r="L172" s="71"/>
      <c r="M172" s="72" t="n">
        <v>688.5</v>
      </c>
      <c r="N172" s="73" t="n">
        <v>383.7</v>
      </c>
      <c r="O172" s="74" t="n">
        <f aca="false">N172/M172*100</f>
        <v>55.7298474945534</v>
      </c>
      <c r="P172" s="75" t="n">
        <v>688500</v>
      </c>
      <c r="Q172" s="76" t="n">
        <v>383693.67</v>
      </c>
    </row>
    <row r="173" customFormat="false" ht="75" hidden="false" customHeight="true" outlineLevel="3" collapsed="false">
      <c r="A173" s="62" t="str">
        <f aca="false">CONCATENATE(I173,CHAR(10),"-",K17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173" s="63" t="s">
        <v>131</v>
      </c>
      <c r="C173" s="64" t="s">
        <v>132</v>
      </c>
      <c r="D173" s="65"/>
      <c r="E173" s="66" t="s">
        <v>100</v>
      </c>
      <c r="F173" s="67" t="s">
        <v>100</v>
      </c>
      <c r="G173" s="68" t="s">
        <v>111</v>
      </c>
      <c r="H173" s="69" t="s">
        <v>112</v>
      </c>
      <c r="I173" s="68" t="s">
        <v>113</v>
      </c>
      <c r="J173" s="69" t="s">
        <v>43</v>
      </c>
      <c r="K173" s="70" t="s">
        <v>44</v>
      </c>
      <c r="L173" s="71"/>
      <c r="M173" s="72" t="n">
        <v>440</v>
      </c>
      <c r="N173" s="73" t="n">
        <v>359.6</v>
      </c>
      <c r="O173" s="74" t="n">
        <f aca="false">N173/M173*100</f>
        <v>81.7272727272727</v>
      </c>
      <c r="P173" s="75" t="n">
        <v>440040.92</v>
      </c>
      <c r="Q173" s="76" t="n">
        <v>359561.67</v>
      </c>
    </row>
    <row r="174" customFormat="false" ht="56.25" hidden="false" customHeight="true" outlineLevel="3" collapsed="false">
      <c r="A174" s="62" t="str">
        <f aca="false">CONCATENATE(I174,CHAR(10),"-",K174)</f>
        <v>Расходы на обеспечение деятельности подведомственных учреждений
-Уплата налога на имущество организаций и земельного налога</v>
      </c>
      <c r="B174" s="63" t="s">
        <v>131</v>
      </c>
      <c r="C174" s="64" t="s">
        <v>132</v>
      </c>
      <c r="D174" s="65"/>
      <c r="E174" s="66" t="s">
        <v>100</v>
      </c>
      <c r="F174" s="67" t="s">
        <v>100</v>
      </c>
      <c r="G174" s="68" t="s">
        <v>111</v>
      </c>
      <c r="H174" s="69" t="s">
        <v>112</v>
      </c>
      <c r="I174" s="68" t="s">
        <v>113</v>
      </c>
      <c r="J174" s="69" t="s">
        <v>118</v>
      </c>
      <c r="K174" s="70" t="s">
        <v>119</v>
      </c>
      <c r="L174" s="71"/>
      <c r="M174" s="72" t="n">
        <v>50.4</v>
      </c>
      <c r="N174" s="73" t="n">
        <v>36.9</v>
      </c>
      <c r="O174" s="74" t="n">
        <f aca="false">N174/M174*100</f>
        <v>73.2142857142857</v>
      </c>
      <c r="P174" s="75" t="n">
        <v>50444</v>
      </c>
      <c r="Q174" s="76" t="n">
        <v>36904</v>
      </c>
    </row>
    <row r="175" customFormat="false" ht="56.25" hidden="false" customHeight="true" outlineLevel="3" collapsed="false">
      <c r="A175" s="62" t="str">
        <f aca="false">CONCATENATE(I175,CHAR(10),"-",K175)</f>
        <v>Расходы на обеспечение деятельности подведомственных учреждений
-Уплата прочих налогов, сборов</v>
      </c>
      <c r="B175" s="63" t="s">
        <v>131</v>
      </c>
      <c r="C175" s="64" t="s">
        <v>132</v>
      </c>
      <c r="D175" s="65"/>
      <c r="E175" s="66" t="s">
        <v>100</v>
      </c>
      <c r="F175" s="67" t="s">
        <v>100</v>
      </c>
      <c r="G175" s="68" t="s">
        <v>111</v>
      </c>
      <c r="H175" s="69" t="s">
        <v>112</v>
      </c>
      <c r="I175" s="68" t="s">
        <v>113</v>
      </c>
      <c r="J175" s="69" t="s">
        <v>45</v>
      </c>
      <c r="K175" s="70" t="s">
        <v>46</v>
      </c>
      <c r="L175" s="71"/>
      <c r="M175" s="72" t="n">
        <v>6.2</v>
      </c>
      <c r="N175" s="73" t="n">
        <v>6</v>
      </c>
      <c r="O175" s="74" t="n">
        <f aca="false">N175/M175*100</f>
        <v>96.7741935483871</v>
      </c>
      <c r="P175" s="75" t="n">
        <v>6200</v>
      </c>
      <c r="Q175" s="76" t="n">
        <v>5950</v>
      </c>
    </row>
    <row r="176" customFormat="false" ht="56.25" hidden="false" customHeight="true" outlineLevel="3" collapsed="false">
      <c r="A176" s="62" t="str">
        <f aca="false">CONCATENATE(I176,CHAR(10),"-",K176)</f>
        <v>Расходы на обеспечение деятельности подведомственных учреждений
-Уплата иных платежей</v>
      </c>
      <c r="B176" s="63" t="s">
        <v>131</v>
      </c>
      <c r="C176" s="64" t="s">
        <v>132</v>
      </c>
      <c r="D176" s="65"/>
      <c r="E176" s="66" t="s">
        <v>100</v>
      </c>
      <c r="F176" s="67" t="s">
        <v>100</v>
      </c>
      <c r="G176" s="68" t="s">
        <v>111</v>
      </c>
      <c r="H176" s="69" t="s">
        <v>112</v>
      </c>
      <c r="I176" s="68" t="s">
        <v>113</v>
      </c>
      <c r="J176" s="69" t="s">
        <v>47</v>
      </c>
      <c r="K176" s="70" t="s">
        <v>48</v>
      </c>
      <c r="L176" s="71"/>
      <c r="M176" s="72" t="n">
        <v>6.6</v>
      </c>
      <c r="N176" s="73" t="n">
        <v>5.6</v>
      </c>
      <c r="O176" s="74" t="n">
        <f aca="false">N176/M176*100</f>
        <v>84.8484848484848</v>
      </c>
      <c r="P176" s="75" t="n">
        <v>6585.08</v>
      </c>
      <c r="Q176" s="76" t="n">
        <v>5585.08</v>
      </c>
    </row>
    <row r="177" customFormat="false" ht="56.25" hidden="false" customHeight="true" outlineLevel="0" collapsed="false">
      <c r="A177" s="54" t="str">
        <f aca="false">C177</f>
        <v>территориальный отдел администрации городского округа город Бор Нижегородской области в поселке Память Парижской Коммуны</v>
      </c>
      <c r="B177" s="40" t="s">
        <v>133</v>
      </c>
      <c r="C177" s="41" t="s">
        <v>134</v>
      </c>
      <c r="D177" s="81" t="str">
        <f aca="false">B177</f>
        <v>008</v>
      </c>
      <c r="E177" s="82"/>
      <c r="F177" s="83"/>
      <c r="G177" s="45"/>
      <c r="H177" s="58"/>
      <c r="I177" s="45"/>
      <c r="J177" s="58"/>
      <c r="K177" s="47"/>
      <c r="L177" s="48"/>
      <c r="M177" s="59" t="n">
        <v>12009.4</v>
      </c>
      <c r="N177" s="60" t="n">
        <v>7795.2</v>
      </c>
      <c r="O177" s="61" t="n">
        <f aca="false">N177/M177*100</f>
        <v>64.9091544956451</v>
      </c>
      <c r="P177" s="52" t="n">
        <v>12009437.2</v>
      </c>
      <c r="Q177" s="53" t="n">
        <v>7795201.61</v>
      </c>
    </row>
    <row r="178" customFormat="false" ht="22.5" hidden="false" customHeight="true" outlineLevel="1" collapsed="false">
      <c r="A178" s="54" t="str">
        <f aca="false">G178</f>
        <v>ОБЩЕГОСУДАРСТВЕННЫЕ ВОПРОСЫ</v>
      </c>
      <c r="B178" s="40" t="s">
        <v>133</v>
      </c>
      <c r="C178" s="41" t="s">
        <v>134</v>
      </c>
      <c r="D178" s="55"/>
      <c r="E178" s="56" t="s">
        <v>28</v>
      </c>
      <c r="F178" s="57" t="s">
        <v>29</v>
      </c>
      <c r="G178" s="45" t="s">
        <v>30</v>
      </c>
      <c r="H178" s="58"/>
      <c r="I178" s="45"/>
      <c r="J178" s="58"/>
      <c r="K178" s="47"/>
      <c r="L178" s="48"/>
      <c r="M178" s="59" t="n">
        <v>2979.9</v>
      </c>
      <c r="N178" s="60" t="n">
        <v>1872.4</v>
      </c>
      <c r="O178" s="61" t="n">
        <f aca="false">N178/M178*100</f>
        <v>62.8343232994396</v>
      </c>
      <c r="P178" s="52" t="n">
        <v>2979868</v>
      </c>
      <c r="Q178" s="53" t="n">
        <v>1872437.13</v>
      </c>
    </row>
    <row r="179" customFormat="false" ht="75" hidden="false" customHeight="true" outlineLevel="2" collapsed="false">
      <c r="A179" s="54" t="str">
        <f aca="false">G17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79" s="40" t="s">
        <v>133</v>
      </c>
      <c r="C179" s="41" t="s">
        <v>134</v>
      </c>
      <c r="D179" s="55"/>
      <c r="E179" s="56" t="s">
        <v>28</v>
      </c>
      <c r="F179" s="57" t="s">
        <v>61</v>
      </c>
      <c r="G179" s="45" t="s">
        <v>84</v>
      </c>
      <c r="H179" s="58"/>
      <c r="I179" s="45"/>
      <c r="J179" s="58"/>
      <c r="K179" s="47"/>
      <c r="L179" s="48"/>
      <c r="M179" s="59" t="n">
        <v>2979.9</v>
      </c>
      <c r="N179" s="60" t="n">
        <v>1872.4</v>
      </c>
      <c r="O179" s="61" t="n">
        <f aca="false">N179/M179*100</f>
        <v>62.8343232994396</v>
      </c>
      <c r="P179" s="52" t="n">
        <v>2979868</v>
      </c>
      <c r="Q179" s="53" t="n">
        <v>1872437.13</v>
      </c>
    </row>
    <row r="180" customFormat="false" ht="56.25" hidden="false" customHeight="true" outlineLevel="3" collapsed="false">
      <c r="A180" s="62" t="str">
        <f aca="false">CONCATENATE(I180,CHAR(10),"-",K180)</f>
        <v>Расходы на обеспечение функций муниципальных органов
-Фонд оплаты труда государственных (муниципальных) органов</v>
      </c>
      <c r="B180" s="63" t="s">
        <v>133</v>
      </c>
      <c r="C180" s="64" t="s">
        <v>134</v>
      </c>
      <c r="D180" s="65"/>
      <c r="E180" s="66" t="s">
        <v>28</v>
      </c>
      <c r="F180" s="67" t="s">
        <v>61</v>
      </c>
      <c r="G180" s="68" t="s">
        <v>84</v>
      </c>
      <c r="H180" s="69" t="s">
        <v>85</v>
      </c>
      <c r="I180" s="68" t="s">
        <v>34</v>
      </c>
      <c r="J180" s="69" t="s">
        <v>35</v>
      </c>
      <c r="K180" s="70" t="s">
        <v>36</v>
      </c>
      <c r="L180" s="71"/>
      <c r="M180" s="72" t="n">
        <v>2110.4</v>
      </c>
      <c r="N180" s="73" t="n">
        <v>1336.8</v>
      </c>
      <c r="O180" s="74" t="n">
        <f aca="false">N180/M180*100</f>
        <v>63.3434420015163</v>
      </c>
      <c r="P180" s="75" t="n">
        <v>2110440</v>
      </c>
      <c r="Q180" s="76" t="n">
        <v>1336824.45</v>
      </c>
    </row>
    <row r="181" customFormat="false" ht="75" hidden="false" customHeight="true" outlineLevel="3" collapsed="false">
      <c r="A181" s="62" t="str">
        <f aca="false">CONCATENATE(I181,CHAR(10),"-",K18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1" s="63" t="s">
        <v>133</v>
      </c>
      <c r="C181" s="64" t="s">
        <v>134</v>
      </c>
      <c r="D181" s="65"/>
      <c r="E181" s="66" t="s">
        <v>28</v>
      </c>
      <c r="F181" s="67" t="s">
        <v>61</v>
      </c>
      <c r="G181" s="68" t="s">
        <v>84</v>
      </c>
      <c r="H181" s="69" t="s">
        <v>85</v>
      </c>
      <c r="I181" s="68" t="s">
        <v>34</v>
      </c>
      <c r="J181" s="69" t="s">
        <v>39</v>
      </c>
      <c r="K181" s="70" t="s">
        <v>40</v>
      </c>
      <c r="L181" s="71"/>
      <c r="M181" s="72" t="n">
        <v>637.3</v>
      </c>
      <c r="N181" s="73" t="n">
        <v>382.8</v>
      </c>
      <c r="O181" s="74" t="n">
        <f aca="false">N181/M181*100</f>
        <v>60.0659030284011</v>
      </c>
      <c r="P181" s="75" t="n">
        <v>637328</v>
      </c>
      <c r="Q181" s="76" t="n">
        <v>382783.03</v>
      </c>
    </row>
    <row r="182" customFormat="false" ht="56.25" hidden="false" customHeight="true" outlineLevel="3" collapsed="false">
      <c r="A182" s="62" t="str">
        <f aca="false">CONCATENATE(I182,CHAR(10),"-",K18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182" s="63" t="s">
        <v>133</v>
      </c>
      <c r="C182" s="64" t="s">
        <v>134</v>
      </c>
      <c r="D182" s="65"/>
      <c r="E182" s="66" t="s">
        <v>28</v>
      </c>
      <c r="F182" s="67" t="s">
        <v>61</v>
      </c>
      <c r="G182" s="68" t="s">
        <v>84</v>
      </c>
      <c r="H182" s="69" t="s">
        <v>85</v>
      </c>
      <c r="I182" s="68" t="s">
        <v>34</v>
      </c>
      <c r="J182" s="69" t="s">
        <v>41</v>
      </c>
      <c r="K182" s="70" t="s">
        <v>42</v>
      </c>
      <c r="L182" s="71"/>
      <c r="M182" s="72" t="n">
        <v>64.4</v>
      </c>
      <c r="N182" s="73" t="n">
        <v>42.4</v>
      </c>
      <c r="O182" s="74" t="n">
        <f aca="false">N182/M182*100</f>
        <v>65.8385093167702</v>
      </c>
      <c r="P182" s="75" t="n">
        <v>64400</v>
      </c>
      <c r="Q182" s="76" t="n">
        <v>42423.9</v>
      </c>
    </row>
    <row r="183" customFormat="false" ht="56.25" hidden="false" customHeight="true" outlineLevel="3" collapsed="false">
      <c r="A183" s="62" t="str">
        <f aca="false">CONCATENATE(I183,CHAR(10),"-",K18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183" s="63" t="s">
        <v>133</v>
      </c>
      <c r="C183" s="64" t="s">
        <v>134</v>
      </c>
      <c r="D183" s="65"/>
      <c r="E183" s="66" t="s">
        <v>28</v>
      </c>
      <c r="F183" s="67" t="s">
        <v>61</v>
      </c>
      <c r="G183" s="68" t="s">
        <v>84</v>
      </c>
      <c r="H183" s="69" t="s">
        <v>85</v>
      </c>
      <c r="I183" s="68" t="s">
        <v>34</v>
      </c>
      <c r="J183" s="69" t="s">
        <v>43</v>
      </c>
      <c r="K183" s="70" t="s">
        <v>44</v>
      </c>
      <c r="L183" s="71"/>
      <c r="M183" s="72" t="n">
        <v>160.4</v>
      </c>
      <c r="N183" s="73" t="n">
        <v>110</v>
      </c>
      <c r="O183" s="74" t="n">
        <f aca="false">N183/M183*100</f>
        <v>68.5785536159601</v>
      </c>
      <c r="P183" s="75" t="n">
        <v>160400</v>
      </c>
      <c r="Q183" s="76" t="n">
        <v>109994.19</v>
      </c>
    </row>
    <row r="184" customFormat="false" ht="37.5" hidden="false" customHeight="true" outlineLevel="3" collapsed="false">
      <c r="A184" s="62" t="str">
        <f aca="false">CONCATENATE(I184,CHAR(10),"-",K184)</f>
        <v>Расходы на обеспечение функций муниципальных органов
-Уплата иных платежей</v>
      </c>
      <c r="B184" s="63" t="s">
        <v>133</v>
      </c>
      <c r="C184" s="64" t="s">
        <v>134</v>
      </c>
      <c r="D184" s="65"/>
      <c r="E184" s="66" t="s">
        <v>28</v>
      </c>
      <c r="F184" s="67" t="s">
        <v>61</v>
      </c>
      <c r="G184" s="68" t="s">
        <v>84</v>
      </c>
      <c r="H184" s="69" t="s">
        <v>85</v>
      </c>
      <c r="I184" s="68" t="s">
        <v>34</v>
      </c>
      <c r="J184" s="69" t="s">
        <v>47</v>
      </c>
      <c r="K184" s="70" t="s">
        <v>48</v>
      </c>
      <c r="L184" s="71"/>
      <c r="M184" s="72" t="n">
        <v>7.3</v>
      </c>
      <c r="N184" s="73" t="n">
        <v>0.4</v>
      </c>
      <c r="O184" s="74" t="n">
        <f aca="false">N184/M184*100</f>
        <v>5.47945205479452</v>
      </c>
      <c r="P184" s="75" t="n">
        <v>7300</v>
      </c>
      <c r="Q184" s="76" t="n">
        <v>411.56</v>
      </c>
    </row>
    <row r="185" customFormat="false" ht="37.5" hidden="false" customHeight="true" outlineLevel="1" collapsed="false">
      <c r="A185" s="54" t="str">
        <f aca="false">G185</f>
        <v>НАЦИОНАЛЬНАЯ БЕЗОПАСНОСТЬ И ПРАВООХРАНИТЕЛЬНАЯ ДЕЯТЕЛЬНОСТЬ</v>
      </c>
      <c r="B185" s="40" t="s">
        <v>133</v>
      </c>
      <c r="C185" s="41" t="s">
        <v>134</v>
      </c>
      <c r="D185" s="55"/>
      <c r="E185" s="56" t="s">
        <v>68</v>
      </c>
      <c r="F185" s="57" t="s">
        <v>29</v>
      </c>
      <c r="G185" s="45" t="s">
        <v>86</v>
      </c>
      <c r="H185" s="58"/>
      <c r="I185" s="45"/>
      <c r="J185" s="58"/>
      <c r="K185" s="47"/>
      <c r="L185" s="48"/>
      <c r="M185" s="59" t="n">
        <v>4240</v>
      </c>
      <c r="N185" s="60" t="n">
        <v>2811.2</v>
      </c>
      <c r="O185" s="61" t="n">
        <f aca="false">N185/M185*100</f>
        <v>66.3018867924528</v>
      </c>
      <c r="P185" s="52" t="n">
        <v>4240025.2</v>
      </c>
      <c r="Q185" s="53" t="n">
        <v>2811157.28</v>
      </c>
    </row>
    <row r="186" customFormat="false" ht="22.5" hidden="false" customHeight="true" outlineLevel="2" collapsed="false">
      <c r="A186" s="54" t="str">
        <f aca="false">G186</f>
        <v>Обеспечение пожарной безопасности</v>
      </c>
      <c r="B186" s="40" t="s">
        <v>133</v>
      </c>
      <c r="C186" s="41" t="s">
        <v>134</v>
      </c>
      <c r="D186" s="55"/>
      <c r="E186" s="56" t="s">
        <v>68</v>
      </c>
      <c r="F186" s="57" t="s">
        <v>63</v>
      </c>
      <c r="G186" s="45" t="s">
        <v>87</v>
      </c>
      <c r="H186" s="58"/>
      <c r="I186" s="45"/>
      <c r="J186" s="58"/>
      <c r="K186" s="47"/>
      <c r="L186" s="48"/>
      <c r="M186" s="59" t="n">
        <v>4240</v>
      </c>
      <c r="N186" s="60" t="n">
        <v>2811.2</v>
      </c>
      <c r="O186" s="61" t="n">
        <f aca="false">N186/M186*100</f>
        <v>66.3018867924528</v>
      </c>
      <c r="P186" s="52" t="n">
        <v>4240025.2</v>
      </c>
      <c r="Q186" s="53" t="n">
        <v>2811157.28</v>
      </c>
    </row>
    <row r="187" customFormat="false" ht="56.25" hidden="false" customHeight="true" outlineLevel="3" collapsed="false">
      <c r="A187" s="62" t="str">
        <f aca="false">CONCATENATE(I187,CHAR(10),"-",K187)</f>
        <v>Расходы на обеспечение деятельности муниципальных учреждений
-Фонд оплаты труда учреждений</v>
      </c>
      <c r="B187" s="63" t="s">
        <v>133</v>
      </c>
      <c r="C187" s="64" t="s">
        <v>134</v>
      </c>
      <c r="D187" s="65"/>
      <c r="E187" s="66" t="s">
        <v>68</v>
      </c>
      <c r="F187" s="67" t="s">
        <v>63</v>
      </c>
      <c r="G187" s="68" t="s">
        <v>87</v>
      </c>
      <c r="H187" s="69" t="s">
        <v>88</v>
      </c>
      <c r="I187" s="68" t="s">
        <v>89</v>
      </c>
      <c r="J187" s="69" t="s">
        <v>114</v>
      </c>
      <c r="K187" s="70" t="s">
        <v>115</v>
      </c>
      <c r="L187" s="71"/>
      <c r="M187" s="72" t="n">
        <v>2843.9</v>
      </c>
      <c r="N187" s="73" t="n">
        <v>1876.7</v>
      </c>
      <c r="O187" s="74" t="n">
        <f aca="false">N187/M187*100</f>
        <v>65.9903653433665</v>
      </c>
      <c r="P187" s="75" t="n">
        <v>2843908.85</v>
      </c>
      <c r="Q187" s="76" t="n">
        <v>1876740.76</v>
      </c>
    </row>
    <row r="188" customFormat="false" ht="93.75" hidden="false" customHeight="true" outlineLevel="3" collapsed="false">
      <c r="A188" s="62" t="str">
        <f aca="false">CONCATENATE(I188,CHAR(10),"-",K18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188" s="63" t="s">
        <v>133</v>
      </c>
      <c r="C188" s="64" t="s">
        <v>134</v>
      </c>
      <c r="D188" s="65"/>
      <c r="E188" s="66" t="s">
        <v>68</v>
      </c>
      <c r="F188" s="67" t="s">
        <v>63</v>
      </c>
      <c r="G188" s="68" t="s">
        <v>87</v>
      </c>
      <c r="H188" s="69" t="s">
        <v>88</v>
      </c>
      <c r="I188" s="68" t="s">
        <v>89</v>
      </c>
      <c r="J188" s="69" t="s">
        <v>116</v>
      </c>
      <c r="K188" s="70" t="s">
        <v>117</v>
      </c>
      <c r="L188" s="71"/>
      <c r="M188" s="72" t="n">
        <v>858.9</v>
      </c>
      <c r="N188" s="73" t="n">
        <v>531.5</v>
      </c>
      <c r="O188" s="74" t="n">
        <f aca="false">N188/M188*100</f>
        <v>61.8814763069042</v>
      </c>
      <c r="P188" s="75" t="n">
        <v>858860.35</v>
      </c>
      <c r="Q188" s="76" t="n">
        <v>531469.33</v>
      </c>
    </row>
    <row r="189" customFormat="false" ht="75" hidden="false" customHeight="true" outlineLevel="3" collapsed="false">
      <c r="A189" s="62" t="str">
        <f aca="false">CONCATENATE(I189,CHAR(10),"-",K189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189" s="63" t="s">
        <v>133</v>
      </c>
      <c r="C189" s="64" t="s">
        <v>134</v>
      </c>
      <c r="D189" s="65"/>
      <c r="E189" s="66" t="s">
        <v>68</v>
      </c>
      <c r="F189" s="67" t="s">
        <v>63</v>
      </c>
      <c r="G189" s="68" t="s">
        <v>87</v>
      </c>
      <c r="H189" s="69" t="s">
        <v>88</v>
      </c>
      <c r="I189" s="68" t="s">
        <v>89</v>
      </c>
      <c r="J189" s="69" t="s">
        <v>41</v>
      </c>
      <c r="K189" s="70" t="s">
        <v>42</v>
      </c>
      <c r="L189" s="71"/>
      <c r="M189" s="72" t="n">
        <v>23.2</v>
      </c>
      <c r="N189" s="73" t="n">
        <v>18</v>
      </c>
      <c r="O189" s="74" t="n">
        <f aca="false">N189/M189*100</f>
        <v>77.5862068965517</v>
      </c>
      <c r="P189" s="75" t="n">
        <v>23200</v>
      </c>
      <c r="Q189" s="76" t="n">
        <v>17957.3</v>
      </c>
    </row>
    <row r="190" customFormat="false" ht="75" hidden="false" customHeight="true" outlineLevel="3" collapsed="false">
      <c r="A190" s="62" t="str">
        <f aca="false">CONCATENATE(I190,CHAR(10),"-",K190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190" s="63" t="s">
        <v>133</v>
      </c>
      <c r="C190" s="64" t="s">
        <v>134</v>
      </c>
      <c r="D190" s="65"/>
      <c r="E190" s="66" t="s">
        <v>68</v>
      </c>
      <c r="F190" s="67" t="s">
        <v>63</v>
      </c>
      <c r="G190" s="68" t="s">
        <v>87</v>
      </c>
      <c r="H190" s="69" t="s">
        <v>88</v>
      </c>
      <c r="I190" s="68" t="s">
        <v>89</v>
      </c>
      <c r="J190" s="69" t="s">
        <v>43</v>
      </c>
      <c r="K190" s="70" t="s">
        <v>44</v>
      </c>
      <c r="L190" s="71"/>
      <c r="M190" s="72" t="n">
        <v>355.9</v>
      </c>
      <c r="N190" s="73" t="n">
        <v>254.6</v>
      </c>
      <c r="O190" s="74" t="n">
        <f aca="false">N190/M190*100</f>
        <v>71.5369485810621</v>
      </c>
      <c r="P190" s="75" t="n">
        <v>355890</v>
      </c>
      <c r="Q190" s="76" t="n">
        <v>254620.7</v>
      </c>
    </row>
    <row r="191" customFormat="false" ht="56.25" hidden="false" customHeight="true" outlineLevel="3" collapsed="false">
      <c r="A191" s="62" t="str">
        <f aca="false">CONCATENATE(I191,CHAR(10),"-",K191)</f>
        <v>Расходы на обеспечение деятельности муниципальных учреждений
-Уплата налога на имущество организаций и земельного налога</v>
      </c>
      <c r="B191" s="63" t="s">
        <v>133</v>
      </c>
      <c r="C191" s="64" t="s">
        <v>134</v>
      </c>
      <c r="D191" s="65"/>
      <c r="E191" s="66" t="s">
        <v>68</v>
      </c>
      <c r="F191" s="67" t="s">
        <v>63</v>
      </c>
      <c r="G191" s="68" t="s">
        <v>87</v>
      </c>
      <c r="H191" s="69" t="s">
        <v>88</v>
      </c>
      <c r="I191" s="68" t="s">
        <v>89</v>
      </c>
      <c r="J191" s="69" t="s">
        <v>118</v>
      </c>
      <c r="K191" s="70" t="s">
        <v>119</v>
      </c>
      <c r="L191" s="71"/>
      <c r="M191" s="72" t="n">
        <v>89.4</v>
      </c>
      <c r="N191" s="73" t="n">
        <v>74.3</v>
      </c>
      <c r="O191" s="74" t="n">
        <f aca="false">N191/M191*100</f>
        <v>83.1096196868009</v>
      </c>
      <c r="P191" s="75" t="n">
        <v>89366</v>
      </c>
      <c r="Q191" s="76" t="n">
        <v>74281</v>
      </c>
    </row>
    <row r="192" customFormat="false" ht="56.25" hidden="false" customHeight="true" outlineLevel="3" collapsed="false">
      <c r="A192" s="62" t="str">
        <f aca="false">CONCATENATE(I192,CHAR(10),"-",K192)</f>
        <v>Расходы на обеспечение деятельности муниципальных учреждений
-Уплата прочих налогов, сборов</v>
      </c>
      <c r="B192" s="63" t="s">
        <v>133</v>
      </c>
      <c r="C192" s="64" t="s">
        <v>134</v>
      </c>
      <c r="D192" s="65"/>
      <c r="E192" s="66" t="s">
        <v>68</v>
      </c>
      <c r="F192" s="67" t="s">
        <v>63</v>
      </c>
      <c r="G192" s="68" t="s">
        <v>87</v>
      </c>
      <c r="H192" s="69" t="s">
        <v>88</v>
      </c>
      <c r="I192" s="68" t="s">
        <v>89</v>
      </c>
      <c r="J192" s="69" t="s">
        <v>45</v>
      </c>
      <c r="K192" s="70" t="s">
        <v>46</v>
      </c>
      <c r="L192" s="71"/>
      <c r="M192" s="72" t="n">
        <v>14.4</v>
      </c>
      <c r="N192" s="73" t="n">
        <v>3.4</v>
      </c>
      <c r="O192" s="74" t="n">
        <f aca="false">N192/M192*100</f>
        <v>23.6111111111111</v>
      </c>
      <c r="P192" s="75" t="n">
        <v>14400</v>
      </c>
      <c r="Q192" s="76" t="n">
        <v>3400</v>
      </c>
    </row>
    <row r="193" customFormat="false" ht="56.25" hidden="false" customHeight="true" outlineLevel="3" collapsed="false">
      <c r="A193" s="62" t="str">
        <f aca="false">CONCATENATE(I193,CHAR(10),"-",K193)</f>
        <v>Расходы на обеспечение деятельности муниципальных учреждений
-Уплата иных платежей</v>
      </c>
      <c r="B193" s="63" t="s">
        <v>133</v>
      </c>
      <c r="C193" s="64" t="s">
        <v>134</v>
      </c>
      <c r="D193" s="65"/>
      <c r="E193" s="66" t="s">
        <v>68</v>
      </c>
      <c r="F193" s="67" t="s">
        <v>63</v>
      </c>
      <c r="G193" s="68" t="s">
        <v>87</v>
      </c>
      <c r="H193" s="69" t="s">
        <v>88</v>
      </c>
      <c r="I193" s="68" t="s">
        <v>89</v>
      </c>
      <c r="J193" s="69" t="s">
        <v>47</v>
      </c>
      <c r="K193" s="70" t="s">
        <v>48</v>
      </c>
      <c r="L193" s="71"/>
      <c r="M193" s="72" t="n">
        <v>2.2</v>
      </c>
      <c r="N193" s="73" t="n">
        <v>0.5</v>
      </c>
      <c r="O193" s="74" t="n">
        <f aca="false">N193/M193*100</f>
        <v>22.7272727272727</v>
      </c>
      <c r="P193" s="75" t="n">
        <v>2200</v>
      </c>
      <c r="Q193" s="76" t="n">
        <v>488.19</v>
      </c>
    </row>
    <row r="194" customFormat="false" ht="56.25" hidden="false" customHeight="true" outlineLevel="3" collapsed="false">
      <c r="A194" s="62" t="str">
        <f aca="false">CONCATENATE(I194,CHAR(10),"-",K194)</f>
        <v>Противопожарные мероприятия
-Прочая закупка товаров, работ и услуг для обеспечения государственных (муниципальных) нужд</v>
      </c>
      <c r="B194" s="63" t="s">
        <v>133</v>
      </c>
      <c r="C194" s="64" t="s">
        <v>134</v>
      </c>
      <c r="D194" s="65"/>
      <c r="E194" s="66" t="s">
        <v>68</v>
      </c>
      <c r="F194" s="67" t="s">
        <v>63</v>
      </c>
      <c r="G194" s="68" t="s">
        <v>87</v>
      </c>
      <c r="H194" s="69" t="s">
        <v>90</v>
      </c>
      <c r="I194" s="68" t="s">
        <v>91</v>
      </c>
      <c r="J194" s="69" t="s">
        <v>43</v>
      </c>
      <c r="K194" s="70" t="s">
        <v>44</v>
      </c>
      <c r="L194" s="71"/>
      <c r="M194" s="72" t="n">
        <v>52.2</v>
      </c>
      <c r="N194" s="73" t="n">
        <v>52.2</v>
      </c>
      <c r="O194" s="74" t="n">
        <f aca="false">N194/M194*100</f>
        <v>100</v>
      </c>
      <c r="P194" s="75" t="n">
        <v>52200</v>
      </c>
      <c r="Q194" s="76" t="n">
        <v>52200</v>
      </c>
    </row>
    <row r="195" customFormat="false" ht="22.5" hidden="false" customHeight="true" outlineLevel="1" collapsed="false">
      <c r="A195" s="54" t="str">
        <f aca="false">G195</f>
        <v>НАЦИОНАЛЬНАЯ ЭКОНОМИКА</v>
      </c>
      <c r="B195" s="40" t="s">
        <v>133</v>
      </c>
      <c r="C195" s="41" t="s">
        <v>134</v>
      </c>
      <c r="D195" s="55"/>
      <c r="E195" s="56" t="s">
        <v>61</v>
      </c>
      <c r="F195" s="57" t="s">
        <v>29</v>
      </c>
      <c r="G195" s="45" t="s">
        <v>62</v>
      </c>
      <c r="H195" s="58"/>
      <c r="I195" s="45"/>
      <c r="J195" s="58"/>
      <c r="K195" s="47"/>
      <c r="L195" s="48"/>
      <c r="M195" s="59" t="n">
        <v>71.8</v>
      </c>
      <c r="N195" s="60" t="n">
        <v>61.2</v>
      </c>
      <c r="O195" s="61" t="n">
        <f aca="false">N195/M195*100</f>
        <v>85.2367688022284</v>
      </c>
      <c r="P195" s="52" t="n">
        <v>71800</v>
      </c>
      <c r="Q195" s="53" t="n">
        <v>61237</v>
      </c>
    </row>
    <row r="196" customFormat="false" ht="22.5" hidden="false" customHeight="true" outlineLevel="2" collapsed="false">
      <c r="A196" s="54" t="str">
        <f aca="false">G196</f>
        <v>Дорожное хозяйство (дорожные фонды)</v>
      </c>
      <c r="B196" s="40" t="s">
        <v>133</v>
      </c>
      <c r="C196" s="41" t="s">
        <v>134</v>
      </c>
      <c r="D196" s="55"/>
      <c r="E196" s="56" t="s">
        <v>61</v>
      </c>
      <c r="F196" s="57" t="s">
        <v>92</v>
      </c>
      <c r="G196" s="45" t="s">
        <v>93</v>
      </c>
      <c r="H196" s="58"/>
      <c r="I196" s="45"/>
      <c r="J196" s="58"/>
      <c r="K196" s="47"/>
      <c r="L196" s="48"/>
      <c r="M196" s="59" t="n">
        <v>71.8</v>
      </c>
      <c r="N196" s="60" t="n">
        <v>61.2</v>
      </c>
      <c r="O196" s="61" t="n">
        <f aca="false">N196/M196*100</f>
        <v>85.2367688022284</v>
      </c>
      <c r="P196" s="52" t="n">
        <v>71800</v>
      </c>
      <c r="Q196" s="53" t="n">
        <v>61237</v>
      </c>
    </row>
    <row r="197" customFormat="false" ht="75" hidden="false" customHeight="true" outlineLevel="3" collapsed="false">
      <c r="A197" s="62" t="str">
        <f aca="false">CONCATENATE(I197,CHAR(10),"-",K197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197" s="63" t="s">
        <v>133</v>
      </c>
      <c r="C197" s="64" t="s">
        <v>134</v>
      </c>
      <c r="D197" s="65"/>
      <c r="E197" s="66" t="s">
        <v>61</v>
      </c>
      <c r="F197" s="67" t="s">
        <v>92</v>
      </c>
      <c r="G197" s="68" t="s">
        <v>93</v>
      </c>
      <c r="H197" s="69" t="s">
        <v>94</v>
      </c>
      <c r="I197" s="68" t="s">
        <v>95</v>
      </c>
      <c r="J197" s="69" t="s">
        <v>43</v>
      </c>
      <c r="K197" s="70" t="s">
        <v>44</v>
      </c>
      <c r="L197" s="71"/>
      <c r="M197" s="72" t="n">
        <v>71.8</v>
      </c>
      <c r="N197" s="73" t="n">
        <v>61.2</v>
      </c>
      <c r="O197" s="74" t="n">
        <f aca="false">N197/M197*100</f>
        <v>85.2367688022284</v>
      </c>
      <c r="P197" s="75" t="n">
        <v>71800</v>
      </c>
      <c r="Q197" s="76" t="n">
        <v>61237</v>
      </c>
    </row>
    <row r="198" customFormat="false" ht="22.5" hidden="false" customHeight="true" outlineLevel="1" collapsed="false">
      <c r="A198" s="54" t="str">
        <f aca="false">G198</f>
        <v>ЖИЛИЩНО-КОММУНАЛЬНОЕ ХОЗЯЙСТВО</v>
      </c>
      <c r="B198" s="40" t="s">
        <v>133</v>
      </c>
      <c r="C198" s="41" t="s">
        <v>134</v>
      </c>
      <c r="D198" s="55"/>
      <c r="E198" s="56" t="s">
        <v>100</v>
      </c>
      <c r="F198" s="57" t="s">
        <v>29</v>
      </c>
      <c r="G198" s="45" t="s">
        <v>101</v>
      </c>
      <c r="H198" s="58"/>
      <c r="I198" s="45"/>
      <c r="J198" s="58"/>
      <c r="K198" s="47"/>
      <c r="L198" s="48"/>
      <c r="M198" s="59" t="n">
        <v>4717.7</v>
      </c>
      <c r="N198" s="60" t="n">
        <v>3050.4</v>
      </c>
      <c r="O198" s="61" t="n">
        <f aca="false">N198/M198*100</f>
        <v>64.6586260253937</v>
      </c>
      <c r="P198" s="52" t="n">
        <v>4717744</v>
      </c>
      <c r="Q198" s="53" t="n">
        <v>3050370.2</v>
      </c>
    </row>
    <row r="199" customFormat="false" ht="22.5" hidden="false" customHeight="true" outlineLevel="2" collapsed="false">
      <c r="A199" s="54" t="str">
        <f aca="false">G199</f>
        <v>Благоустройство</v>
      </c>
      <c r="B199" s="40" t="s">
        <v>133</v>
      </c>
      <c r="C199" s="41" t="s">
        <v>134</v>
      </c>
      <c r="D199" s="55"/>
      <c r="E199" s="56" t="s">
        <v>100</v>
      </c>
      <c r="F199" s="57" t="s">
        <v>68</v>
      </c>
      <c r="G199" s="45" t="s">
        <v>102</v>
      </c>
      <c r="H199" s="58"/>
      <c r="I199" s="45"/>
      <c r="J199" s="58"/>
      <c r="K199" s="47"/>
      <c r="L199" s="48"/>
      <c r="M199" s="59" t="n">
        <v>1835.1</v>
      </c>
      <c r="N199" s="60" t="n">
        <v>1153.1</v>
      </c>
      <c r="O199" s="61" t="n">
        <f aca="false">N199/M199*100</f>
        <v>62.8358127622473</v>
      </c>
      <c r="P199" s="52" t="n">
        <v>1835144</v>
      </c>
      <c r="Q199" s="53" t="n">
        <v>1153095.67</v>
      </c>
    </row>
    <row r="200" customFormat="false" ht="56.25" hidden="false" customHeight="true" outlineLevel="3" collapsed="false">
      <c r="A200" s="62" t="str">
        <f aca="false">CONCATENATE(I200,CHAR(10),"-",K200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00" s="63" t="s">
        <v>133</v>
      </c>
      <c r="C200" s="64" t="s">
        <v>134</v>
      </c>
      <c r="D200" s="65"/>
      <c r="E200" s="66" t="s">
        <v>100</v>
      </c>
      <c r="F200" s="67" t="s">
        <v>68</v>
      </c>
      <c r="G200" s="68" t="s">
        <v>102</v>
      </c>
      <c r="H200" s="69" t="s">
        <v>103</v>
      </c>
      <c r="I200" s="68" t="s">
        <v>104</v>
      </c>
      <c r="J200" s="69" t="s">
        <v>43</v>
      </c>
      <c r="K200" s="70" t="s">
        <v>44</v>
      </c>
      <c r="L200" s="71"/>
      <c r="M200" s="72" t="n">
        <v>1754.3</v>
      </c>
      <c r="N200" s="73" t="n">
        <v>1121.5</v>
      </c>
      <c r="O200" s="74" t="n">
        <f aca="false">N200/M200*100</f>
        <v>63.9286325029926</v>
      </c>
      <c r="P200" s="75" t="n">
        <v>1754334</v>
      </c>
      <c r="Q200" s="76" t="n">
        <v>1121485.67</v>
      </c>
    </row>
    <row r="201" customFormat="false" ht="56.25" hidden="false" customHeight="true" outlineLevel="3" collapsed="false">
      <c r="A201" s="62" t="str">
        <f aca="false">CONCATENATE(I201,CHAR(10),"-",K201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201" s="63" t="s">
        <v>133</v>
      </c>
      <c r="C201" s="64" t="s">
        <v>134</v>
      </c>
      <c r="D201" s="65"/>
      <c r="E201" s="66" t="s">
        <v>100</v>
      </c>
      <c r="F201" s="67" t="s">
        <v>68</v>
      </c>
      <c r="G201" s="68" t="s">
        <v>102</v>
      </c>
      <c r="H201" s="69" t="s">
        <v>125</v>
      </c>
      <c r="I201" s="68" t="s">
        <v>126</v>
      </c>
      <c r="J201" s="69" t="s">
        <v>43</v>
      </c>
      <c r="K201" s="70" t="s">
        <v>44</v>
      </c>
      <c r="L201" s="71"/>
      <c r="M201" s="72" t="n">
        <v>34.2</v>
      </c>
      <c r="N201" s="73" t="n">
        <v>0</v>
      </c>
      <c r="O201" s="74" t="n">
        <f aca="false">N201/M201*100</f>
        <v>0</v>
      </c>
      <c r="P201" s="75" t="n">
        <v>34200</v>
      </c>
      <c r="Q201" s="76" t="n">
        <v>0</v>
      </c>
    </row>
    <row r="202" customFormat="false" ht="75" hidden="false" customHeight="true" outlineLevel="3" collapsed="false">
      <c r="A202" s="62" t="str">
        <f aca="false">CONCATENATE(I202,CHAR(10),"-",K202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02" s="63" t="s">
        <v>133</v>
      </c>
      <c r="C202" s="64" t="s">
        <v>134</v>
      </c>
      <c r="D202" s="65"/>
      <c r="E202" s="66" t="s">
        <v>100</v>
      </c>
      <c r="F202" s="67" t="s">
        <v>68</v>
      </c>
      <c r="G202" s="68" t="s">
        <v>102</v>
      </c>
      <c r="H202" s="69" t="s">
        <v>107</v>
      </c>
      <c r="I202" s="68" t="s">
        <v>108</v>
      </c>
      <c r="J202" s="69" t="s">
        <v>43</v>
      </c>
      <c r="K202" s="70" t="s">
        <v>44</v>
      </c>
      <c r="L202" s="71"/>
      <c r="M202" s="72" t="n">
        <v>46.6</v>
      </c>
      <c r="N202" s="73" t="n">
        <v>31.6</v>
      </c>
      <c r="O202" s="74" t="n">
        <f aca="false">N202/M202*100</f>
        <v>67.8111587982833</v>
      </c>
      <c r="P202" s="75" t="n">
        <v>46610</v>
      </c>
      <c r="Q202" s="76" t="n">
        <v>31610</v>
      </c>
    </row>
    <row r="203" customFormat="false" ht="37.5" hidden="false" customHeight="true" outlineLevel="2" collapsed="false">
      <c r="A203" s="54" t="str">
        <f aca="false">G203</f>
        <v>Другие вопросы в области жилищно-коммунального хозяйства</v>
      </c>
      <c r="B203" s="40" t="s">
        <v>133</v>
      </c>
      <c r="C203" s="41" t="s">
        <v>134</v>
      </c>
      <c r="D203" s="55"/>
      <c r="E203" s="56" t="s">
        <v>100</v>
      </c>
      <c r="F203" s="57" t="s">
        <v>100</v>
      </c>
      <c r="G203" s="45" t="s">
        <v>111</v>
      </c>
      <c r="H203" s="58"/>
      <c r="I203" s="45"/>
      <c r="J203" s="58"/>
      <c r="K203" s="47"/>
      <c r="L203" s="48"/>
      <c r="M203" s="59" t="n">
        <v>2882.6</v>
      </c>
      <c r="N203" s="60" t="n">
        <v>1897.3</v>
      </c>
      <c r="O203" s="61" t="n">
        <f aca="false">N203/M203*100</f>
        <v>65.8190522445015</v>
      </c>
      <c r="P203" s="52" t="n">
        <v>2882600</v>
      </c>
      <c r="Q203" s="53" t="n">
        <v>1897274.53</v>
      </c>
    </row>
    <row r="204" customFormat="false" ht="56.25" hidden="false" customHeight="true" outlineLevel="3" collapsed="false">
      <c r="A204" s="62" t="str">
        <f aca="false">CONCATENATE(I204,CHAR(10),"-",K204)</f>
        <v>Расходы на обеспечение деятельности подведомственных учреждений
-Фонд оплаты труда учреждений</v>
      </c>
      <c r="B204" s="63" t="s">
        <v>133</v>
      </c>
      <c r="C204" s="64" t="s">
        <v>134</v>
      </c>
      <c r="D204" s="65"/>
      <c r="E204" s="66" t="s">
        <v>100</v>
      </c>
      <c r="F204" s="67" t="s">
        <v>100</v>
      </c>
      <c r="G204" s="68" t="s">
        <v>111</v>
      </c>
      <c r="H204" s="69" t="s">
        <v>112</v>
      </c>
      <c r="I204" s="68" t="s">
        <v>113</v>
      </c>
      <c r="J204" s="69" t="s">
        <v>114</v>
      </c>
      <c r="K204" s="70" t="s">
        <v>115</v>
      </c>
      <c r="L204" s="71"/>
      <c r="M204" s="72" t="n">
        <v>1939.4</v>
      </c>
      <c r="N204" s="73" t="n">
        <v>1299.8</v>
      </c>
      <c r="O204" s="74" t="n">
        <f aca="false">N204/M204*100</f>
        <v>67.0207280602248</v>
      </c>
      <c r="P204" s="75" t="n">
        <v>1939391</v>
      </c>
      <c r="Q204" s="76" t="n">
        <v>1299849.75</v>
      </c>
    </row>
    <row r="205" customFormat="false" ht="75" hidden="false" customHeight="true" outlineLevel="3" collapsed="false">
      <c r="A205" s="62" t="str">
        <f aca="false">CONCATENATE(I205,CHAR(10),"-",K205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205" s="63" t="s">
        <v>133</v>
      </c>
      <c r="C205" s="64" t="s">
        <v>134</v>
      </c>
      <c r="D205" s="65"/>
      <c r="E205" s="66" t="s">
        <v>100</v>
      </c>
      <c r="F205" s="67" t="s">
        <v>100</v>
      </c>
      <c r="G205" s="68" t="s">
        <v>111</v>
      </c>
      <c r="H205" s="69" t="s">
        <v>112</v>
      </c>
      <c r="I205" s="68" t="s">
        <v>113</v>
      </c>
      <c r="J205" s="69" t="s">
        <v>135</v>
      </c>
      <c r="K205" s="70" t="s">
        <v>136</v>
      </c>
      <c r="L205" s="71"/>
      <c r="M205" s="72" t="n">
        <v>1.6</v>
      </c>
      <c r="N205" s="73" t="n">
        <v>0</v>
      </c>
      <c r="O205" s="74" t="n">
        <f aca="false">N205/M205*100</f>
        <v>0</v>
      </c>
      <c r="P205" s="75" t="n">
        <v>1600</v>
      </c>
      <c r="Q205" s="76" t="n">
        <v>0</v>
      </c>
    </row>
    <row r="206" customFormat="false" ht="93.75" hidden="false" customHeight="true" outlineLevel="3" collapsed="false">
      <c r="A206" s="62" t="str">
        <f aca="false">CONCATENATE(I206,CHAR(10),"-",K206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06" s="63" t="s">
        <v>133</v>
      </c>
      <c r="C206" s="64" t="s">
        <v>134</v>
      </c>
      <c r="D206" s="65"/>
      <c r="E206" s="66" t="s">
        <v>100</v>
      </c>
      <c r="F206" s="67" t="s">
        <v>100</v>
      </c>
      <c r="G206" s="68" t="s">
        <v>111</v>
      </c>
      <c r="H206" s="69" t="s">
        <v>112</v>
      </c>
      <c r="I206" s="68" t="s">
        <v>113</v>
      </c>
      <c r="J206" s="69" t="s">
        <v>116</v>
      </c>
      <c r="K206" s="70" t="s">
        <v>117</v>
      </c>
      <c r="L206" s="71"/>
      <c r="M206" s="72" t="n">
        <v>585.7</v>
      </c>
      <c r="N206" s="73" t="n">
        <v>362.1</v>
      </c>
      <c r="O206" s="74" t="n">
        <f aca="false">N206/M206*100</f>
        <v>61.8234591087588</v>
      </c>
      <c r="P206" s="75" t="n">
        <v>585709</v>
      </c>
      <c r="Q206" s="76" t="n">
        <v>362079.93</v>
      </c>
    </row>
    <row r="207" customFormat="false" ht="75" hidden="false" customHeight="true" outlineLevel="3" collapsed="false">
      <c r="A207" s="62" t="str">
        <f aca="false">CONCATENATE(I207,CHAR(10),"-",K207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07" s="63" t="s">
        <v>133</v>
      </c>
      <c r="C207" s="64" t="s">
        <v>134</v>
      </c>
      <c r="D207" s="65"/>
      <c r="E207" s="66" t="s">
        <v>100</v>
      </c>
      <c r="F207" s="67" t="s">
        <v>100</v>
      </c>
      <c r="G207" s="68" t="s">
        <v>111</v>
      </c>
      <c r="H207" s="69" t="s">
        <v>112</v>
      </c>
      <c r="I207" s="68" t="s">
        <v>113</v>
      </c>
      <c r="J207" s="69" t="s">
        <v>41</v>
      </c>
      <c r="K207" s="70" t="s">
        <v>42</v>
      </c>
      <c r="L207" s="71"/>
      <c r="M207" s="72" t="n">
        <v>21.1</v>
      </c>
      <c r="N207" s="73" t="n">
        <v>19.3</v>
      </c>
      <c r="O207" s="74" t="n">
        <f aca="false">N207/M207*100</f>
        <v>91.4691943127962</v>
      </c>
      <c r="P207" s="75" t="n">
        <v>21144</v>
      </c>
      <c r="Q207" s="76" t="n">
        <v>19344</v>
      </c>
    </row>
    <row r="208" customFormat="false" ht="75" hidden="false" customHeight="true" outlineLevel="3" collapsed="false">
      <c r="A208" s="62" t="str">
        <f aca="false">CONCATENATE(I208,CHAR(10),"-",K208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08" s="63" t="s">
        <v>133</v>
      </c>
      <c r="C208" s="64" t="s">
        <v>134</v>
      </c>
      <c r="D208" s="65"/>
      <c r="E208" s="66" t="s">
        <v>100</v>
      </c>
      <c r="F208" s="67" t="s">
        <v>100</v>
      </c>
      <c r="G208" s="68" t="s">
        <v>111</v>
      </c>
      <c r="H208" s="69" t="s">
        <v>112</v>
      </c>
      <c r="I208" s="68" t="s">
        <v>113</v>
      </c>
      <c r="J208" s="69" t="s">
        <v>43</v>
      </c>
      <c r="K208" s="70" t="s">
        <v>44</v>
      </c>
      <c r="L208" s="71"/>
      <c r="M208" s="72" t="n">
        <v>329.1</v>
      </c>
      <c r="N208" s="73" t="n">
        <v>211.2</v>
      </c>
      <c r="O208" s="74" t="n">
        <f aca="false">N208/M208*100</f>
        <v>64.1750227894257</v>
      </c>
      <c r="P208" s="75" t="n">
        <v>329056</v>
      </c>
      <c r="Q208" s="76" t="n">
        <v>211200.85</v>
      </c>
    </row>
    <row r="209" customFormat="false" ht="56.25" hidden="false" customHeight="true" outlineLevel="3" collapsed="false">
      <c r="A209" s="62" t="str">
        <f aca="false">CONCATENATE(I209,CHAR(10),"-",K209)</f>
        <v>Расходы на обеспечение деятельности подведомственных учреждений
-Уплата прочих налогов, сборов</v>
      </c>
      <c r="B209" s="63" t="s">
        <v>133</v>
      </c>
      <c r="C209" s="64" t="s">
        <v>134</v>
      </c>
      <c r="D209" s="65"/>
      <c r="E209" s="66" t="s">
        <v>100</v>
      </c>
      <c r="F209" s="67" t="s">
        <v>100</v>
      </c>
      <c r="G209" s="68" t="s">
        <v>111</v>
      </c>
      <c r="H209" s="69" t="s">
        <v>112</v>
      </c>
      <c r="I209" s="68" t="s">
        <v>113</v>
      </c>
      <c r="J209" s="69" t="s">
        <v>45</v>
      </c>
      <c r="K209" s="70" t="s">
        <v>46</v>
      </c>
      <c r="L209" s="71"/>
      <c r="M209" s="72" t="n">
        <v>5.7</v>
      </c>
      <c r="N209" s="73" t="n">
        <v>4.8</v>
      </c>
      <c r="O209" s="74" t="n">
        <f aca="false">N209/M209*100</f>
        <v>84.2105263157895</v>
      </c>
      <c r="P209" s="75" t="n">
        <v>5700</v>
      </c>
      <c r="Q209" s="76" t="n">
        <v>4800</v>
      </c>
    </row>
    <row r="210" customFormat="false" ht="37.5" hidden="false" customHeight="true" outlineLevel="0" collapsed="false">
      <c r="A210" s="54" t="str">
        <f aca="false">C210</f>
        <v>Редькинский территориальный отдел администрации городского округа город Бор Нижегородской области</v>
      </c>
      <c r="B210" s="40" t="s">
        <v>137</v>
      </c>
      <c r="C210" s="41" t="s">
        <v>138</v>
      </c>
      <c r="D210" s="81" t="str">
        <f aca="false">B210</f>
        <v>009</v>
      </c>
      <c r="E210" s="82"/>
      <c r="F210" s="83"/>
      <c r="G210" s="45"/>
      <c r="H210" s="58"/>
      <c r="I210" s="45"/>
      <c r="J210" s="58"/>
      <c r="K210" s="47"/>
      <c r="L210" s="48"/>
      <c r="M210" s="59" t="n">
        <v>13541</v>
      </c>
      <c r="N210" s="60" t="n">
        <v>9202.6</v>
      </c>
      <c r="O210" s="61" t="n">
        <f aca="false">N210/M210*100</f>
        <v>67.9610073111292</v>
      </c>
      <c r="P210" s="52" t="n">
        <v>13540954.63</v>
      </c>
      <c r="Q210" s="53" t="n">
        <v>9202609.56</v>
      </c>
    </row>
    <row r="211" customFormat="false" ht="22.5" hidden="false" customHeight="true" outlineLevel="1" collapsed="false">
      <c r="A211" s="54" t="str">
        <f aca="false">G211</f>
        <v>ОБЩЕГОСУДАРСТВЕННЫЕ ВОПРОСЫ</v>
      </c>
      <c r="B211" s="40" t="s">
        <v>137</v>
      </c>
      <c r="C211" s="41" t="s">
        <v>138</v>
      </c>
      <c r="D211" s="55"/>
      <c r="E211" s="56" t="s">
        <v>28</v>
      </c>
      <c r="F211" s="57" t="s">
        <v>29</v>
      </c>
      <c r="G211" s="45" t="s">
        <v>30</v>
      </c>
      <c r="H211" s="58"/>
      <c r="I211" s="45"/>
      <c r="J211" s="58"/>
      <c r="K211" s="47"/>
      <c r="L211" s="48"/>
      <c r="M211" s="59" t="n">
        <v>3709.9</v>
      </c>
      <c r="N211" s="60" t="n">
        <v>2609.4</v>
      </c>
      <c r="O211" s="61" t="n">
        <f aca="false">N211/M211*100</f>
        <v>70.3361276584274</v>
      </c>
      <c r="P211" s="52" t="n">
        <v>3709880</v>
      </c>
      <c r="Q211" s="53" t="n">
        <v>2609390.1</v>
      </c>
    </row>
    <row r="212" customFormat="false" ht="75" hidden="false" customHeight="true" outlineLevel="2" collapsed="false">
      <c r="A212" s="54" t="str">
        <f aca="false">G212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12" s="40" t="s">
        <v>137</v>
      </c>
      <c r="C212" s="41" t="s">
        <v>138</v>
      </c>
      <c r="D212" s="55"/>
      <c r="E212" s="56" t="s">
        <v>28</v>
      </c>
      <c r="F212" s="57" t="s">
        <v>61</v>
      </c>
      <c r="G212" s="45" t="s">
        <v>84</v>
      </c>
      <c r="H212" s="58"/>
      <c r="I212" s="45"/>
      <c r="J212" s="58"/>
      <c r="K212" s="47"/>
      <c r="L212" s="48"/>
      <c r="M212" s="59" t="n">
        <v>3559.9</v>
      </c>
      <c r="N212" s="60" t="n">
        <v>2609.4</v>
      </c>
      <c r="O212" s="61" t="n">
        <f aca="false">N212/M212*100</f>
        <v>73.2998117924661</v>
      </c>
      <c r="P212" s="52" t="n">
        <v>3559880</v>
      </c>
      <c r="Q212" s="53" t="n">
        <v>2609390.1</v>
      </c>
    </row>
    <row r="213" customFormat="false" ht="56.25" hidden="false" customHeight="true" outlineLevel="3" collapsed="false">
      <c r="A213" s="62" t="str">
        <f aca="false">CONCATENATE(I213,CHAR(10),"-",K213)</f>
        <v>Расходы на обеспечение функций муниципальных органов
-Фонд оплаты труда государственных (муниципальных) органов</v>
      </c>
      <c r="B213" s="63" t="s">
        <v>137</v>
      </c>
      <c r="C213" s="64" t="s">
        <v>138</v>
      </c>
      <c r="D213" s="65"/>
      <c r="E213" s="66" t="s">
        <v>28</v>
      </c>
      <c r="F213" s="67" t="s">
        <v>61</v>
      </c>
      <c r="G213" s="68" t="s">
        <v>84</v>
      </c>
      <c r="H213" s="69" t="s">
        <v>85</v>
      </c>
      <c r="I213" s="68" t="s">
        <v>34</v>
      </c>
      <c r="J213" s="69" t="s">
        <v>35</v>
      </c>
      <c r="K213" s="70" t="s">
        <v>36</v>
      </c>
      <c r="L213" s="71"/>
      <c r="M213" s="72" t="n">
        <v>2434.7</v>
      </c>
      <c r="N213" s="73" t="n">
        <v>1832.8</v>
      </c>
      <c r="O213" s="74" t="n">
        <f aca="false">N213/M213*100</f>
        <v>75.2782683698197</v>
      </c>
      <c r="P213" s="75" t="n">
        <v>2434715.83</v>
      </c>
      <c r="Q213" s="76" t="n">
        <v>1832817.62</v>
      </c>
    </row>
    <row r="214" customFormat="false" ht="75" hidden="false" customHeight="true" outlineLevel="3" collapsed="false">
      <c r="A214" s="62" t="str">
        <f aca="false">CONCATENATE(I214,CHAR(10),"-",K214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4" s="63" t="s">
        <v>137</v>
      </c>
      <c r="C214" s="64" t="s">
        <v>138</v>
      </c>
      <c r="D214" s="65"/>
      <c r="E214" s="66" t="s">
        <v>28</v>
      </c>
      <c r="F214" s="67" t="s">
        <v>61</v>
      </c>
      <c r="G214" s="68" t="s">
        <v>84</v>
      </c>
      <c r="H214" s="69" t="s">
        <v>85</v>
      </c>
      <c r="I214" s="68" t="s">
        <v>34</v>
      </c>
      <c r="J214" s="69" t="s">
        <v>39</v>
      </c>
      <c r="K214" s="70" t="s">
        <v>40</v>
      </c>
      <c r="L214" s="71"/>
      <c r="M214" s="72" t="n">
        <v>735.3</v>
      </c>
      <c r="N214" s="73" t="n">
        <v>509.3</v>
      </c>
      <c r="O214" s="74" t="n">
        <f aca="false">N214/M214*100</f>
        <v>69.2642458860329</v>
      </c>
      <c r="P214" s="75" t="n">
        <v>735284.17</v>
      </c>
      <c r="Q214" s="76" t="n">
        <v>509313.32</v>
      </c>
    </row>
    <row r="215" customFormat="false" ht="56.25" hidden="false" customHeight="true" outlineLevel="3" collapsed="false">
      <c r="A215" s="62" t="str">
        <f aca="false">CONCATENATE(I215,CHAR(10),"-",K215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15" s="63" t="s">
        <v>137</v>
      </c>
      <c r="C215" s="64" t="s">
        <v>138</v>
      </c>
      <c r="D215" s="65"/>
      <c r="E215" s="66" t="s">
        <v>28</v>
      </c>
      <c r="F215" s="67" t="s">
        <v>61</v>
      </c>
      <c r="G215" s="68" t="s">
        <v>84</v>
      </c>
      <c r="H215" s="69" t="s">
        <v>85</v>
      </c>
      <c r="I215" s="68" t="s">
        <v>34</v>
      </c>
      <c r="J215" s="69" t="s">
        <v>41</v>
      </c>
      <c r="K215" s="70" t="s">
        <v>42</v>
      </c>
      <c r="L215" s="71"/>
      <c r="M215" s="72" t="n">
        <v>102.4</v>
      </c>
      <c r="N215" s="73" t="n">
        <v>58.5</v>
      </c>
      <c r="O215" s="74" t="n">
        <f aca="false">N215/M215*100</f>
        <v>57.12890625</v>
      </c>
      <c r="P215" s="75" t="n">
        <v>102419.5</v>
      </c>
      <c r="Q215" s="76" t="n">
        <v>58541.45</v>
      </c>
    </row>
    <row r="216" customFormat="false" ht="56.25" hidden="false" customHeight="true" outlineLevel="3" collapsed="false">
      <c r="A216" s="62" t="str">
        <f aca="false">CONCATENATE(I216,CHAR(10),"-",K216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16" s="63" t="s">
        <v>137</v>
      </c>
      <c r="C216" s="64" t="s">
        <v>138</v>
      </c>
      <c r="D216" s="65"/>
      <c r="E216" s="66" t="s">
        <v>28</v>
      </c>
      <c r="F216" s="67" t="s">
        <v>61</v>
      </c>
      <c r="G216" s="68" t="s">
        <v>84</v>
      </c>
      <c r="H216" s="69" t="s">
        <v>85</v>
      </c>
      <c r="I216" s="68" t="s">
        <v>34</v>
      </c>
      <c r="J216" s="69" t="s">
        <v>43</v>
      </c>
      <c r="K216" s="70" t="s">
        <v>44</v>
      </c>
      <c r="L216" s="71"/>
      <c r="M216" s="72" t="n">
        <v>279.8</v>
      </c>
      <c r="N216" s="73" t="n">
        <v>207.7</v>
      </c>
      <c r="O216" s="74" t="n">
        <f aca="false">N216/M216*100</f>
        <v>74.2315939957112</v>
      </c>
      <c r="P216" s="75" t="n">
        <v>279765.5</v>
      </c>
      <c r="Q216" s="76" t="n">
        <v>207728.27</v>
      </c>
    </row>
    <row r="217" customFormat="false" ht="37.5" hidden="false" customHeight="true" outlineLevel="3" collapsed="false">
      <c r="A217" s="62" t="str">
        <f aca="false">CONCATENATE(I217,CHAR(10),"-",K217)</f>
        <v>Расходы на обеспечение функций муниципальных органов
-Уплата прочих налогов, сборов</v>
      </c>
      <c r="B217" s="63" t="s">
        <v>137</v>
      </c>
      <c r="C217" s="64" t="s">
        <v>138</v>
      </c>
      <c r="D217" s="65"/>
      <c r="E217" s="66" t="s">
        <v>28</v>
      </c>
      <c r="F217" s="67" t="s">
        <v>61</v>
      </c>
      <c r="G217" s="68" t="s">
        <v>84</v>
      </c>
      <c r="H217" s="69" t="s">
        <v>85</v>
      </c>
      <c r="I217" s="68" t="s">
        <v>34</v>
      </c>
      <c r="J217" s="69" t="s">
        <v>45</v>
      </c>
      <c r="K217" s="70" t="s">
        <v>46</v>
      </c>
      <c r="L217" s="71"/>
      <c r="M217" s="72" t="n">
        <v>5.3</v>
      </c>
      <c r="N217" s="73" t="n">
        <v>0</v>
      </c>
      <c r="O217" s="74" t="n">
        <f aca="false">N217/M217*100</f>
        <v>0</v>
      </c>
      <c r="P217" s="75" t="n">
        <v>5310</v>
      </c>
      <c r="Q217" s="76" t="n">
        <v>0</v>
      </c>
    </row>
    <row r="218" customFormat="false" ht="37.5" hidden="false" customHeight="true" outlineLevel="3" collapsed="false">
      <c r="A218" s="62" t="str">
        <f aca="false">CONCATENATE(I218,CHAR(10),"-",K218)</f>
        <v>Расходы на обеспечение функций муниципальных органов
-Уплата иных платежей</v>
      </c>
      <c r="B218" s="63" t="s">
        <v>137</v>
      </c>
      <c r="C218" s="64" t="s">
        <v>138</v>
      </c>
      <c r="D218" s="65"/>
      <c r="E218" s="66" t="s">
        <v>28</v>
      </c>
      <c r="F218" s="67" t="s">
        <v>61</v>
      </c>
      <c r="G218" s="68" t="s">
        <v>84</v>
      </c>
      <c r="H218" s="69" t="s">
        <v>85</v>
      </c>
      <c r="I218" s="68" t="s">
        <v>34</v>
      </c>
      <c r="J218" s="69" t="s">
        <v>47</v>
      </c>
      <c r="K218" s="70" t="s">
        <v>48</v>
      </c>
      <c r="L218" s="71"/>
      <c r="M218" s="72" t="n">
        <v>2.4</v>
      </c>
      <c r="N218" s="73" t="n">
        <v>1</v>
      </c>
      <c r="O218" s="74" t="n">
        <f aca="false">N218/M218*100</f>
        <v>41.6666666666667</v>
      </c>
      <c r="P218" s="75" t="n">
        <v>2385</v>
      </c>
      <c r="Q218" s="76" t="n">
        <v>989.44</v>
      </c>
    </row>
    <row r="219" customFormat="false" ht="22.5" hidden="false" customHeight="true" outlineLevel="2" collapsed="false">
      <c r="A219" s="54" t="str">
        <f aca="false">G219</f>
        <v>Другие общегосударственные вопросы</v>
      </c>
      <c r="B219" s="40" t="s">
        <v>137</v>
      </c>
      <c r="C219" s="41" t="s">
        <v>138</v>
      </c>
      <c r="D219" s="55"/>
      <c r="E219" s="56" t="s">
        <v>28</v>
      </c>
      <c r="F219" s="57" t="s">
        <v>55</v>
      </c>
      <c r="G219" s="45" t="s">
        <v>56</v>
      </c>
      <c r="H219" s="58"/>
      <c r="I219" s="45"/>
      <c r="J219" s="58"/>
      <c r="K219" s="47"/>
      <c r="L219" s="48"/>
      <c r="M219" s="59" t="n">
        <v>150</v>
      </c>
      <c r="N219" s="60" t="n">
        <v>0</v>
      </c>
      <c r="O219" s="61" t="n">
        <f aca="false">N219/M219*100</f>
        <v>0</v>
      </c>
      <c r="P219" s="52" t="n">
        <v>150000</v>
      </c>
      <c r="Q219" s="53" t="n">
        <v>0</v>
      </c>
    </row>
    <row r="220" customFormat="false" ht="56.25" hidden="false" customHeight="true" outlineLevel="3" collapsed="false">
      <c r="A220" s="62" t="str">
        <f aca="false">CONCATENATE(I220,CHAR(10),"-",K220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220" s="63" t="s">
        <v>137</v>
      </c>
      <c r="C220" s="64" t="s">
        <v>138</v>
      </c>
      <c r="D220" s="65"/>
      <c r="E220" s="66" t="s">
        <v>28</v>
      </c>
      <c r="F220" s="67" t="s">
        <v>55</v>
      </c>
      <c r="G220" s="68" t="s">
        <v>56</v>
      </c>
      <c r="H220" s="69" t="s">
        <v>57</v>
      </c>
      <c r="I220" s="68" t="s">
        <v>58</v>
      </c>
      <c r="J220" s="69" t="s">
        <v>43</v>
      </c>
      <c r="K220" s="70" t="s">
        <v>44</v>
      </c>
      <c r="L220" s="71"/>
      <c r="M220" s="72" t="n">
        <v>150</v>
      </c>
      <c r="N220" s="73" t="n">
        <v>0</v>
      </c>
      <c r="O220" s="74" t="n">
        <f aca="false">N220/M220*100</f>
        <v>0</v>
      </c>
      <c r="P220" s="75" t="n">
        <v>150000</v>
      </c>
      <c r="Q220" s="76" t="n">
        <v>0</v>
      </c>
    </row>
    <row r="221" customFormat="false" ht="37.5" hidden="false" customHeight="true" outlineLevel="1" collapsed="false">
      <c r="A221" s="54" t="str">
        <f aca="false">G221</f>
        <v>НАЦИОНАЛЬНАЯ БЕЗОПАСНОСТЬ И ПРАВООХРАНИТЕЛЬНАЯ ДЕЯТЕЛЬНОСТЬ</v>
      </c>
      <c r="B221" s="40" t="s">
        <v>137</v>
      </c>
      <c r="C221" s="41" t="s">
        <v>138</v>
      </c>
      <c r="D221" s="55"/>
      <c r="E221" s="56" t="s">
        <v>68</v>
      </c>
      <c r="F221" s="57" t="s">
        <v>29</v>
      </c>
      <c r="G221" s="45" t="s">
        <v>86</v>
      </c>
      <c r="H221" s="58"/>
      <c r="I221" s="45"/>
      <c r="J221" s="58"/>
      <c r="K221" s="47"/>
      <c r="L221" s="48"/>
      <c r="M221" s="59" t="n">
        <v>2399</v>
      </c>
      <c r="N221" s="60" t="n">
        <v>1450.1</v>
      </c>
      <c r="O221" s="61" t="n">
        <f aca="false">N221/M221*100</f>
        <v>60.4460191746561</v>
      </c>
      <c r="P221" s="52" t="n">
        <v>2398994.5</v>
      </c>
      <c r="Q221" s="53" t="n">
        <v>1450109.99</v>
      </c>
    </row>
    <row r="222" customFormat="false" ht="22.5" hidden="false" customHeight="true" outlineLevel="2" collapsed="false">
      <c r="A222" s="54" t="str">
        <f aca="false">G222</f>
        <v>Обеспечение пожарной безопасности</v>
      </c>
      <c r="B222" s="40" t="s">
        <v>137</v>
      </c>
      <c r="C222" s="41" t="s">
        <v>138</v>
      </c>
      <c r="D222" s="55"/>
      <c r="E222" s="56" t="s">
        <v>68</v>
      </c>
      <c r="F222" s="57" t="s">
        <v>63</v>
      </c>
      <c r="G222" s="45" t="s">
        <v>87</v>
      </c>
      <c r="H222" s="58"/>
      <c r="I222" s="45"/>
      <c r="J222" s="58"/>
      <c r="K222" s="47"/>
      <c r="L222" s="48"/>
      <c r="M222" s="59" t="n">
        <v>2399</v>
      </c>
      <c r="N222" s="60" t="n">
        <v>1450.1</v>
      </c>
      <c r="O222" s="61" t="n">
        <f aca="false">N222/M222*100</f>
        <v>60.4460191746561</v>
      </c>
      <c r="P222" s="52" t="n">
        <v>2398994.5</v>
      </c>
      <c r="Q222" s="53" t="n">
        <v>1450109.99</v>
      </c>
    </row>
    <row r="223" customFormat="false" ht="56.25" hidden="false" customHeight="true" outlineLevel="3" collapsed="false">
      <c r="A223" s="62" t="str">
        <f aca="false">CONCATENATE(I223,CHAR(10),"-",K223)</f>
        <v>Расходы на обеспечение деятельности муниципальных учреждений
-Фонд оплаты труда учреждений</v>
      </c>
      <c r="B223" s="63" t="s">
        <v>137</v>
      </c>
      <c r="C223" s="64" t="s">
        <v>138</v>
      </c>
      <c r="D223" s="65"/>
      <c r="E223" s="66" t="s">
        <v>68</v>
      </c>
      <c r="F223" s="67" t="s">
        <v>63</v>
      </c>
      <c r="G223" s="68" t="s">
        <v>87</v>
      </c>
      <c r="H223" s="69" t="s">
        <v>88</v>
      </c>
      <c r="I223" s="68" t="s">
        <v>89</v>
      </c>
      <c r="J223" s="69" t="s">
        <v>114</v>
      </c>
      <c r="K223" s="70" t="s">
        <v>115</v>
      </c>
      <c r="L223" s="71"/>
      <c r="M223" s="72" t="n">
        <v>1367</v>
      </c>
      <c r="N223" s="73" t="n">
        <v>800.7</v>
      </c>
      <c r="O223" s="74" t="n">
        <f aca="false">N223/M223*100</f>
        <v>58.5735186539868</v>
      </c>
      <c r="P223" s="75" t="n">
        <v>1366966.4</v>
      </c>
      <c r="Q223" s="76" t="n">
        <v>800716.56</v>
      </c>
    </row>
    <row r="224" customFormat="false" ht="93.75" hidden="false" customHeight="true" outlineLevel="3" collapsed="false">
      <c r="A224" s="62" t="str">
        <f aca="false">CONCATENATE(I224,CHAR(10),"-",K22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24" s="63" t="s">
        <v>137</v>
      </c>
      <c r="C224" s="64" t="s">
        <v>138</v>
      </c>
      <c r="D224" s="65"/>
      <c r="E224" s="66" t="s">
        <v>68</v>
      </c>
      <c r="F224" s="67" t="s">
        <v>63</v>
      </c>
      <c r="G224" s="68" t="s">
        <v>87</v>
      </c>
      <c r="H224" s="69" t="s">
        <v>88</v>
      </c>
      <c r="I224" s="68" t="s">
        <v>89</v>
      </c>
      <c r="J224" s="69" t="s">
        <v>116</v>
      </c>
      <c r="K224" s="70" t="s">
        <v>117</v>
      </c>
      <c r="L224" s="71"/>
      <c r="M224" s="72" t="n">
        <v>412.8</v>
      </c>
      <c r="N224" s="73" t="n">
        <v>230.7</v>
      </c>
      <c r="O224" s="74" t="n">
        <f aca="false">N224/M224*100</f>
        <v>55.8866279069767</v>
      </c>
      <c r="P224" s="75" t="n">
        <v>412823.85</v>
      </c>
      <c r="Q224" s="76" t="n">
        <v>230662.28</v>
      </c>
    </row>
    <row r="225" customFormat="false" ht="75" hidden="false" customHeight="true" outlineLevel="3" collapsed="false">
      <c r="A225" s="62" t="str">
        <f aca="false">CONCATENATE(I225,CHAR(10),"-",K225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225" s="63" t="s">
        <v>137</v>
      </c>
      <c r="C225" s="64" t="s">
        <v>138</v>
      </c>
      <c r="D225" s="65"/>
      <c r="E225" s="66" t="s">
        <v>68</v>
      </c>
      <c r="F225" s="67" t="s">
        <v>63</v>
      </c>
      <c r="G225" s="68" t="s">
        <v>87</v>
      </c>
      <c r="H225" s="69" t="s">
        <v>88</v>
      </c>
      <c r="I225" s="68" t="s">
        <v>89</v>
      </c>
      <c r="J225" s="69" t="s">
        <v>43</v>
      </c>
      <c r="K225" s="70" t="s">
        <v>44</v>
      </c>
      <c r="L225" s="71"/>
      <c r="M225" s="72" t="n">
        <v>479.5</v>
      </c>
      <c r="N225" s="73" t="n">
        <v>284.4</v>
      </c>
      <c r="O225" s="74" t="n">
        <f aca="false">N225/M225*100</f>
        <v>59.3117831074035</v>
      </c>
      <c r="P225" s="75" t="n">
        <v>479469.26</v>
      </c>
      <c r="Q225" s="76" t="n">
        <v>284434.54</v>
      </c>
    </row>
    <row r="226" customFormat="false" ht="56.25" hidden="false" customHeight="true" outlineLevel="3" collapsed="false">
      <c r="A226" s="62" t="str">
        <f aca="false">CONCATENATE(I226,CHAR(10),"-",K226)</f>
        <v>Расходы на обеспечение деятельности муниципальных учреждений
-Уплата налога на имущество организаций и земельного налога</v>
      </c>
      <c r="B226" s="63" t="s">
        <v>137</v>
      </c>
      <c r="C226" s="64" t="s">
        <v>138</v>
      </c>
      <c r="D226" s="65"/>
      <c r="E226" s="66" t="s">
        <v>68</v>
      </c>
      <c r="F226" s="67" t="s">
        <v>63</v>
      </c>
      <c r="G226" s="68" t="s">
        <v>87</v>
      </c>
      <c r="H226" s="69" t="s">
        <v>88</v>
      </c>
      <c r="I226" s="68" t="s">
        <v>89</v>
      </c>
      <c r="J226" s="69" t="s">
        <v>118</v>
      </c>
      <c r="K226" s="70" t="s">
        <v>119</v>
      </c>
      <c r="L226" s="71"/>
      <c r="M226" s="72" t="n">
        <v>9.5</v>
      </c>
      <c r="N226" s="73" t="n">
        <v>7.8</v>
      </c>
      <c r="O226" s="74" t="n">
        <f aca="false">N226/M226*100</f>
        <v>82.1052631578947</v>
      </c>
      <c r="P226" s="75" t="n">
        <v>9500</v>
      </c>
      <c r="Q226" s="76" t="n">
        <v>7777</v>
      </c>
    </row>
    <row r="227" customFormat="false" ht="56.25" hidden="false" customHeight="true" outlineLevel="3" collapsed="false">
      <c r="A227" s="62" t="str">
        <f aca="false">CONCATENATE(I227,CHAR(10),"-",K227)</f>
        <v>Расходы на обеспечение деятельности муниципальных учреждений
-Уплата прочих налогов, сборов</v>
      </c>
      <c r="B227" s="63" t="s">
        <v>137</v>
      </c>
      <c r="C227" s="64" t="s">
        <v>138</v>
      </c>
      <c r="D227" s="65"/>
      <c r="E227" s="66" t="s">
        <v>68</v>
      </c>
      <c r="F227" s="67" t="s">
        <v>63</v>
      </c>
      <c r="G227" s="68" t="s">
        <v>87</v>
      </c>
      <c r="H227" s="69" t="s">
        <v>88</v>
      </c>
      <c r="I227" s="68" t="s">
        <v>89</v>
      </c>
      <c r="J227" s="69" t="s">
        <v>45</v>
      </c>
      <c r="K227" s="70" t="s">
        <v>46</v>
      </c>
      <c r="L227" s="71"/>
      <c r="M227" s="72" t="n">
        <v>7.1</v>
      </c>
      <c r="N227" s="73" t="n">
        <v>3.4</v>
      </c>
      <c r="O227" s="74" t="n">
        <f aca="false">N227/M227*100</f>
        <v>47.887323943662</v>
      </c>
      <c r="P227" s="75" t="n">
        <v>7114.3</v>
      </c>
      <c r="Q227" s="76" t="n">
        <v>3400</v>
      </c>
    </row>
    <row r="228" customFormat="false" ht="56.25" hidden="false" customHeight="true" outlineLevel="3" collapsed="false">
      <c r="A228" s="62" t="str">
        <f aca="false">CONCATENATE(I228,CHAR(10),"-",K228)</f>
        <v>Расходы на обеспечение деятельности муниципальных учреждений
-Уплата иных платежей</v>
      </c>
      <c r="B228" s="63" t="s">
        <v>137</v>
      </c>
      <c r="C228" s="64" t="s">
        <v>138</v>
      </c>
      <c r="D228" s="65"/>
      <c r="E228" s="66" t="s">
        <v>68</v>
      </c>
      <c r="F228" s="67" t="s">
        <v>63</v>
      </c>
      <c r="G228" s="68" t="s">
        <v>87</v>
      </c>
      <c r="H228" s="69" t="s">
        <v>88</v>
      </c>
      <c r="I228" s="68" t="s">
        <v>89</v>
      </c>
      <c r="J228" s="69" t="s">
        <v>47</v>
      </c>
      <c r="K228" s="70" t="s">
        <v>48</v>
      </c>
      <c r="L228" s="71"/>
      <c r="M228" s="72" t="n">
        <v>5.4</v>
      </c>
      <c r="N228" s="73" t="n">
        <v>5.4</v>
      </c>
      <c r="O228" s="74" t="n">
        <f aca="false">N228/M228*100</f>
        <v>100</v>
      </c>
      <c r="P228" s="75" t="n">
        <v>5407.7</v>
      </c>
      <c r="Q228" s="76" t="n">
        <v>5406.62</v>
      </c>
    </row>
    <row r="229" customFormat="false" ht="56.25" hidden="false" customHeight="true" outlineLevel="3" collapsed="false">
      <c r="A229" s="62" t="str">
        <f aca="false">CONCATENATE(I229,CHAR(10),"-",K229)</f>
        <v>Противопожарные мероприятия
-Прочая закупка товаров, работ и услуг для обеспечения государственных (муниципальных) нужд</v>
      </c>
      <c r="B229" s="63" t="s">
        <v>137</v>
      </c>
      <c r="C229" s="64" t="s">
        <v>138</v>
      </c>
      <c r="D229" s="65"/>
      <c r="E229" s="66" t="s">
        <v>68</v>
      </c>
      <c r="F229" s="67" t="s">
        <v>63</v>
      </c>
      <c r="G229" s="68" t="s">
        <v>87</v>
      </c>
      <c r="H229" s="69" t="s">
        <v>90</v>
      </c>
      <c r="I229" s="68" t="s">
        <v>91</v>
      </c>
      <c r="J229" s="69" t="s">
        <v>43</v>
      </c>
      <c r="K229" s="70" t="s">
        <v>44</v>
      </c>
      <c r="L229" s="71"/>
      <c r="M229" s="72" t="n">
        <v>117.7</v>
      </c>
      <c r="N229" s="73" t="n">
        <v>117.7</v>
      </c>
      <c r="O229" s="74" t="n">
        <f aca="false">N229/M229*100</f>
        <v>100</v>
      </c>
      <c r="P229" s="75" t="n">
        <v>117712.99</v>
      </c>
      <c r="Q229" s="76" t="n">
        <v>117712.99</v>
      </c>
    </row>
    <row r="230" customFormat="false" ht="22.5" hidden="false" customHeight="true" outlineLevel="1" collapsed="false">
      <c r="A230" s="54" t="str">
        <f aca="false">G230</f>
        <v>НАЦИОНАЛЬНАЯ ЭКОНОМИКА</v>
      </c>
      <c r="B230" s="40" t="s">
        <v>137</v>
      </c>
      <c r="C230" s="41" t="s">
        <v>138</v>
      </c>
      <c r="D230" s="55"/>
      <c r="E230" s="56" t="s">
        <v>61</v>
      </c>
      <c r="F230" s="57" t="s">
        <v>29</v>
      </c>
      <c r="G230" s="45" t="s">
        <v>62</v>
      </c>
      <c r="H230" s="58"/>
      <c r="I230" s="45"/>
      <c r="J230" s="58"/>
      <c r="K230" s="47"/>
      <c r="L230" s="48"/>
      <c r="M230" s="59" t="n">
        <v>582.9</v>
      </c>
      <c r="N230" s="60" t="n">
        <v>155.3</v>
      </c>
      <c r="O230" s="61" t="n">
        <f aca="false">N230/M230*100</f>
        <v>26.6426488248413</v>
      </c>
      <c r="P230" s="52" t="n">
        <v>582949</v>
      </c>
      <c r="Q230" s="53" t="n">
        <v>155283</v>
      </c>
    </row>
    <row r="231" customFormat="false" ht="22.5" hidden="false" customHeight="true" outlineLevel="2" collapsed="false">
      <c r="A231" s="54" t="str">
        <f aca="false">G231</f>
        <v>Дорожное хозяйство (дорожные фонды)</v>
      </c>
      <c r="B231" s="40" t="s">
        <v>137</v>
      </c>
      <c r="C231" s="41" t="s">
        <v>138</v>
      </c>
      <c r="D231" s="55"/>
      <c r="E231" s="56" t="s">
        <v>61</v>
      </c>
      <c r="F231" s="57" t="s">
        <v>92</v>
      </c>
      <c r="G231" s="45" t="s">
        <v>93</v>
      </c>
      <c r="H231" s="58"/>
      <c r="I231" s="45"/>
      <c r="J231" s="58"/>
      <c r="K231" s="47"/>
      <c r="L231" s="48"/>
      <c r="M231" s="59" t="n">
        <v>582.9</v>
      </c>
      <c r="N231" s="60" t="n">
        <v>155.3</v>
      </c>
      <c r="O231" s="61" t="n">
        <f aca="false">N231/M231*100</f>
        <v>26.6426488248413</v>
      </c>
      <c r="P231" s="52" t="n">
        <v>582949</v>
      </c>
      <c r="Q231" s="53" t="n">
        <v>155283</v>
      </c>
    </row>
    <row r="232" customFormat="false" ht="75" hidden="false" customHeight="true" outlineLevel="3" collapsed="false">
      <c r="A232" s="62" t="str">
        <f aca="false">CONCATENATE(I232,CHAR(10),"-",K23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232" s="63" t="s">
        <v>137</v>
      </c>
      <c r="C232" s="64" t="s">
        <v>138</v>
      </c>
      <c r="D232" s="65"/>
      <c r="E232" s="66" t="s">
        <v>61</v>
      </c>
      <c r="F232" s="67" t="s">
        <v>92</v>
      </c>
      <c r="G232" s="68" t="s">
        <v>93</v>
      </c>
      <c r="H232" s="69" t="s">
        <v>94</v>
      </c>
      <c r="I232" s="68" t="s">
        <v>95</v>
      </c>
      <c r="J232" s="69" t="s">
        <v>43</v>
      </c>
      <c r="K232" s="70" t="s">
        <v>44</v>
      </c>
      <c r="L232" s="71"/>
      <c r="M232" s="72" t="n">
        <v>122.5</v>
      </c>
      <c r="N232" s="73" t="n">
        <v>98.9</v>
      </c>
      <c r="O232" s="74" t="n">
        <f aca="false">N232/M232*100</f>
        <v>80.734693877551</v>
      </c>
      <c r="P232" s="75" t="n">
        <v>122541</v>
      </c>
      <c r="Q232" s="76" t="n">
        <v>98875</v>
      </c>
    </row>
    <row r="233" customFormat="false" ht="75" hidden="false" customHeight="true" outlineLevel="3" collapsed="false">
      <c r="A233" s="62" t="str">
        <f aca="false">CONCATENATE(I233,CHAR(10),"-",K233)</f>
        <v>Реализация мероприятий, направленных на ремонт дорог общего пользования, тротуаров и дворовых территорий
-Прочая закупка товаров, работ и услуг для обеспечения государственных (муниципальных) нужд</v>
      </c>
      <c r="B233" s="63" t="s">
        <v>137</v>
      </c>
      <c r="C233" s="64" t="s">
        <v>138</v>
      </c>
      <c r="D233" s="65"/>
      <c r="E233" s="66" t="s">
        <v>61</v>
      </c>
      <c r="F233" s="67" t="s">
        <v>92</v>
      </c>
      <c r="G233" s="68" t="s">
        <v>93</v>
      </c>
      <c r="H233" s="69" t="s">
        <v>123</v>
      </c>
      <c r="I233" s="68" t="s">
        <v>124</v>
      </c>
      <c r="J233" s="69" t="s">
        <v>43</v>
      </c>
      <c r="K233" s="70" t="s">
        <v>44</v>
      </c>
      <c r="L233" s="71"/>
      <c r="M233" s="72" t="n">
        <v>404</v>
      </c>
      <c r="N233" s="73" t="n">
        <v>0</v>
      </c>
      <c r="O233" s="74" t="n">
        <f aca="false">N233/M233*100</f>
        <v>0</v>
      </c>
      <c r="P233" s="75" t="n">
        <v>404000</v>
      </c>
      <c r="Q233" s="76" t="n">
        <v>0</v>
      </c>
    </row>
    <row r="234" customFormat="false" ht="56.25" hidden="false" customHeight="true" outlineLevel="3" collapsed="false">
      <c r="A234" s="62" t="str">
        <f aca="false">CONCATENATE(I234,CHAR(10),"-",K234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234" s="63" t="s">
        <v>137</v>
      </c>
      <c r="C234" s="64" t="s">
        <v>138</v>
      </c>
      <c r="D234" s="65"/>
      <c r="E234" s="66" t="s">
        <v>61</v>
      </c>
      <c r="F234" s="67" t="s">
        <v>92</v>
      </c>
      <c r="G234" s="68" t="s">
        <v>93</v>
      </c>
      <c r="H234" s="69" t="s">
        <v>98</v>
      </c>
      <c r="I234" s="68" t="s">
        <v>99</v>
      </c>
      <c r="J234" s="69" t="s">
        <v>43</v>
      </c>
      <c r="K234" s="70" t="s">
        <v>44</v>
      </c>
      <c r="L234" s="71"/>
      <c r="M234" s="72" t="n">
        <v>56.4</v>
      </c>
      <c r="N234" s="73" t="n">
        <v>56.4</v>
      </c>
      <c r="O234" s="74" t="n">
        <f aca="false">N234/M234*100</f>
        <v>100</v>
      </c>
      <c r="P234" s="75" t="n">
        <v>56408</v>
      </c>
      <c r="Q234" s="76" t="n">
        <v>56408</v>
      </c>
    </row>
    <row r="235" customFormat="false" ht="22.5" hidden="false" customHeight="true" outlineLevel="1" collapsed="false">
      <c r="A235" s="54" t="str">
        <f aca="false">G235</f>
        <v>ЖИЛИЩНО-КОММУНАЛЬНОЕ ХОЗЯЙСТВО</v>
      </c>
      <c r="B235" s="40" t="s">
        <v>137</v>
      </c>
      <c r="C235" s="41" t="s">
        <v>138</v>
      </c>
      <c r="D235" s="55"/>
      <c r="E235" s="56" t="s">
        <v>100</v>
      </c>
      <c r="F235" s="57" t="s">
        <v>29</v>
      </c>
      <c r="G235" s="45" t="s">
        <v>101</v>
      </c>
      <c r="H235" s="58"/>
      <c r="I235" s="45"/>
      <c r="J235" s="58"/>
      <c r="K235" s="47"/>
      <c r="L235" s="48"/>
      <c r="M235" s="59" t="n">
        <v>6834.9</v>
      </c>
      <c r="N235" s="60" t="n">
        <v>4982.1</v>
      </c>
      <c r="O235" s="61" t="n">
        <f aca="false">N235/M235*100</f>
        <v>72.8920686476759</v>
      </c>
      <c r="P235" s="52" t="n">
        <v>6834881.13</v>
      </c>
      <c r="Q235" s="53" t="n">
        <v>4982129.47</v>
      </c>
    </row>
    <row r="236" customFormat="false" ht="22.5" hidden="false" customHeight="true" outlineLevel="2" collapsed="false">
      <c r="A236" s="54" t="str">
        <f aca="false">G236</f>
        <v>Благоустройство</v>
      </c>
      <c r="B236" s="40" t="s">
        <v>137</v>
      </c>
      <c r="C236" s="41" t="s">
        <v>138</v>
      </c>
      <c r="D236" s="55"/>
      <c r="E236" s="56" t="s">
        <v>100</v>
      </c>
      <c r="F236" s="57" t="s">
        <v>68</v>
      </c>
      <c r="G236" s="45" t="s">
        <v>102</v>
      </c>
      <c r="H236" s="58"/>
      <c r="I236" s="45"/>
      <c r="J236" s="58"/>
      <c r="K236" s="47"/>
      <c r="L236" s="48"/>
      <c r="M236" s="59" t="n">
        <v>3934.4</v>
      </c>
      <c r="N236" s="60" t="n">
        <v>3006.3</v>
      </c>
      <c r="O236" s="61" t="n">
        <f aca="false">N236/M236*100</f>
        <v>76.4106344042294</v>
      </c>
      <c r="P236" s="52" t="n">
        <v>3934417.15</v>
      </c>
      <c r="Q236" s="53" t="n">
        <v>3006272.45</v>
      </c>
    </row>
    <row r="237" customFormat="false" ht="56.25" hidden="false" customHeight="true" outlineLevel="3" collapsed="false">
      <c r="A237" s="62" t="str">
        <f aca="false">CONCATENATE(I237,CHAR(10),"-",K237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37" s="63" t="s">
        <v>137</v>
      </c>
      <c r="C237" s="64" t="s">
        <v>138</v>
      </c>
      <c r="D237" s="65"/>
      <c r="E237" s="66" t="s">
        <v>100</v>
      </c>
      <c r="F237" s="67" t="s">
        <v>68</v>
      </c>
      <c r="G237" s="68" t="s">
        <v>102</v>
      </c>
      <c r="H237" s="69" t="s">
        <v>103</v>
      </c>
      <c r="I237" s="68" t="s">
        <v>104</v>
      </c>
      <c r="J237" s="69" t="s">
        <v>43</v>
      </c>
      <c r="K237" s="70" t="s">
        <v>44</v>
      </c>
      <c r="L237" s="71"/>
      <c r="M237" s="72" t="n">
        <v>3795.9</v>
      </c>
      <c r="N237" s="73" t="n">
        <v>2903.3</v>
      </c>
      <c r="O237" s="74" t="n">
        <f aca="false">N237/M237*100</f>
        <v>76.4851550356964</v>
      </c>
      <c r="P237" s="75" t="n">
        <v>3795862</v>
      </c>
      <c r="Q237" s="76" t="n">
        <v>2903334.31</v>
      </c>
    </row>
    <row r="238" customFormat="false" ht="75" hidden="false" customHeight="true" outlineLevel="3" collapsed="false">
      <c r="A238" s="62" t="str">
        <f aca="false">CONCATENATE(I238,CHAR(10),"-",K238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38" s="63" t="s">
        <v>137</v>
      </c>
      <c r="C238" s="64" t="s">
        <v>138</v>
      </c>
      <c r="D238" s="65"/>
      <c r="E238" s="66" t="s">
        <v>100</v>
      </c>
      <c r="F238" s="67" t="s">
        <v>68</v>
      </c>
      <c r="G238" s="68" t="s">
        <v>102</v>
      </c>
      <c r="H238" s="69" t="s">
        <v>105</v>
      </c>
      <c r="I238" s="68" t="s">
        <v>106</v>
      </c>
      <c r="J238" s="69" t="s">
        <v>43</v>
      </c>
      <c r="K238" s="70" t="s">
        <v>44</v>
      </c>
      <c r="L238" s="71"/>
      <c r="M238" s="72" t="n">
        <v>5.3</v>
      </c>
      <c r="N238" s="73" t="n">
        <v>0</v>
      </c>
      <c r="O238" s="74" t="n">
        <f aca="false">N238/M238*100</f>
        <v>0</v>
      </c>
      <c r="P238" s="75" t="n">
        <v>5277.01</v>
      </c>
      <c r="Q238" s="76" t="n">
        <v>0</v>
      </c>
    </row>
    <row r="239" customFormat="false" ht="75" hidden="false" customHeight="true" outlineLevel="3" collapsed="false">
      <c r="A239" s="62" t="str">
        <f aca="false">CONCATENATE(I239,CHAR(10),"-",K239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39" s="63" t="s">
        <v>137</v>
      </c>
      <c r="C239" s="64" t="s">
        <v>138</v>
      </c>
      <c r="D239" s="65"/>
      <c r="E239" s="66" t="s">
        <v>100</v>
      </c>
      <c r="F239" s="67" t="s">
        <v>68</v>
      </c>
      <c r="G239" s="68" t="s">
        <v>102</v>
      </c>
      <c r="H239" s="69" t="s">
        <v>107</v>
      </c>
      <c r="I239" s="68" t="s">
        <v>108</v>
      </c>
      <c r="J239" s="69" t="s">
        <v>43</v>
      </c>
      <c r="K239" s="70" t="s">
        <v>44</v>
      </c>
      <c r="L239" s="71"/>
      <c r="M239" s="72" t="n">
        <v>30.3</v>
      </c>
      <c r="N239" s="73" t="n">
        <v>0</v>
      </c>
      <c r="O239" s="74" t="n">
        <f aca="false">N239/M239*100</f>
        <v>0</v>
      </c>
      <c r="P239" s="75" t="n">
        <v>30340</v>
      </c>
      <c r="Q239" s="76" t="n">
        <v>0</v>
      </c>
    </row>
    <row r="240" customFormat="false" ht="75" hidden="false" customHeight="true" outlineLevel="3" collapsed="false">
      <c r="A240" s="62" t="str">
        <f aca="false">CONCATENATE(I240,CHAR(10),"-",K240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240" s="63" t="s">
        <v>137</v>
      </c>
      <c r="C240" s="64" t="s">
        <v>138</v>
      </c>
      <c r="D240" s="65"/>
      <c r="E240" s="66" t="s">
        <v>100</v>
      </c>
      <c r="F240" s="67" t="s">
        <v>68</v>
      </c>
      <c r="G240" s="68" t="s">
        <v>102</v>
      </c>
      <c r="H240" s="69" t="s">
        <v>109</v>
      </c>
      <c r="I240" s="68" t="s">
        <v>110</v>
      </c>
      <c r="J240" s="69" t="s">
        <v>43</v>
      </c>
      <c r="K240" s="70" t="s">
        <v>44</v>
      </c>
      <c r="L240" s="71"/>
      <c r="M240" s="72" t="n">
        <v>102.9</v>
      </c>
      <c r="N240" s="73" t="n">
        <v>102.9</v>
      </c>
      <c r="O240" s="74" t="n">
        <f aca="false">N240/M240*100</f>
        <v>100</v>
      </c>
      <c r="P240" s="75" t="n">
        <v>102938.14</v>
      </c>
      <c r="Q240" s="76" t="n">
        <v>102938.14</v>
      </c>
    </row>
    <row r="241" customFormat="false" ht="37.5" hidden="false" customHeight="true" outlineLevel="2" collapsed="false">
      <c r="A241" s="54" t="str">
        <f aca="false">G241</f>
        <v>Другие вопросы в области жилищно-коммунального хозяйства</v>
      </c>
      <c r="B241" s="40" t="s">
        <v>137</v>
      </c>
      <c r="C241" s="41" t="s">
        <v>138</v>
      </c>
      <c r="D241" s="55"/>
      <c r="E241" s="56" t="s">
        <v>100</v>
      </c>
      <c r="F241" s="57" t="s">
        <v>100</v>
      </c>
      <c r="G241" s="45" t="s">
        <v>111</v>
      </c>
      <c r="H241" s="58"/>
      <c r="I241" s="45"/>
      <c r="J241" s="58"/>
      <c r="K241" s="47"/>
      <c r="L241" s="48"/>
      <c r="M241" s="59" t="n">
        <v>2900.5</v>
      </c>
      <c r="N241" s="60" t="n">
        <v>1975.9</v>
      </c>
      <c r="O241" s="61" t="n">
        <f aca="false">N241/M241*100</f>
        <v>68.1227374590588</v>
      </c>
      <c r="P241" s="52" t="n">
        <v>2900463.98</v>
      </c>
      <c r="Q241" s="53" t="n">
        <v>1975857.02</v>
      </c>
    </row>
    <row r="242" customFormat="false" ht="56.25" hidden="false" customHeight="true" outlineLevel="3" collapsed="false">
      <c r="A242" s="62" t="str">
        <f aca="false">CONCATENATE(I242,CHAR(10),"-",K242)</f>
        <v>Расходы на обеспечение деятельности подведомственных учреждений
-Фонд оплаты труда учреждений</v>
      </c>
      <c r="B242" s="63" t="s">
        <v>137</v>
      </c>
      <c r="C242" s="64" t="s">
        <v>138</v>
      </c>
      <c r="D242" s="65"/>
      <c r="E242" s="66" t="s">
        <v>100</v>
      </c>
      <c r="F242" s="67" t="s">
        <v>100</v>
      </c>
      <c r="G242" s="68" t="s">
        <v>111</v>
      </c>
      <c r="H242" s="69" t="s">
        <v>112</v>
      </c>
      <c r="I242" s="68" t="s">
        <v>113</v>
      </c>
      <c r="J242" s="69" t="s">
        <v>114</v>
      </c>
      <c r="K242" s="70" t="s">
        <v>115</v>
      </c>
      <c r="L242" s="71"/>
      <c r="M242" s="72" t="n">
        <v>1861.8</v>
      </c>
      <c r="N242" s="73" t="n">
        <v>1256.1</v>
      </c>
      <c r="O242" s="74" t="n">
        <f aca="false">N242/M242*100</f>
        <v>67.466967450854</v>
      </c>
      <c r="P242" s="75" t="n">
        <v>1861752.8</v>
      </c>
      <c r="Q242" s="76" t="n">
        <v>1256067.74</v>
      </c>
    </row>
    <row r="243" customFormat="false" ht="93.75" hidden="false" customHeight="true" outlineLevel="3" collapsed="false">
      <c r="A243" s="62" t="str">
        <f aca="false">CONCATENATE(I243,CHAR(10),"-",K243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43" s="63" t="s">
        <v>137</v>
      </c>
      <c r="C243" s="64" t="s">
        <v>138</v>
      </c>
      <c r="D243" s="65"/>
      <c r="E243" s="66" t="s">
        <v>100</v>
      </c>
      <c r="F243" s="67" t="s">
        <v>100</v>
      </c>
      <c r="G243" s="68" t="s">
        <v>111</v>
      </c>
      <c r="H243" s="69" t="s">
        <v>112</v>
      </c>
      <c r="I243" s="68" t="s">
        <v>113</v>
      </c>
      <c r="J243" s="69" t="s">
        <v>116</v>
      </c>
      <c r="K243" s="70" t="s">
        <v>117</v>
      </c>
      <c r="L243" s="71"/>
      <c r="M243" s="72" t="n">
        <v>562.2</v>
      </c>
      <c r="N243" s="73" t="n">
        <v>364.2</v>
      </c>
      <c r="O243" s="74" t="n">
        <f aca="false">N243/M243*100</f>
        <v>64.7812166488794</v>
      </c>
      <c r="P243" s="75" t="n">
        <v>562226.75</v>
      </c>
      <c r="Q243" s="76" t="n">
        <v>364150.26</v>
      </c>
    </row>
    <row r="244" customFormat="false" ht="75" hidden="false" customHeight="true" outlineLevel="3" collapsed="false">
      <c r="A244" s="62" t="str">
        <f aca="false">CONCATENATE(I244,CHAR(10),"-",K24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44" s="63" t="s">
        <v>137</v>
      </c>
      <c r="C244" s="64" t="s">
        <v>138</v>
      </c>
      <c r="D244" s="65"/>
      <c r="E244" s="66" t="s">
        <v>100</v>
      </c>
      <c r="F244" s="67" t="s">
        <v>100</v>
      </c>
      <c r="G244" s="68" t="s">
        <v>111</v>
      </c>
      <c r="H244" s="69" t="s">
        <v>112</v>
      </c>
      <c r="I244" s="68" t="s">
        <v>113</v>
      </c>
      <c r="J244" s="69" t="s">
        <v>43</v>
      </c>
      <c r="K244" s="70" t="s">
        <v>44</v>
      </c>
      <c r="L244" s="71"/>
      <c r="M244" s="72" t="n">
        <v>456.4</v>
      </c>
      <c r="N244" s="73" t="n">
        <v>340.1</v>
      </c>
      <c r="O244" s="74" t="n">
        <f aca="false">N244/M244*100</f>
        <v>74.5179666958808</v>
      </c>
      <c r="P244" s="75" t="n">
        <v>456384.43</v>
      </c>
      <c r="Q244" s="76" t="n">
        <v>340128.23</v>
      </c>
    </row>
    <row r="245" customFormat="false" ht="56.25" hidden="false" customHeight="true" outlineLevel="3" collapsed="false">
      <c r="A245" s="62" t="str">
        <f aca="false">CONCATENATE(I245,CHAR(10),"-",K245)</f>
        <v>Расходы на обеспечение деятельности подведомственных учреждений
-Уплата налога на имущество организаций и земельного налога</v>
      </c>
      <c r="B245" s="63" t="s">
        <v>137</v>
      </c>
      <c r="C245" s="64" t="s">
        <v>138</v>
      </c>
      <c r="D245" s="65"/>
      <c r="E245" s="66" t="s">
        <v>100</v>
      </c>
      <c r="F245" s="67" t="s">
        <v>100</v>
      </c>
      <c r="G245" s="68" t="s">
        <v>111</v>
      </c>
      <c r="H245" s="69" t="s">
        <v>112</v>
      </c>
      <c r="I245" s="68" t="s">
        <v>113</v>
      </c>
      <c r="J245" s="69" t="s">
        <v>118</v>
      </c>
      <c r="K245" s="70" t="s">
        <v>119</v>
      </c>
      <c r="L245" s="71"/>
      <c r="M245" s="72" t="n">
        <v>10</v>
      </c>
      <c r="N245" s="73" t="n">
        <v>9</v>
      </c>
      <c r="O245" s="74" t="n">
        <f aca="false">N245/M245*100</f>
        <v>90</v>
      </c>
      <c r="P245" s="75" t="n">
        <v>10000</v>
      </c>
      <c r="Q245" s="76" t="n">
        <v>8974</v>
      </c>
    </row>
    <row r="246" customFormat="false" ht="56.25" hidden="false" customHeight="true" outlineLevel="3" collapsed="false">
      <c r="A246" s="62" t="str">
        <f aca="false">CONCATENATE(I246,CHAR(10),"-",K246)</f>
        <v>Расходы на обеспечение деятельности подведомственных учреждений
-Уплата прочих налогов, сборов</v>
      </c>
      <c r="B246" s="63" t="s">
        <v>137</v>
      </c>
      <c r="C246" s="64" t="s">
        <v>138</v>
      </c>
      <c r="D246" s="65"/>
      <c r="E246" s="66" t="s">
        <v>100</v>
      </c>
      <c r="F246" s="67" t="s">
        <v>100</v>
      </c>
      <c r="G246" s="68" t="s">
        <v>111</v>
      </c>
      <c r="H246" s="69" t="s">
        <v>112</v>
      </c>
      <c r="I246" s="68" t="s">
        <v>113</v>
      </c>
      <c r="J246" s="69" t="s">
        <v>45</v>
      </c>
      <c r="K246" s="70" t="s">
        <v>46</v>
      </c>
      <c r="L246" s="71"/>
      <c r="M246" s="72" t="n">
        <v>9.9</v>
      </c>
      <c r="N246" s="73" t="n">
        <v>6.4</v>
      </c>
      <c r="O246" s="74" t="n">
        <f aca="false">N246/M246*100</f>
        <v>64.6464646464647</v>
      </c>
      <c r="P246" s="75" t="n">
        <v>9900</v>
      </c>
      <c r="Q246" s="76" t="n">
        <v>6350</v>
      </c>
    </row>
    <row r="247" customFormat="false" ht="56.25" hidden="false" customHeight="true" outlineLevel="3" collapsed="false">
      <c r="A247" s="62" t="str">
        <f aca="false">CONCATENATE(I247,CHAR(10),"-",K247)</f>
        <v>Расходы на обеспечение деятельности подведомственных учреждений
-Уплата иных платежей</v>
      </c>
      <c r="B247" s="63" t="s">
        <v>137</v>
      </c>
      <c r="C247" s="64" t="s">
        <v>138</v>
      </c>
      <c r="D247" s="65"/>
      <c r="E247" s="66" t="s">
        <v>100</v>
      </c>
      <c r="F247" s="67" t="s">
        <v>100</v>
      </c>
      <c r="G247" s="68" t="s">
        <v>111</v>
      </c>
      <c r="H247" s="69" t="s">
        <v>112</v>
      </c>
      <c r="I247" s="68" t="s">
        <v>113</v>
      </c>
      <c r="J247" s="69" t="s">
        <v>47</v>
      </c>
      <c r="K247" s="70" t="s">
        <v>48</v>
      </c>
      <c r="L247" s="71"/>
      <c r="M247" s="72" t="n">
        <v>0.2</v>
      </c>
      <c r="N247" s="73" t="n">
        <v>0.2</v>
      </c>
      <c r="O247" s="74" t="n">
        <f aca="false">N247/M247*100</f>
        <v>100</v>
      </c>
      <c r="P247" s="75" t="n">
        <v>200</v>
      </c>
      <c r="Q247" s="76" t="n">
        <v>186.79</v>
      </c>
    </row>
    <row r="248" customFormat="false" ht="22.5" hidden="false" customHeight="true" outlineLevel="1" collapsed="false">
      <c r="A248" s="54" t="str">
        <f aca="false">G248</f>
        <v>КУЛЬТУРА, КИНЕМАТОГРАФИЯ</v>
      </c>
      <c r="B248" s="40" t="s">
        <v>137</v>
      </c>
      <c r="C248" s="41" t="s">
        <v>138</v>
      </c>
      <c r="D248" s="55"/>
      <c r="E248" s="56" t="s">
        <v>139</v>
      </c>
      <c r="F248" s="57" t="s">
        <v>29</v>
      </c>
      <c r="G248" s="45" t="s">
        <v>140</v>
      </c>
      <c r="H248" s="58"/>
      <c r="I248" s="45"/>
      <c r="J248" s="58"/>
      <c r="K248" s="47"/>
      <c r="L248" s="48"/>
      <c r="M248" s="59" t="n">
        <v>14.3</v>
      </c>
      <c r="N248" s="60" t="n">
        <v>5.7</v>
      </c>
      <c r="O248" s="61" t="n">
        <f aca="false">N248/M248*100</f>
        <v>39.8601398601399</v>
      </c>
      <c r="P248" s="52" t="n">
        <v>14250</v>
      </c>
      <c r="Q248" s="53" t="n">
        <v>5697</v>
      </c>
    </row>
    <row r="249" customFormat="false" ht="22.5" hidden="false" customHeight="true" outlineLevel="2" collapsed="false">
      <c r="A249" s="54" t="str">
        <f aca="false">G249</f>
        <v>Другие вопросы в области культуры, кинематографии</v>
      </c>
      <c r="B249" s="40" t="s">
        <v>137</v>
      </c>
      <c r="C249" s="41" t="s">
        <v>138</v>
      </c>
      <c r="D249" s="55"/>
      <c r="E249" s="56" t="s">
        <v>139</v>
      </c>
      <c r="F249" s="57" t="s">
        <v>61</v>
      </c>
      <c r="G249" s="45" t="s">
        <v>141</v>
      </c>
      <c r="H249" s="58"/>
      <c r="I249" s="45"/>
      <c r="J249" s="58"/>
      <c r="K249" s="47"/>
      <c r="L249" s="48"/>
      <c r="M249" s="59" t="n">
        <v>14.3</v>
      </c>
      <c r="N249" s="60" t="n">
        <v>5.7</v>
      </c>
      <c r="O249" s="61" t="n">
        <f aca="false">N249/M249*100</f>
        <v>39.8601398601399</v>
      </c>
      <c r="P249" s="52" t="n">
        <v>14250</v>
      </c>
      <c r="Q249" s="53" t="n">
        <v>5697</v>
      </c>
    </row>
    <row r="250" customFormat="false" ht="75" hidden="false" customHeight="true" outlineLevel="3" collapsed="false">
      <c r="A250" s="62" t="str">
        <f aca="false">CONCATENATE(I250,CHAR(10),"-",K250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250" s="63" t="s">
        <v>137</v>
      </c>
      <c r="C250" s="64" t="s">
        <v>138</v>
      </c>
      <c r="D250" s="65"/>
      <c r="E250" s="66" t="s">
        <v>139</v>
      </c>
      <c r="F250" s="67" t="s">
        <v>61</v>
      </c>
      <c r="G250" s="68" t="s">
        <v>141</v>
      </c>
      <c r="H250" s="69" t="s">
        <v>142</v>
      </c>
      <c r="I250" s="68" t="s">
        <v>143</v>
      </c>
      <c r="J250" s="69" t="s">
        <v>43</v>
      </c>
      <c r="K250" s="70" t="s">
        <v>44</v>
      </c>
      <c r="L250" s="71"/>
      <c r="M250" s="72" t="n">
        <v>14.3</v>
      </c>
      <c r="N250" s="73" t="n">
        <v>5.7</v>
      </c>
      <c r="O250" s="74" t="n">
        <f aca="false">N250/M250*100</f>
        <v>39.8601398601399</v>
      </c>
      <c r="P250" s="75" t="n">
        <v>14250</v>
      </c>
      <c r="Q250" s="76" t="n">
        <v>5697</v>
      </c>
    </row>
    <row r="251" customFormat="false" ht="37.5" hidden="false" customHeight="true" outlineLevel="0" collapsed="false">
      <c r="A251" s="54" t="str">
        <f aca="false">C251</f>
        <v>Ситниковский территориальный отдел администрации городского округа город Бор Нижегородской области</v>
      </c>
      <c r="B251" s="40" t="s">
        <v>144</v>
      </c>
      <c r="C251" s="41" t="s">
        <v>145</v>
      </c>
      <c r="D251" s="81" t="str">
        <f aca="false">B251</f>
        <v>010</v>
      </c>
      <c r="E251" s="82"/>
      <c r="F251" s="83"/>
      <c r="G251" s="45"/>
      <c r="H251" s="58"/>
      <c r="I251" s="45"/>
      <c r="J251" s="58"/>
      <c r="K251" s="47"/>
      <c r="L251" s="48"/>
      <c r="M251" s="59" t="n">
        <v>17644.5</v>
      </c>
      <c r="N251" s="60" t="n">
        <v>11775.8</v>
      </c>
      <c r="O251" s="61" t="n">
        <f aca="false">N251/M251*100</f>
        <v>66.7392105188586</v>
      </c>
      <c r="P251" s="52" t="n">
        <v>17644495</v>
      </c>
      <c r="Q251" s="53" t="n">
        <v>11775772.03</v>
      </c>
    </row>
    <row r="252" customFormat="false" ht="22.5" hidden="false" customHeight="true" outlineLevel="1" collapsed="false">
      <c r="A252" s="54" t="str">
        <f aca="false">G252</f>
        <v>ОБЩЕГОСУДАРСТВЕННЫЕ ВОПРОСЫ</v>
      </c>
      <c r="B252" s="40" t="s">
        <v>144</v>
      </c>
      <c r="C252" s="41" t="s">
        <v>145</v>
      </c>
      <c r="D252" s="55"/>
      <c r="E252" s="56" t="s">
        <v>28</v>
      </c>
      <c r="F252" s="57" t="s">
        <v>29</v>
      </c>
      <c r="G252" s="45" t="s">
        <v>30</v>
      </c>
      <c r="H252" s="58"/>
      <c r="I252" s="45"/>
      <c r="J252" s="58"/>
      <c r="K252" s="47"/>
      <c r="L252" s="48"/>
      <c r="M252" s="59" t="n">
        <v>3030</v>
      </c>
      <c r="N252" s="60" t="n">
        <v>2281</v>
      </c>
      <c r="O252" s="61" t="n">
        <f aca="false">N252/M252*100</f>
        <v>75.2805280528053</v>
      </c>
      <c r="P252" s="52" t="n">
        <v>3030000</v>
      </c>
      <c r="Q252" s="53" t="n">
        <v>2281009.13</v>
      </c>
    </row>
    <row r="253" customFormat="false" ht="75" hidden="false" customHeight="true" outlineLevel="2" collapsed="false">
      <c r="A253" s="54" t="str">
        <f aca="false">G25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3" s="40" t="s">
        <v>144</v>
      </c>
      <c r="C253" s="41" t="s">
        <v>145</v>
      </c>
      <c r="D253" s="55"/>
      <c r="E253" s="56" t="s">
        <v>28</v>
      </c>
      <c r="F253" s="57" t="s">
        <v>61</v>
      </c>
      <c r="G253" s="45" t="s">
        <v>84</v>
      </c>
      <c r="H253" s="58"/>
      <c r="I253" s="45"/>
      <c r="J253" s="58"/>
      <c r="K253" s="47"/>
      <c r="L253" s="48"/>
      <c r="M253" s="59" t="n">
        <v>3030</v>
      </c>
      <c r="N253" s="60" t="n">
        <v>2281</v>
      </c>
      <c r="O253" s="61" t="n">
        <f aca="false">N253/M253*100</f>
        <v>75.2805280528053</v>
      </c>
      <c r="P253" s="52" t="n">
        <v>3030000</v>
      </c>
      <c r="Q253" s="53" t="n">
        <v>2281009.13</v>
      </c>
    </row>
    <row r="254" customFormat="false" ht="56.25" hidden="false" customHeight="true" outlineLevel="3" collapsed="false">
      <c r="A254" s="62" t="str">
        <f aca="false">CONCATENATE(I254,CHAR(10),"-",K254)</f>
        <v>Расходы на обеспечение функций муниципальных органов
-Фонд оплаты труда государственных (муниципальных) органов</v>
      </c>
      <c r="B254" s="63" t="s">
        <v>144</v>
      </c>
      <c r="C254" s="64" t="s">
        <v>145</v>
      </c>
      <c r="D254" s="65"/>
      <c r="E254" s="66" t="s">
        <v>28</v>
      </c>
      <c r="F254" s="67" t="s">
        <v>61</v>
      </c>
      <c r="G254" s="68" t="s">
        <v>84</v>
      </c>
      <c r="H254" s="69" t="s">
        <v>85</v>
      </c>
      <c r="I254" s="68" t="s">
        <v>34</v>
      </c>
      <c r="J254" s="69" t="s">
        <v>35</v>
      </c>
      <c r="K254" s="70" t="s">
        <v>36</v>
      </c>
      <c r="L254" s="71"/>
      <c r="M254" s="72" t="n">
        <v>2136.8</v>
      </c>
      <c r="N254" s="73" t="n">
        <v>1622.4</v>
      </c>
      <c r="O254" s="74" t="n">
        <f aca="false">N254/M254*100</f>
        <v>75.9266192437289</v>
      </c>
      <c r="P254" s="75" t="n">
        <v>2136800</v>
      </c>
      <c r="Q254" s="76" t="n">
        <v>1622374.1</v>
      </c>
    </row>
    <row r="255" customFormat="false" ht="75" hidden="false" customHeight="true" outlineLevel="3" collapsed="false">
      <c r="A255" s="62" t="str">
        <f aca="false">CONCATENATE(I255,CHAR(10),"-",K25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5" s="63" t="s">
        <v>144</v>
      </c>
      <c r="C255" s="64" t="s">
        <v>145</v>
      </c>
      <c r="D255" s="65"/>
      <c r="E255" s="66" t="s">
        <v>28</v>
      </c>
      <c r="F255" s="67" t="s">
        <v>61</v>
      </c>
      <c r="G255" s="68" t="s">
        <v>84</v>
      </c>
      <c r="H255" s="69" t="s">
        <v>85</v>
      </c>
      <c r="I255" s="68" t="s">
        <v>34</v>
      </c>
      <c r="J255" s="69" t="s">
        <v>39</v>
      </c>
      <c r="K255" s="70" t="s">
        <v>40</v>
      </c>
      <c r="L255" s="71"/>
      <c r="M255" s="72" t="n">
        <v>645.3</v>
      </c>
      <c r="N255" s="73" t="n">
        <v>488.2</v>
      </c>
      <c r="O255" s="74" t="n">
        <f aca="false">N255/M255*100</f>
        <v>75.6547342321401</v>
      </c>
      <c r="P255" s="75" t="n">
        <v>645300</v>
      </c>
      <c r="Q255" s="76" t="n">
        <v>488154.62</v>
      </c>
    </row>
    <row r="256" customFormat="false" ht="56.25" hidden="false" customHeight="true" outlineLevel="3" collapsed="false">
      <c r="A256" s="62" t="str">
        <f aca="false">CONCATENATE(I256,CHAR(10),"-",K25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56" s="63" t="s">
        <v>144</v>
      </c>
      <c r="C256" s="64" t="s">
        <v>145</v>
      </c>
      <c r="D256" s="65"/>
      <c r="E256" s="66" t="s">
        <v>28</v>
      </c>
      <c r="F256" s="67" t="s">
        <v>61</v>
      </c>
      <c r="G256" s="68" t="s">
        <v>84</v>
      </c>
      <c r="H256" s="69" t="s">
        <v>85</v>
      </c>
      <c r="I256" s="68" t="s">
        <v>34</v>
      </c>
      <c r="J256" s="69" t="s">
        <v>41</v>
      </c>
      <c r="K256" s="70" t="s">
        <v>42</v>
      </c>
      <c r="L256" s="71"/>
      <c r="M256" s="72" t="n">
        <v>67.6</v>
      </c>
      <c r="N256" s="73" t="n">
        <v>45.4</v>
      </c>
      <c r="O256" s="74" t="n">
        <f aca="false">N256/M256*100</f>
        <v>67.1597633136095</v>
      </c>
      <c r="P256" s="75" t="n">
        <v>67591.66</v>
      </c>
      <c r="Q256" s="76" t="n">
        <v>45363.06</v>
      </c>
    </row>
    <row r="257" customFormat="false" ht="56.25" hidden="false" customHeight="true" outlineLevel="3" collapsed="false">
      <c r="A257" s="62" t="str">
        <f aca="false">CONCATENATE(I257,CHAR(10),"-",K25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57" s="63" t="s">
        <v>144</v>
      </c>
      <c r="C257" s="64" t="s">
        <v>145</v>
      </c>
      <c r="D257" s="65"/>
      <c r="E257" s="66" t="s">
        <v>28</v>
      </c>
      <c r="F257" s="67" t="s">
        <v>61</v>
      </c>
      <c r="G257" s="68" t="s">
        <v>84</v>
      </c>
      <c r="H257" s="69" t="s">
        <v>85</v>
      </c>
      <c r="I257" s="68" t="s">
        <v>34</v>
      </c>
      <c r="J257" s="69" t="s">
        <v>43</v>
      </c>
      <c r="K257" s="70" t="s">
        <v>44</v>
      </c>
      <c r="L257" s="71"/>
      <c r="M257" s="72" t="n">
        <v>172.7</v>
      </c>
      <c r="N257" s="73" t="n">
        <v>125.1</v>
      </c>
      <c r="O257" s="74" t="n">
        <f aca="false">N257/M257*100</f>
        <v>72.4377533294731</v>
      </c>
      <c r="P257" s="75" t="n">
        <v>172708.34</v>
      </c>
      <c r="Q257" s="76" t="n">
        <v>125117.35</v>
      </c>
    </row>
    <row r="258" customFormat="false" ht="37.5" hidden="false" customHeight="true" outlineLevel="3" collapsed="false">
      <c r="A258" s="62" t="str">
        <f aca="false">CONCATENATE(I258,CHAR(10),"-",K258)</f>
        <v>Расходы на обеспечение функций муниципальных органов
-Уплата прочих налогов, сборов</v>
      </c>
      <c r="B258" s="63" t="s">
        <v>144</v>
      </c>
      <c r="C258" s="64" t="s">
        <v>145</v>
      </c>
      <c r="D258" s="65"/>
      <c r="E258" s="66" t="s">
        <v>28</v>
      </c>
      <c r="F258" s="67" t="s">
        <v>61</v>
      </c>
      <c r="G258" s="68" t="s">
        <v>84</v>
      </c>
      <c r="H258" s="69" t="s">
        <v>85</v>
      </c>
      <c r="I258" s="68" t="s">
        <v>34</v>
      </c>
      <c r="J258" s="69" t="s">
        <v>45</v>
      </c>
      <c r="K258" s="70" t="s">
        <v>46</v>
      </c>
      <c r="L258" s="71"/>
      <c r="M258" s="72" t="n">
        <v>7.1</v>
      </c>
      <c r="N258" s="73" t="n">
        <v>0</v>
      </c>
      <c r="O258" s="74" t="n">
        <f aca="false">N258/M258*100</f>
        <v>0</v>
      </c>
      <c r="P258" s="75" t="n">
        <v>7125</v>
      </c>
      <c r="Q258" s="76" t="n">
        <v>0</v>
      </c>
    </row>
    <row r="259" customFormat="false" ht="37.5" hidden="false" customHeight="true" outlineLevel="3" collapsed="false">
      <c r="A259" s="62" t="str">
        <f aca="false">CONCATENATE(I259,CHAR(10),"-",K259)</f>
        <v>Расходы на обеспечение функций муниципальных органов
-Уплата иных платежей</v>
      </c>
      <c r="B259" s="63" t="s">
        <v>144</v>
      </c>
      <c r="C259" s="64" t="s">
        <v>145</v>
      </c>
      <c r="D259" s="65"/>
      <c r="E259" s="66" t="s">
        <v>28</v>
      </c>
      <c r="F259" s="67" t="s">
        <v>61</v>
      </c>
      <c r="G259" s="68" t="s">
        <v>84</v>
      </c>
      <c r="H259" s="69" t="s">
        <v>85</v>
      </c>
      <c r="I259" s="68" t="s">
        <v>34</v>
      </c>
      <c r="J259" s="69" t="s">
        <v>47</v>
      </c>
      <c r="K259" s="70" t="s">
        <v>48</v>
      </c>
      <c r="L259" s="71"/>
      <c r="M259" s="72" t="n">
        <v>0.5</v>
      </c>
      <c r="N259" s="73" t="n">
        <v>0</v>
      </c>
      <c r="O259" s="74" t="n">
        <f aca="false">N259/M259*100</f>
        <v>0</v>
      </c>
      <c r="P259" s="75" t="n">
        <v>475</v>
      </c>
      <c r="Q259" s="76" t="n">
        <v>0</v>
      </c>
    </row>
    <row r="260" customFormat="false" ht="37.5" hidden="false" customHeight="true" outlineLevel="1" collapsed="false">
      <c r="A260" s="54" t="str">
        <f aca="false">G260</f>
        <v>НАЦИОНАЛЬНАЯ БЕЗОПАСНОСТЬ И ПРАВООХРАНИТЕЛЬНАЯ ДЕЯТЕЛЬНОСТЬ</v>
      </c>
      <c r="B260" s="40" t="s">
        <v>144</v>
      </c>
      <c r="C260" s="41" t="s">
        <v>145</v>
      </c>
      <c r="D260" s="55"/>
      <c r="E260" s="56" t="s">
        <v>68</v>
      </c>
      <c r="F260" s="57" t="s">
        <v>29</v>
      </c>
      <c r="G260" s="45" t="s">
        <v>86</v>
      </c>
      <c r="H260" s="58"/>
      <c r="I260" s="45"/>
      <c r="J260" s="58"/>
      <c r="K260" s="47"/>
      <c r="L260" s="48"/>
      <c r="M260" s="59" t="n">
        <v>4588.3</v>
      </c>
      <c r="N260" s="60" t="n">
        <v>3175.3</v>
      </c>
      <c r="O260" s="61" t="n">
        <f aca="false">N260/M260*100</f>
        <v>69.2042804524552</v>
      </c>
      <c r="P260" s="52" t="n">
        <v>4588300</v>
      </c>
      <c r="Q260" s="53" t="n">
        <v>3175252.15</v>
      </c>
    </row>
    <row r="261" customFormat="false" ht="22.5" hidden="false" customHeight="true" outlineLevel="2" collapsed="false">
      <c r="A261" s="54" t="str">
        <f aca="false">G261</f>
        <v>Обеспечение пожарной безопасности</v>
      </c>
      <c r="B261" s="40" t="s">
        <v>144</v>
      </c>
      <c r="C261" s="41" t="s">
        <v>145</v>
      </c>
      <c r="D261" s="55"/>
      <c r="E261" s="56" t="s">
        <v>68</v>
      </c>
      <c r="F261" s="57" t="s">
        <v>63</v>
      </c>
      <c r="G261" s="45" t="s">
        <v>87</v>
      </c>
      <c r="H261" s="58"/>
      <c r="I261" s="45"/>
      <c r="J261" s="58"/>
      <c r="K261" s="47"/>
      <c r="L261" s="48"/>
      <c r="M261" s="59" t="n">
        <v>4588.3</v>
      </c>
      <c r="N261" s="60" t="n">
        <v>3175.3</v>
      </c>
      <c r="O261" s="61" t="n">
        <f aca="false">N261/M261*100</f>
        <v>69.2042804524552</v>
      </c>
      <c r="P261" s="52" t="n">
        <v>4588300</v>
      </c>
      <c r="Q261" s="53" t="n">
        <v>3175252.15</v>
      </c>
    </row>
    <row r="262" customFormat="false" ht="56.25" hidden="false" customHeight="true" outlineLevel="3" collapsed="false">
      <c r="A262" s="62" t="str">
        <f aca="false">CONCATENATE(I262,CHAR(10),"-",K262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262" s="63" t="s">
        <v>144</v>
      </c>
      <c r="C262" s="64" t="s">
        <v>145</v>
      </c>
      <c r="D262" s="65"/>
      <c r="E262" s="66" t="s">
        <v>68</v>
      </c>
      <c r="F262" s="67" t="s">
        <v>63</v>
      </c>
      <c r="G262" s="68" t="s">
        <v>87</v>
      </c>
      <c r="H262" s="69" t="s">
        <v>51</v>
      </c>
      <c r="I262" s="68" t="s">
        <v>52</v>
      </c>
      <c r="J262" s="69" t="s">
        <v>43</v>
      </c>
      <c r="K262" s="70" t="s">
        <v>44</v>
      </c>
      <c r="L262" s="71"/>
      <c r="M262" s="72" t="n">
        <v>67.4</v>
      </c>
      <c r="N262" s="73" t="n">
        <v>67.4</v>
      </c>
      <c r="O262" s="74" t="n">
        <f aca="false">N262/M262*100</f>
        <v>100</v>
      </c>
      <c r="P262" s="75" t="n">
        <v>67400</v>
      </c>
      <c r="Q262" s="76" t="n">
        <v>67400</v>
      </c>
    </row>
    <row r="263" customFormat="false" ht="56.25" hidden="false" customHeight="true" outlineLevel="3" collapsed="false">
      <c r="A263" s="62" t="str">
        <f aca="false">CONCATENATE(I263,CHAR(10),"-",K263)</f>
        <v>Расходы на обеспечение деятельности муниципальных учреждений
-Фонд оплаты труда учреждений</v>
      </c>
      <c r="B263" s="63" t="s">
        <v>144</v>
      </c>
      <c r="C263" s="64" t="s">
        <v>145</v>
      </c>
      <c r="D263" s="65"/>
      <c r="E263" s="66" t="s">
        <v>68</v>
      </c>
      <c r="F263" s="67" t="s">
        <v>63</v>
      </c>
      <c r="G263" s="68" t="s">
        <v>87</v>
      </c>
      <c r="H263" s="69" t="s">
        <v>88</v>
      </c>
      <c r="I263" s="68" t="s">
        <v>89</v>
      </c>
      <c r="J263" s="69" t="s">
        <v>114</v>
      </c>
      <c r="K263" s="70" t="s">
        <v>115</v>
      </c>
      <c r="L263" s="71"/>
      <c r="M263" s="72" t="n">
        <v>2627.1</v>
      </c>
      <c r="N263" s="73" t="n">
        <v>1711.8</v>
      </c>
      <c r="O263" s="74" t="n">
        <f aca="false">N263/M263*100</f>
        <v>65.1593011305242</v>
      </c>
      <c r="P263" s="75" t="n">
        <v>2627100</v>
      </c>
      <c r="Q263" s="76" t="n">
        <v>1711782.83</v>
      </c>
    </row>
    <row r="264" customFormat="false" ht="93.75" hidden="false" customHeight="true" outlineLevel="3" collapsed="false">
      <c r="A264" s="62" t="str">
        <f aca="false">CONCATENATE(I264,CHAR(10),"-",K264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64" s="63" t="s">
        <v>144</v>
      </c>
      <c r="C264" s="64" t="s">
        <v>145</v>
      </c>
      <c r="D264" s="65"/>
      <c r="E264" s="66" t="s">
        <v>68</v>
      </c>
      <c r="F264" s="67" t="s">
        <v>63</v>
      </c>
      <c r="G264" s="68" t="s">
        <v>87</v>
      </c>
      <c r="H264" s="69" t="s">
        <v>88</v>
      </c>
      <c r="I264" s="68" t="s">
        <v>89</v>
      </c>
      <c r="J264" s="69" t="s">
        <v>116</v>
      </c>
      <c r="K264" s="70" t="s">
        <v>117</v>
      </c>
      <c r="L264" s="71"/>
      <c r="M264" s="72" t="n">
        <v>793.4</v>
      </c>
      <c r="N264" s="73" t="n">
        <v>513.3</v>
      </c>
      <c r="O264" s="74" t="n">
        <f aca="false">N264/M264*100</f>
        <v>64.6962440131081</v>
      </c>
      <c r="P264" s="75" t="n">
        <v>793400</v>
      </c>
      <c r="Q264" s="76" t="n">
        <v>513336.08</v>
      </c>
    </row>
    <row r="265" customFormat="false" ht="75" hidden="false" customHeight="true" outlineLevel="3" collapsed="false">
      <c r="A265" s="62" t="str">
        <f aca="false">CONCATENATE(I265,CHAR(10),"-",K265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265" s="63" t="s">
        <v>144</v>
      </c>
      <c r="C265" s="64" t="s">
        <v>145</v>
      </c>
      <c r="D265" s="65"/>
      <c r="E265" s="66" t="s">
        <v>68</v>
      </c>
      <c r="F265" s="67" t="s">
        <v>63</v>
      </c>
      <c r="G265" s="68" t="s">
        <v>87</v>
      </c>
      <c r="H265" s="69" t="s">
        <v>88</v>
      </c>
      <c r="I265" s="68" t="s">
        <v>89</v>
      </c>
      <c r="J265" s="69" t="s">
        <v>41</v>
      </c>
      <c r="K265" s="70" t="s">
        <v>42</v>
      </c>
      <c r="L265" s="71"/>
      <c r="M265" s="72" t="n">
        <v>6</v>
      </c>
      <c r="N265" s="73" t="n">
        <v>4.5</v>
      </c>
      <c r="O265" s="74" t="n">
        <f aca="false">N265/M265*100</f>
        <v>75</v>
      </c>
      <c r="P265" s="75" t="n">
        <v>6000</v>
      </c>
      <c r="Q265" s="76" t="n">
        <v>4499.12</v>
      </c>
    </row>
    <row r="266" customFormat="false" ht="75" hidden="false" customHeight="true" outlineLevel="3" collapsed="false">
      <c r="A266" s="62" t="str">
        <f aca="false">CONCATENATE(I266,CHAR(10),"-",K266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266" s="63" t="s">
        <v>144</v>
      </c>
      <c r="C266" s="64" t="s">
        <v>145</v>
      </c>
      <c r="D266" s="65"/>
      <c r="E266" s="66" t="s">
        <v>68</v>
      </c>
      <c r="F266" s="67" t="s">
        <v>63</v>
      </c>
      <c r="G266" s="68" t="s">
        <v>87</v>
      </c>
      <c r="H266" s="69" t="s">
        <v>88</v>
      </c>
      <c r="I266" s="68" t="s">
        <v>89</v>
      </c>
      <c r="J266" s="69" t="s">
        <v>43</v>
      </c>
      <c r="K266" s="70" t="s">
        <v>44</v>
      </c>
      <c r="L266" s="71"/>
      <c r="M266" s="72" t="n">
        <v>931.5</v>
      </c>
      <c r="N266" s="73" t="n">
        <v>723</v>
      </c>
      <c r="O266" s="74" t="n">
        <f aca="false">N266/M266*100</f>
        <v>77.6167471819646</v>
      </c>
      <c r="P266" s="75" t="n">
        <v>931500</v>
      </c>
      <c r="Q266" s="76" t="n">
        <v>723047.12</v>
      </c>
    </row>
    <row r="267" customFormat="false" ht="56.25" hidden="false" customHeight="true" outlineLevel="3" collapsed="false">
      <c r="A267" s="62" t="str">
        <f aca="false">CONCATENATE(I267,CHAR(10),"-",K267)</f>
        <v>Расходы на обеспечение деятельности муниципальных учреждений
-Уплата налога на имущество организаций и земельного налога</v>
      </c>
      <c r="B267" s="63" t="s">
        <v>144</v>
      </c>
      <c r="C267" s="64" t="s">
        <v>145</v>
      </c>
      <c r="D267" s="65"/>
      <c r="E267" s="66" t="s">
        <v>68</v>
      </c>
      <c r="F267" s="67" t="s">
        <v>63</v>
      </c>
      <c r="G267" s="68" t="s">
        <v>87</v>
      </c>
      <c r="H267" s="69" t="s">
        <v>88</v>
      </c>
      <c r="I267" s="68" t="s">
        <v>89</v>
      </c>
      <c r="J267" s="69" t="s">
        <v>118</v>
      </c>
      <c r="K267" s="70" t="s">
        <v>119</v>
      </c>
      <c r="L267" s="71"/>
      <c r="M267" s="72" t="n">
        <v>22.4</v>
      </c>
      <c r="N267" s="73" t="n">
        <v>15</v>
      </c>
      <c r="O267" s="74" t="n">
        <f aca="false">N267/M267*100</f>
        <v>66.9642857142857</v>
      </c>
      <c r="P267" s="75" t="n">
        <v>22400</v>
      </c>
      <c r="Q267" s="76" t="n">
        <v>14987</v>
      </c>
    </row>
    <row r="268" customFormat="false" ht="56.25" hidden="false" customHeight="true" outlineLevel="3" collapsed="false">
      <c r="A268" s="62" t="str">
        <f aca="false">CONCATENATE(I268,CHAR(10),"-",K268)</f>
        <v>Расходы на обеспечение деятельности муниципальных учреждений
-Уплата прочих налогов, сборов</v>
      </c>
      <c r="B268" s="63" t="s">
        <v>144</v>
      </c>
      <c r="C268" s="64" t="s">
        <v>145</v>
      </c>
      <c r="D268" s="65"/>
      <c r="E268" s="66" t="s">
        <v>68</v>
      </c>
      <c r="F268" s="67" t="s">
        <v>63</v>
      </c>
      <c r="G268" s="68" t="s">
        <v>87</v>
      </c>
      <c r="H268" s="69" t="s">
        <v>88</v>
      </c>
      <c r="I268" s="68" t="s">
        <v>89</v>
      </c>
      <c r="J268" s="69" t="s">
        <v>45</v>
      </c>
      <c r="K268" s="70" t="s">
        <v>46</v>
      </c>
      <c r="L268" s="71"/>
      <c r="M268" s="72" t="n">
        <v>3.7</v>
      </c>
      <c r="N268" s="73" t="n">
        <v>3.4</v>
      </c>
      <c r="O268" s="74" t="n">
        <f aca="false">N268/M268*100</f>
        <v>91.8918918918919</v>
      </c>
      <c r="P268" s="75" t="n">
        <v>3700</v>
      </c>
      <c r="Q268" s="76" t="n">
        <v>3400</v>
      </c>
    </row>
    <row r="269" customFormat="false" ht="56.25" hidden="false" customHeight="true" outlineLevel="3" collapsed="false">
      <c r="A269" s="62" t="str">
        <f aca="false">CONCATENATE(I269,CHAR(10),"-",K269)</f>
        <v>Противопожарные мероприятия
-Прочая закупка товаров, работ и услуг для обеспечения государственных (муниципальных) нужд</v>
      </c>
      <c r="B269" s="63" t="s">
        <v>144</v>
      </c>
      <c r="C269" s="64" t="s">
        <v>145</v>
      </c>
      <c r="D269" s="65"/>
      <c r="E269" s="66" t="s">
        <v>68</v>
      </c>
      <c r="F269" s="67" t="s">
        <v>63</v>
      </c>
      <c r="G269" s="68" t="s">
        <v>87</v>
      </c>
      <c r="H269" s="69" t="s">
        <v>90</v>
      </c>
      <c r="I269" s="68" t="s">
        <v>91</v>
      </c>
      <c r="J269" s="69" t="s">
        <v>43</v>
      </c>
      <c r="K269" s="70" t="s">
        <v>44</v>
      </c>
      <c r="L269" s="71"/>
      <c r="M269" s="72" t="n">
        <v>136.8</v>
      </c>
      <c r="N269" s="73" t="n">
        <v>136.8</v>
      </c>
      <c r="O269" s="74" t="n">
        <f aca="false">N269/M269*100</f>
        <v>100</v>
      </c>
      <c r="P269" s="75" t="n">
        <v>136800</v>
      </c>
      <c r="Q269" s="76" t="n">
        <v>136800</v>
      </c>
    </row>
    <row r="270" customFormat="false" ht="22.5" hidden="false" customHeight="true" outlineLevel="1" collapsed="false">
      <c r="A270" s="54" t="str">
        <f aca="false">G270</f>
        <v>НАЦИОНАЛЬНАЯ ЭКОНОМИКА</v>
      </c>
      <c r="B270" s="40" t="s">
        <v>144</v>
      </c>
      <c r="C270" s="41" t="s">
        <v>145</v>
      </c>
      <c r="D270" s="55"/>
      <c r="E270" s="56" t="s">
        <v>61</v>
      </c>
      <c r="F270" s="57" t="s">
        <v>29</v>
      </c>
      <c r="G270" s="45" t="s">
        <v>62</v>
      </c>
      <c r="H270" s="58"/>
      <c r="I270" s="45"/>
      <c r="J270" s="58"/>
      <c r="K270" s="47"/>
      <c r="L270" s="48"/>
      <c r="M270" s="59" t="n">
        <v>3519.6</v>
      </c>
      <c r="N270" s="60" t="n">
        <v>1837</v>
      </c>
      <c r="O270" s="61" t="n">
        <f aca="false">N270/M270*100</f>
        <v>52.1934310717127</v>
      </c>
      <c r="P270" s="52" t="n">
        <v>3519595</v>
      </c>
      <c r="Q270" s="53" t="n">
        <v>1837012.89</v>
      </c>
    </row>
    <row r="271" customFormat="false" ht="22.5" hidden="false" customHeight="true" outlineLevel="2" collapsed="false">
      <c r="A271" s="54" t="str">
        <f aca="false">G271</f>
        <v>Дорожное хозяйство (дорожные фонды)</v>
      </c>
      <c r="B271" s="40" t="s">
        <v>144</v>
      </c>
      <c r="C271" s="41" t="s">
        <v>145</v>
      </c>
      <c r="D271" s="55"/>
      <c r="E271" s="56" t="s">
        <v>61</v>
      </c>
      <c r="F271" s="57" t="s">
        <v>92</v>
      </c>
      <c r="G271" s="45" t="s">
        <v>93</v>
      </c>
      <c r="H271" s="58"/>
      <c r="I271" s="45"/>
      <c r="J271" s="58"/>
      <c r="K271" s="47"/>
      <c r="L271" s="48"/>
      <c r="M271" s="59" t="n">
        <v>3519.6</v>
      </c>
      <c r="N271" s="60" t="n">
        <v>1837</v>
      </c>
      <c r="O271" s="61" t="n">
        <f aca="false">N271/M271*100</f>
        <v>52.1934310717127</v>
      </c>
      <c r="P271" s="52" t="n">
        <v>3519595</v>
      </c>
      <c r="Q271" s="53" t="n">
        <v>1837012.89</v>
      </c>
    </row>
    <row r="272" customFormat="false" ht="75" hidden="false" customHeight="true" outlineLevel="3" collapsed="false">
      <c r="A272" s="62" t="str">
        <f aca="false">CONCATENATE(I272,CHAR(10),"-",K272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272" s="63" t="s">
        <v>144</v>
      </c>
      <c r="C272" s="64" t="s">
        <v>145</v>
      </c>
      <c r="D272" s="65"/>
      <c r="E272" s="66" t="s">
        <v>61</v>
      </c>
      <c r="F272" s="67" t="s">
        <v>92</v>
      </c>
      <c r="G272" s="68" t="s">
        <v>93</v>
      </c>
      <c r="H272" s="69" t="s">
        <v>94</v>
      </c>
      <c r="I272" s="68" t="s">
        <v>95</v>
      </c>
      <c r="J272" s="69" t="s">
        <v>43</v>
      </c>
      <c r="K272" s="70" t="s">
        <v>44</v>
      </c>
      <c r="L272" s="71"/>
      <c r="M272" s="72" t="n">
        <v>295.7</v>
      </c>
      <c r="N272" s="73" t="n">
        <v>292.8</v>
      </c>
      <c r="O272" s="74" t="n">
        <f aca="false">N272/M272*100</f>
        <v>99.0192762935408</v>
      </c>
      <c r="P272" s="75" t="n">
        <v>295700</v>
      </c>
      <c r="Q272" s="76" t="n">
        <v>292820</v>
      </c>
    </row>
    <row r="273" customFormat="false" ht="56.25" hidden="false" customHeight="true" outlineLevel="3" collapsed="false">
      <c r="A273" s="62" t="str">
        <f aca="false">CONCATENATE(I273,CHAR(10),"-",K273)</f>
        <v>Реализация мероприятий, направленных на содержание дорог общего пользования, тротуаров
-Уплата налога на имущество организаций и земельного налога</v>
      </c>
      <c r="B273" s="63" t="s">
        <v>144</v>
      </c>
      <c r="C273" s="64" t="s">
        <v>145</v>
      </c>
      <c r="D273" s="65"/>
      <c r="E273" s="66" t="s">
        <v>61</v>
      </c>
      <c r="F273" s="67" t="s">
        <v>92</v>
      </c>
      <c r="G273" s="68" t="s">
        <v>93</v>
      </c>
      <c r="H273" s="69" t="s">
        <v>94</v>
      </c>
      <c r="I273" s="68" t="s">
        <v>95</v>
      </c>
      <c r="J273" s="69" t="s">
        <v>118</v>
      </c>
      <c r="K273" s="70" t="s">
        <v>119</v>
      </c>
      <c r="L273" s="71"/>
      <c r="M273" s="72" t="n">
        <v>16.1</v>
      </c>
      <c r="N273" s="73" t="n">
        <v>12.2</v>
      </c>
      <c r="O273" s="74" t="n">
        <f aca="false">N273/M273*100</f>
        <v>75.7763975155279</v>
      </c>
      <c r="P273" s="75" t="n">
        <v>16100</v>
      </c>
      <c r="Q273" s="76" t="n">
        <v>12150</v>
      </c>
    </row>
    <row r="274" customFormat="false" ht="93.75" hidden="false" customHeight="true" outlineLevel="3" collapsed="false">
      <c r="A274" s="62" t="str">
        <f aca="false">CONCATENATE(I274,CHAR(10),"-",K274)</f>
        <v>Мероприятия по ремонту дорог общего пользования, тротуаров и дворовых территорий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274" s="63" t="s">
        <v>144</v>
      </c>
      <c r="C274" s="64" t="s">
        <v>145</v>
      </c>
      <c r="D274" s="65"/>
      <c r="E274" s="66" t="s">
        <v>61</v>
      </c>
      <c r="F274" s="67" t="s">
        <v>92</v>
      </c>
      <c r="G274" s="68" t="s">
        <v>93</v>
      </c>
      <c r="H274" s="69" t="s">
        <v>96</v>
      </c>
      <c r="I274" s="68" t="s">
        <v>97</v>
      </c>
      <c r="J274" s="69" t="s">
        <v>43</v>
      </c>
      <c r="K274" s="70" t="s">
        <v>44</v>
      </c>
      <c r="L274" s="71"/>
      <c r="M274" s="72" t="n">
        <v>3207.8</v>
      </c>
      <c r="N274" s="73" t="n">
        <v>1532</v>
      </c>
      <c r="O274" s="74" t="n">
        <f aca="false">N274/M274*100</f>
        <v>47.7585884406759</v>
      </c>
      <c r="P274" s="75" t="n">
        <v>3207795</v>
      </c>
      <c r="Q274" s="76" t="n">
        <v>1532042.89</v>
      </c>
    </row>
    <row r="275" customFormat="false" ht="22.5" hidden="false" customHeight="true" outlineLevel="1" collapsed="false">
      <c r="A275" s="54" t="str">
        <f aca="false">G275</f>
        <v>ЖИЛИЩНО-КОММУНАЛЬНОЕ ХОЗЯЙСТВО</v>
      </c>
      <c r="B275" s="40" t="s">
        <v>144</v>
      </c>
      <c r="C275" s="41" t="s">
        <v>145</v>
      </c>
      <c r="D275" s="55"/>
      <c r="E275" s="56" t="s">
        <v>100</v>
      </c>
      <c r="F275" s="57" t="s">
        <v>29</v>
      </c>
      <c r="G275" s="45" t="s">
        <v>101</v>
      </c>
      <c r="H275" s="58"/>
      <c r="I275" s="45"/>
      <c r="J275" s="58"/>
      <c r="K275" s="47"/>
      <c r="L275" s="48"/>
      <c r="M275" s="59" t="n">
        <v>6506.6</v>
      </c>
      <c r="N275" s="60" t="n">
        <v>4482.5</v>
      </c>
      <c r="O275" s="61" t="n">
        <f aca="false">N275/M275*100</f>
        <v>68.8915870039652</v>
      </c>
      <c r="P275" s="52" t="n">
        <v>6506600</v>
      </c>
      <c r="Q275" s="53" t="n">
        <v>4482497.86</v>
      </c>
    </row>
    <row r="276" customFormat="false" ht="22.5" hidden="false" customHeight="true" outlineLevel="2" collapsed="false">
      <c r="A276" s="54" t="str">
        <f aca="false">G276</f>
        <v>Благоустройство</v>
      </c>
      <c r="B276" s="40" t="s">
        <v>144</v>
      </c>
      <c r="C276" s="41" t="s">
        <v>145</v>
      </c>
      <c r="D276" s="55"/>
      <c r="E276" s="56" t="s">
        <v>100</v>
      </c>
      <c r="F276" s="57" t="s">
        <v>68</v>
      </c>
      <c r="G276" s="45" t="s">
        <v>102</v>
      </c>
      <c r="H276" s="58"/>
      <c r="I276" s="45"/>
      <c r="J276" s="58"/>
      <c r="K276" s="47"/>
      <c r="L276" s="48"/>
      <c r="M276" s="59" t="n">
        <v>3537.6</v>
      </c>
      <c r="N276" s="60" t="n">
        <v>2374.1</v>
      </c>
      <c r="O276" s="61" t="n">
        <f aca="false">N276/M276*100</f>
        <v>67.1104703753958</v>
      </c>
      <c r="P276" s="52" t="n">
        <v>3537600</v>
      </c>
      <c r="Q276" s="53" t="n">
        <v>2374070.65</v>
      </c>
    </row>
    <row r="277" customFormat="false" ht="56.25" hidden="false" customHeight="true" outlineLevel="3" collapsed="false">
      <c r="A277" s="62" t="str">
        <f aca="false">CONCATENATE(I277,CHAR(10),"-",K277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277" s="63" t="s">
        <v>144</v>
      </c>
      <c r="C277" s="64" t="s">
        <v>145</v>
      </c>
      <c r="D277" s="65"/>
      <c r="E277" s="66" t="s">
        <v>100</v>
      </c>
      <c r="F277" s="67" t="s">
        <v>68</v>
      </c>
      <c r="G277" s="68" t="s">
        <v>102</v>
      </c>
      <c r="H277" s="69" t="s">
        <v>103</v>
      </c>
      <c r="I277" s="68" t="s">
        <v>104</v>
      </c>
      <c r="J277" s="69" t="s">
        <v>43</v>
      </c>
      <c r="K277" s="70" t="s">
        <v>44</v>
      </c>
      <c r="L277" s="71"/>
      <c r="M277" s="72" t="n">
        <v>3277.2</v>
      </c>
      <c r="N277" s="73" t="n">
        <v>2125.6</v>
      </c>
      <c r="O277" s="74" t="n">
        <f aca="false">N277/M277*100</f>
        <v>64.8602465519346</v>
      </c>
      <c r="P277" s="75" t="n">
        <v>3277200</v>
      </c>
      <c r="Q277" s="76" t="n">
        <v>2125646.97</v>
      </c>
    </row>
    <row r="278" customFormat="false" ht="75" hidden="false" customHeight="true" outlineLevel="3" collapsed="false">
      <c r="A278" s="62" t="str">
        <f aca="false">CONCATENATE(I278,CHAR(10),"-",K278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278" s="63" t="s">
        <v>144</v>
      </c>
      <c r="C278" s="64" t="s">
        <v>145</v>
      </c>
      <c r="D278" s="65"/>
      <c r="E278" s="66" t="s">
        <v>100</v>
      </c>
      <c r="F278" s="67" t="s">
        <v>68</v>
      </c>
      <c r="G278" s="68" t="s">
        <v>102</v>
      </c>
      <c r="H278" s="69" t="s">
        <v>105</v>
      </c>
      <c r="I278" s="68" t="s">
        <v>106</v>
      </c>
      <c r="J278" s="69" t="s">
        <v>43</v>
      </c>
      <c r="K278" s="70" t="s">
        <v>44</v>
      </c>
      <c r="L278" s="71"/>
      <c r="M278" s="72" t="n">
        <v>17.1</v>
      </c>
      <c r="N278" s="73" t="n">
        <v>17.1</v>
      </c>
      <c r="O278" s="74" t="n">
        <f aca="false">N278/M278*100</f>
        <v>100</v>
      </c>
      <c r="P278" s="75" t="n">
        <v>17100</v>
      </c>
      <c r="Q278" s="76" t="n">
        <v>17100</v>
      </c>
    </row>
    <row r="279" customFormat="false" ht="75" hidden="false" customHeight="true" outlineLevel="3" collapsed="false">
      <c r="A279" s="62" t="str">
        <f aca="false">CONCATENATE(I279,CHAR(10),"-",K279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279" s="63" t="s">
        <v>144</v>
      </c>
      <c r="C279" s="64" t="s">
        <v>145</v>
      </c>
      <c r="D279" s="65"/>
      <c r="E279" s="66" t="s">
        <v>100</v>
      </c>
      <c r="F279" s="67" t="s">
        <v>68</v>
      </c>
      <c r="G279" s="68" t="s">
        <v>102</v>
      </c>
      <c r="H279" s="69" t="s">
        <v>107</v>
      </c>
      <c r="I279" s="68" t="s">
        <v>108</v>
      </c>
      <c r="J279" s="69" t="s">
        <v>43</v>
      </c>
      <c r="K279" s="70" t="s">
        <v>44</v>
      </c>
      <c r="L279" s="71"/>
      <c r="M279" s="72" t="n">
        <v>243.3</v>
      </c>
      <c r="N279" s="73" t="n">
        <v>231.3</v>
      </c>
      <c r="O279" s="74" t="n">
        <f aca="false">N279/M279*100</f>
        <v>95.0678175092479</v>
      </c>
      <c r="P279" s="75" t="n">
        <v>243300</v>
      </c>
      <c r="Q279" s="76" t="n">
        <v>231323.68</v>
      </c>
    </row>
    <row r="280" customFormat="false" ht="37.5" hidden="false" customHeight="true" outlineLevel="2" collapsed="false">
      <c r="A280" s="54" t="str">
        <f aca="false">G280</f>
        <v>Другие вопросы в области жилищно-коммунального хозяйства</v>
      </c>
      <c r="B280" s="40" t="s">
        <v>144</v>
      </c>
      <c r="C280" s="41" t="s">
        <v>145</v>
      </c>
      <c r="D280" s="55"/>
      <c r="E280" s="56" t="s">
        <v>100</v>
      </c>
      <c r="F280" s="57" t="s">
        <v>100</v>
      </c>
      <c r="G280" s="45" t="s">
        <v>111</v>
      </c>
      <c r="H280" s="58"/>
      <c r="I280" s="45"/>
      <c r="J280" s="58"/>
      <c r="K280" s="47"/>
      <c r="L280" s="48"/>
      <c r="M280" s="59" t="n">
        <v>2969</v>
      </c>
      <c r="N280" s="60" t="n">
        <v>2108.4</v>
      </c>
      <c r="O280" s="61" t="n">
        <f aca="false">N280/M280*100</f>
        <v>71.013809363422</v>
      </c>
      <c r="P280" s="52" t="n">
        <v>2969000</v>
      </c>
      <c r="Q280" s="53" t="n">
        <v>2108427.21</v>
      </c>
    </row>
    <row r="281" customFormat="false" ht="56.25" hidden="false" customHeight="true" outlineLevel="3" collapsed="false">
      <c r="A281" s="62" t="str">
        <f aca="false">CONCATENATE(I281,CHAR(10),"-",K281)</f>
        <v>Расходы на обеспечение деятельности подведомственных учреждений
-Фонд оплаты труда учреждений</v>
      </c>
      <c r="B281" s="63" t="s">
        <v>144</v>
      </c>
      <c r="C281" s="64" t="s">
        <v>145</v>
      </c>
      <c r="D281" s="65"/>
      <c r="E281" s="66" t="s">
        <v>100</v>
      </c>
      <c r="F281" s="67" t="s">
        <v>100</v>
      </c>
      <c r="G281" s="68" t="s">
        <v>111</v>
      </c>
      <c r="H281" s="69" t="s">
        <v>112</v>
      </c>
      <c r="I281" s="68" t="s">
        <v>113</v>
      </c>
      <c r="J281" s="69" t="s">
        <v>114</v>
      </c>
      <c r="K281" s="70" t="s">
        <v>115</v>
      </c>
      <c r="L281" s="71"/>
      <c r="M281" s="72" t="n">
        <v>2051.5</v>
      </c>
      <c r="N281" s="73" t="n">
        <v>1460.5</v>
      </c>
      <c r="O281" s="74" t="n">
        <f aca="false">N281/M281*100</f>
        <v>71.1918108700951</v>
      </c>
      <c r="P281" s="75" t="n">
        <v>2051500</v>
      </c>
      <c r="Q281" s="76" t="n">
        <v>1460546.69</v>
      </c>
    </row>
    <row r="282" customFormat="false" ht="93.75" hidden="false" customHeight="true" outlineLevel="3" collapsed="false">
      <c r="A282" s="62" t="str">
        <f aca="false">CONCATENATE(I282,CHAR(10),"-",K282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282" s="63" t="s">
        <v>144</v>
      </c>
      <c r="C282" s="64" t="s">
        <v>145</v>
      </c>
      <c r="D282" s="65"/>
      <c r="E282" s="66" t="s">
        <v>100</v>
      </c>
      <c r="F282" s="67" t="s">
        <v>100</v>
      </c>
      <c r="G282" s="68" t="s">
        <v>111</v>
      </c>
      <c r="H282" s="69" t="s">
        <v>112</v>
      </c>
      <c r="I282" s="68" t="s">
        <v>113</v>
      </c>
      <c r="J282" s="69" t="s">
        <v>116</v>
      </c>
      <c r="K282" s="70" t="s">
        <v>117</v>
      </c>
      <c r="L282" s="71"/>
      <c r="M282" s="72" t="n">
        <v>619.6</v>
      </c>
      <c r="N282" s="73" t="n">
        <v>438.7</v>
      </c>
      <c r="O282" s="74" t="n">
        <f aca="false">N282/M282*100</f>
        <v>70.8037443511943</v>
      </c>
      <c r="P282" s="75" t="n">
        <v>619600</v>
      </c>
      <c r="Q282" s="76" t="n">
        <v>438731.88</v>
      </c>
    </row>
    <row r="283" customFormat="false" ht="75" hidden="false" customHeight="true" outlineLevel="3" collapsed="false">
      <c r="A283" s="62" t="str">
        <f aca="false">CONCATENATE(I283,CHAR(10),"-",K283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283" s="63" t="s">
        <v>144</v>
      </c>
      <c r="C283" s="64" t="s">
        <v>145</v>
      </c>
      <c r="D283" s="65"/>
      <c r="E283" s="66" t="s">
        <v>100</v>
      </c>
      <c r="F283" s="67" t="s">
        <v>100</v>
      </c>
      <c r="G283" s="68" t="s">
        <v>111</v>
      </c>
      <c r="H283" s="69" t="s">
        <v>112</v>
      </c>
      <c r="I283" s="68" t="s">
        <v>113</v>
      </c>
      <c r="J283" s="69" t="s">
        <v>41</v>
      </c>
      <c r="K283" s="70" t="s">
        <v>42</v>
      </c>
      <c r="L283" s="71"/>
      <c r="M283" s="72" t="n">
        <v>20.6</v>
      </c>
      <c r="N283" s="73" t="n">
        <v>20.6</v>
      </c>
      <c r="O283" s="74" t="n">
        <f aca="false">N283/M283*100</f>
        <v>100</v>
      </c>
      <c r="P283" s="75" t="n">
        <v>20644</v>
      </c>
      <c r="Q283" s="76" t="n">
        <v>20644</v>
      </c>
    </row>
    <row r="284" customFormat="false" ht="75" hidden="false" customHeight="true" outlineLevel="3" collapsed="false">
      <c r="A284" s="62" t="str">
        <f aca="false">CONCATENATE(I284,CHAR(10),"-",K284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284" s="63" t="s">
        <v>144</v>
      </c>
      <c r="C284" s="64" t="s">
        <v>145</v>
      </c>
      <c r="D284" s="65"/>
      <c r="E284" s="66" t="s">
        <v>100</v>
      </c>
      <c r="F284" s="67" t="s">
        <v>100</v>
      </c>
      <c r="G284" s="68" t="s">
        <v>111</v>
      </c>
      <c r="H284" s="69" t="s">
        <v>112</v>
      </c>
      <c r="I284" s="68" t="s">
        <v>113</v>
      </c>
      <c r="J284" s="69" t="s">
        <v>43</v>
      </c>
      <c r="K284" s="70" t="s">
        <v>44</v>
      </c>
      <c r="L284" s="71"/>
      <c r="M284" s="72" t="n">
        <v>228.7</v>
      </c>
      <c r="N284" s="73" t="n">
        <v>146.1</v>
      </c>
      <c r="O284" s="74" t="n">
        <f aca="false">N284/M284*100</f>
        <v>63.8828159160472</v>
      </c>
      <c r="P284" s="75" t="n">
        <v>228656</v>
      </c>
      <c r="Q284" s="76" t="n">
        <v>146081.12</v>
      </c>
    </row>
    <row r="285" customFormat="false" ht="56.25" hidden="false" customHeight="true" outlineLevel="3" collapsed="false">
      <c r="A285" s="62" t="str">
        <f aca="false">CONCATENATE(I285,CHAR(10),"-",K285)</f>
        <v>Расходы на обеспечение деятельности подведомственных учреждений
-Уплата налога на имущество организаций и земельного налога</v>
      </c>
      <c r="B285" s="63" t="s">
        <v>144</v>
      </c>
      <c r="C285" s="64" t="s">
        <v>145</v>
      </c>
      <c r="D285" s="65"/>
      <c r="E285" s="66" t="s">
        <v>100</v>
      </c>
      <c r="F285" s="67" t="s">
        <v>100</v>
      </c>
      <c r="G285" s="68" t="s">
        <v>111</v>
      </c>
      <c r="H285" s="69" t="s">
        <v>112</v>
      </c>
      <c r="I285" s="68" t="s">
        <v>113</v>
      </c>
      <c r="J285" s="69" t="s">
        <v>118</v>
      </c>
      <c r="K285" s="70" t="s">
        <v>119</v>
      </c>
      <c r="L285" s="71"/>
      <c r="M285" s="72" t="n">
        <v>44.7</v>
      </c>
      <c r="N285" s="73" t="n">
        <v>41.5</v>
      </c>
      <c r="O285" s="74" t="n">
        <f aca="false">N285/M285*100</f>
        <v>92.841163310962</v>
      </c>
      <c r="P285" s="75" t="n">
        <v>44700</v>
      </c>
      <c r="Q285" s="76" t="n">
        <v>41526</v>
      </c>
    </row>
    <row r="286" customFormat="false" ht="56.25" hidden="false" customHeight="true" outlineLevel="3" collapsed="false">
      <c r="A286" s="62" t="str">
        <f aca="false">CONCATENATE(I286,CHAR(10),"-",K286)</f>
        <v>Расходы на обеспечение деятельности подведомственных учреждений
-Уплата прочих налогов, сборов</v>
      </c>
      <c r="B286" s="63" t="s">
        <v>144</v>
      </c>
      <c r="C286" s="64" t="s">
        <v>145</v>
      </c>
      <c r="D286" s="65"/>
      <c r="E286" s="66" t="s">
        <v>100</v>
      </c>
      <c r="F286" s="67" t="s">
        <v>100</v>
      </c>
      <c r="G286" s="68" t="s">
        <v>111</v>
      </c>
      <c r="H286" s="69" t="s">
        <v>112</v>
      </c>
      <c r="I286" s="68" t="s">
        <v>113</v>
      </c>
      <c r="J286" s="69" t="s">
        <v>45</v>
      </c>
      <c r="K286" s="70" t="s">
        <v>46</v>
      </c>
      <c r="L286" s="71"/>
      <c r="M286" s="72" t="n">
        <v>1.5</v>
      </c>
      <c r="N286" s="73" t="n">
        <v>0.9</v>
      </c>
      <c r="O286" s="74" t="n">
        <f aca="false">N286/M286*100</f>
        <v>60</v>
      </c>
      <c r="P286" s="75" t="n">
        <v>1500</v>
      </c>
      <c r="Q286" s="76" t="n">
        <v>850</v>
      </c>
    </row>
    <row r="287" customFormat="false" ht="56.25" hidden="false" customHeight="true" outlineLevel="3" collapsed="false">
      <c r="A287" s="62" t="str">
        <f aca="false">CONCATENATE(I287,CHAR(10),"-",K287)</f>
        <v>Расходы на обеспечение деятельности подведомственных учреждений
-Уплата иных платежей</v>
      </c>
      <c r="B287" s="63" t="s">
        <v>144</v>
      </c>
      <c r="C287" s="64" t="s">
        <v>145</v>
      </c>
      <c r="D287" s="65"/>
      <c r="E287" s="66" t="s">
        <v>100</v>
      </c>
      <c r="F287" s="67" t="s">
        <v>100</v>
      </c>
      <c r="G287" s="68" t="s">
        <v>111</v>
      </c>
      <c r="H287" s="69" t="s">
        <v>112</v>
      </c>
      <c r="I287" s="68" t="s">
        <v>113</v>
      </c>
      <c r="J287" s="69" t="s">
        <v>47</v>
      </c>
      <c r="K287" s="70" t="s">
        <v>48</v>
      </c>
      <c r="L287" s="71"/>
      <c r="M287" s="72" t="n">
        <v>2.4</v>
      </c>
      <c r="N287" s="73" t="n">
        <v>0</v>
      </c>
      <c r="O287" s="74" t="n">
        <f aca="false">N287/M287*100</f>
        <v>0</v>
      </c>
      <c r="P287" s="75" t="n">
        <v>2400</v>
      </c>
      <c r="Q287" s="76" t="n">
        <v>47.52</v>
      </c>
    </row>
    <row r="288" customFormat="false" ht="37.5" hidden="false" customHeight="true" outlineLevel="0" collapsed="false">
      <c r="A288" s="54" t="str">
        <f aca="false">C288</f>
        <v>Ямновский территориальный отдел администрации городского округа город Бор Нижегородской области</v>
      </c>
      <c r="B288" s="40" t="s">
        <v>146</v>
      </c>
      <c r="C288" s="41" t="s">
        <v>147</v>
      </c>
      <c r="D288" s="81" t="str">
        <f aca="false">B288</f>
        <v>011</v>
      </c>
      <c r="E288" s="82"/>
      <c r="F288" s="83"/>
      <c r="G288" s="45"/>
      <c r="H288" s="58"/>
      <c r="I288" s="45"/>
      <c r="J288" s="58"/>
      <c r="K288" s="47"/>
      <c r="L288" s="48"/>
      <c r="M288" s="59" t="n">
        <v>14689.9</v>
      </c>
      <c r="N288" s="60" t="n">
        <v>9657.1</v>
      </c>
      <c r="O288" s="61" t="n">
        <f aca="false">N288/M288*100</f>
        <v>65.7397259341452</v>
      </c>
      <c r="P288" s="52" t="n">
        <v>14689894</v>
      </c>
      <c r="Q288" s="53" t="n">
        <v>9657137.49</v>
      </c>
    </row>
    <row r="289" customFormat="false" ht="22.5" hidden="false" customHeight="true" outlineLevel="1" collapsed="false">
      <c r="A289" s="54" t="str">
        <f aca="false">G289</f>
        <v>ОБЩЕГОСУДАРСТВЕННЫЕ ВОПРОСЫ</v>
      </c>
      <c r="B289" s="40" t="s">
        <v>146</v>
      </c>
      <c r="C289" s="41" t="s">
        <v>147</v>
      </c>
      <c r="D289" s="55"/>
      <c r="E289" s="56" t="s">
        <v>28</v>
      </c>
      <c r="F289" s="57" t="s">
        <v>29</v>
      </c>
      <c r="G289" s="45" t="s">
        <v>30</v>
      </c>
      <c r="H289" s="58"/>
      <c r="I289" s="45"/>
      <c r="J289" s="58"/>
      <c r="K289" s="47"/>
      <c r="L289" s="48"/>
      <c r="M289" s="59" t="n">
        <v>3163.3</v>
      </c>
      <c r="N289" s="60" t="n">
        <v>2243.8</v>
      </c>
      <c r="O289" s="61" t="n">
        <f aca="false">N289/M289*100</f>
        <v>70.9322542914046</v>
      </c>
      <c r="P289" s="52" t="n">
        <v>3163273</v>
      </c>
      <c r="Q289" s="53" t="n">
        <v>2243778.16</v>
      </c>
    </row>
    <row r="290" customFormat="false" ht="75" hidden="false" customHeight="true" outlineLevel="2" collapsed="false">
      <c r="A290" s="54" t="str">
        <f aca="false">G290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90" s="40" t="s">
        <v>146</v>
      </c>
      <c r="C290" s="41" t="s">
        <v>147</v>
      </c>
      <c r="D290" s="55"/>
      <c r="E290" s="56" t="s">
        <v>28</v>
      </c>
      <c r="F290" s="57" t="s">
        <v>61</v>
      </c>
      <c r="G290" s="45" t="s">
        <v>84</v>
      </c>
      <c r="H290" s="58"/>
      <c r="I290" s="45"/>
      <c r="J290" s="58"/>
      <c r="K290" s="47"/>
      <c r="L290" s="48"/>
      <c r="M290" s="59" t="n">
        <v>3163.3</v>
      </c>
      <c r="N290" s="60" t="n">
        <v>2243.8</v>
      </c>
      <c r="O290" s="61" t="n">
        <f aca="false">N290/M290*100</f>
        <v>70.9322542914046</v>
      </c>
      <c r="P290" s="52" t="n">
        <v>3163273</v>
      </c>
      <c r="Q290" s="53" t="n">
        <v>2243778.16</v>
      </c>
    </row>
    <row r="291" customFormat="false" ht="56.25" hidden="false" customHeight="true" outlineLevel="3" collapsed="false">
      <c r="A291" s="62" t="str">
        <f aca="false">CONCATENATE(I291,CHAR(10),"-",K291)</f>
        <v>Расходы на обеспечение функций муниципальных органов
-Фонд оплаты труда государственных (муниципальных) органов</v>
      </c>
      <c r="B291" s="63" t="s">
        <v>146</v>
      </c>
      <c r="C291" s="64" t="s">
        <v>147</v>
      </c>
      <c r="D291" s="65"/>
      <c r="E291" s="66" t="s">
        <v>28</v>
      </c>
      <c r="F291" s="67" t="s">
        <v>61</v>
      </c>
      <c r="G291" s="68" t="s">
        <v>84</v>
      </c>
      <c r="H291" s="69" t="s">
        <v>85</v>
      </c>
      <c r="I291" s="68" t="s">
        <v>34</v>
      </c>
      <c r="J291" s="69" t="s">
        <v>35</v>
      </c>
      <c r="K291" s="70" t="s">
        <v>36</v>
      </c>
      <c r="L291" s="71"/>
      <c r="M291" s="72" t="n">
        <v>2149.5</v>
      </c>
      <c r="N291" s="73" t="n">
        <v>1537.7</v>
      </c>
      <c r="O291" s="74" t="n">
        <f aca="false">N291/M291*100</f>
        <v>71.5375668760177</v>
      </c>
      <c r="P291" s="75" t="n">
        <v>2149512</v>
      </c>
      <c r="Q291" s="76" t="n">
        <v>1537657.37</v>
      </c>
    </row>
    <row r="292" customFormat="false" ht="75" hidden="false" customHeight="true" outlineLevel="3" collapsed="false">
      <c r="A292" s="62" t="str">
        <f aca="false">CONCATENATE(I292,CHAR(10),"-",K292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2" s="63" t="s">
        <v>146</v>
      </c>
      <c r="C292" s="64" t="s">
        <v>147</v>
      </c>
      <c r="D292" s="65"/>
      <c r="E292" s="66" t="s">
        <v>28</v>
      </c>
      <c r="F292" s="67" t="s">
        <v>61</v>
      </c>
      <c r="G292" s="68" t="s">
        <v>84</v>
      </c>
      <c r="H292" s="69" t="s">
        <v>85</v>
      </c>
      <c r="I292" s="68" t="s">
        <v>34</v>
      </c>
      <c r="J292" s="69" t="s">
        <v>39</v>
      </c>
      <c r="K292" s="70" t="s">
        <v>40</v>
      </c>
      <c r="L292" s="71"/>
      <c r="M292" s="72" t="n">
        <v>649.2</v>
      </c>
      <c r="N292" s="73" t="n">
        <v>448.8</v>
      </c>
      <c r="O292" s="74" t="n">
        <f aca="false">N292/M292*100</f>
        <v>69.1312384473198</v>
      </c>
      <c r="P292" s="75" t="n">
        <v>649161</v>
      </c>
      <c r="Q292" s="76" t="n">
        <v>448825.95</v>
      </c>
    </row>
    <row r="293" customFormat="false" ht="56.25" hidden="false" customHeight="true" outlineLevel="3" collapsed="false">
      <c r="A293" s="62" t="str">
        <f aca="false">CONCATENATE(I293,CHAR(10),"-",K293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293" s="63" t="s">
        <v>146</v>
      </c>
      <c r="C293" s="64" t="s">
        <v>147</v>
      </c>
      <c r="D293" s="65"/>
      <c r="E293" s="66" t="s">
        <v>28</v>
      </c>
      <c r="F293" s="67" t="s">
        <v>61</v>
      </c>
      <c r="G293" s="68" t="s">
        <v>84</v>
      </c>
      <c r="H293" s="69" t="s">
        <v>85</v>
      </c>
      <c r="I293" s="68" t="s">
        <v>34</v>
      </c>
      <c r="J293" s="69" t="s">
        <v>41</v>
      </c>
      <c r="K293" s="70" t="s">
        <v>42</v>
      </c>
      <c r="L293" s="71"/>
      <c r="M293" s="72" t="n">
        <v>63.2</v>
      </c>
      <c r="N293" s="73" t="n">
        <v>50.8</v>
      </c>
      <c r="O293" s="74" t="n">
        <f aca="false">N293/M293*100</f>
        <v>80.379746835443</v>
      </c>
      <c r="P293" s="75" t="n">
        <v>63200</v>
      </c>
      <c r="Q293" s="76" t="n">
        <v>50827.92</v>
      </c>
    </row>
    <row r="294" customFormat="false" ht="56.25" hidden="false" customHeight="true" outlineLevel="3" collapsed="false">
      <c r="A294" s="62" t="str">
        <f aca="false">CONCATENATE(I294,CHAR(10),"-",K294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294" s="63" t="s">
        <v>146</v>
      </c>
      <c r="C294" s="64" t="s">
        <v>147</v>
      </c>
      <c r="D294" s="65"/>
      <c r="E294" s="66" t="s">
        <v>28</v>
      </c>
      <c r="F294" s="67" t="s">
        <v>61</v>
      </c>
      <c r="G294" s="68" t="s">
        <v>84</v>
      </c>
      <c r="H294" s="69" t="s">
        <v>85</v>
      </c>
      <c r="I294" s="68" t="s">
        <v>34</v>
      </c>
      <c r="J294" s="69" t="s">
        <v>43</v>
      </c>
      <c r="K294" s="70" t="s">
        <v>44</v>
      </c>
      <c r="L294" s="71"/>
      <c r="M294" s="72" t="n">
        <v>287.4</v>
      </c>
      <c r="N294" s="73" t="n">
        <v>205.6</v>
      </c>
      <c r="O294" s="74" t="n">
        <f aca="false">N294/M294*100</f>
        <v>71.5379262352123</v>
      </c>
      <c r="P294" s="75" t="n">
        <v>287400</v>
      </c>
      <c r="Q294" s="76" t="n">
        <v>205648.58</v>
      </c>
    </row>
    <row r="295" customFormat="false" ht="37.5" hidden="false" customHeight="true" outlineLevel="3" collapsed="false">
      <c r="A295" s="62" t="str">
        <f aca="false">CONCATENATE(I295,CHAR(10),"-",K295)</f>
        <v>Расходы на обеспечение функций муниципальных органов
-Уплата прочих налогов, сборов</v>
      </c>
      <c r="B295" s="63" t="s">
        <v>146</v>
      </c>
      <c r="C295" s="64" t="s">
        <v>147</v>
      </c>
      <c r="D295" s="65"/>
      <c r="E295" s="66" t="s">
        <v>28</v>
      </c>
      <c r="F295" s="67" t="s">
        <v>61</v>
      </c>
      <c r="G295" s="68" t="s">
        <v>84</v>
      </c>
      <c r="H295" s="69" t="s">
        <v>85</v>
      </c>
      <c r="I295" s="68" t="s">
        <v>34</v>
      </c>
      <c r="J295" s="69" t="s">
        <v>45</v>
      </c>
      <c r="K295" s="70" t="s">
        <v>46</v>
      </c>
      <c r="L295" s="71"/>
      <c r="M295" s="72" t="n">
        <v>10.6</v>
      </c>
      <c r="N295" s="73" t="n">
        <v>0</v>
      </c>
      <c r="O295" s="74" t="n">
        <f aca="false">N295/M295*100</f>
        <v>0</v>
      </c>
      <c r="P295" s="75" t="n">
        <v>10610.84</v>
      </c>
      <c r="Q295" s="76" t="n">
        <v>0</v>
      </c>
    </row>
    <row r="296" customFormat="false" ht="37.5" hidden="false" customHeight="true" outlineLevel="3" collapsed="false">
      <c r="A296" s="62" t="str">
        <f aca="false">CONCATENATE(I296,CHAR(10),"-",K296)</f>
        <v>Расходы на обеспечение функций муниципальных органов
-Уплата иных платежей</v>
      </c>
      <c r="B296" s="63" t="s">
        <v>146</v>
      </c>
      <c r="C296" s="64" t="s">
        <v>147</v>
      </c>
      <c r="D296" s="65"/>
      <c r="E296" s="66" t="s">
        <v>28</v>
      </c>
      <c r="F296" s="67" t="s">
        <v>61</v>
      </c>
      <c r="G296" s="68" t="s">
        <v>84</v>
      </c>
      <c r="H296" s="69" t="s">
        <v>85</v>
      </c>
      <c r="I296" s="68" t="s">
        <v>34</v>
      </c>
      <c r="J296" s="69" t="s">
        <v>47</v>
      </c>
      <c r="K296" s="70" t="s">
        <v>48</v>
      </c>
      <c r="L296" s="71"/>
      <c r="M296" s="72" t="n">
        <v>3.4</v>
      </c>
      <c r="N296" s="73" t="n">
        <v>0.8</v>
      </c>
      <c r="O296" s="74" t="n">
        <f aca="false">N296/M296*100</f>
        <v>23.5294117647059</v>
      </c>
      <c r="P296" s="75" t="n">
        <v>3389.16</v>
      </c>
      <c r="Q296" s="76" t="n">
        <v>818.34</v>
      </c>
    </row>
    <row r="297" customFormat="false" ht="37.5" hidden="false" customHeight="true" outlineLevel="1" collapsed="false">
      <c r="A297" s="54" t="str">
        <f aca="false">G297</f>
        <v>НАЦИОНАЛЬНАЯ БЕЗОПАСНОСТЬ И ПРАВООХРАНИТЕЛЬНАЯ ДЕЯТЕЛЬНОСТЬ</v>
      </c>
      <c r="B297" s="40" t="s">
        <v>146</v>
      </c>
      <c r="C297" s="41" t="s">
        <v>147</v>
      </c>
      <c r="D297" s="55"/>
      <c r="E297" s="56" t="s">
        <v>68</v>
      </c>
      <c r="F297" s="57" t="s">
        <v>29</v>
      </c>
      <c r="G297" s="45" t="s">
        <v>86</v>
      </c>
      <c r="H297" s="58"/>
      <c r="I297" s="45"/>
      <c r="J297" s="58"/>
      <c r="K297" s="47"/>
      <c r="L297" s="48"/>
      <c r="M297" s="59" t="n">
        <v>3584.8</v>
      </c>
      <c r="N297" s="60" t="n">
        <v>2438.7</v>
      </c>
      <c r="O297" s="61" t="n">
        <f aca="false">N297/M297*100</f>
        <v>68.028899799152</v>
      </c>
      <c r="P297" s="52" t="n">
        <v>3584838.56</v>
      </c>
      <c r="Q297" s="53" t="n">
        <v>2438655.2</v>
      </c>
    </row>
    <row r="298" customFormat="false" ht="22.5" hidden="false" customHeight="true" outlineLevel="2" collapsed="false">
      <c r="A298" s="54" t="str">
        <f aca="false">G298</f>
        <v>Обеспечение пожарной безопасности</v>
      </c>
      <c r="B298" s="40" t="s">
        <v>146</v>
      </c>
      <c r="C298" s="41" t="s">
        <v>147</v>
      </c>
      <c r="D298" s="55"/>
      <c r="E298" s="56" t="s">
        <v>68</v>
      </c>
      <c r="F298" s="57" t="s">
        <v>63</v>
      </c>
      <c r="G298" s="45" t="s">
        <v>87</v>
      </c>
      <c r="H298" s="58"/>
      <c r="I298" s="45"/>
      <c r="J298" s="58"/>
      <c r="K298" s="47"/>
      <c r="L298" s="48"/>
      <c r="M298" s="59" t="n">
        <v>3584.8</v>
      </c>
      <c r="N298" s="60" t="n">
        <v>2438.7</v>
      </c>
      <c r="O298" s="61" t="n">
        <f aca="false">N298/M298*100</f>
        <v>68.028899799152</v>
      </c>
      <c r="P298" s="52" t="n">
        <v>3584838.56</v>
      </c>
      <c r="Q298" s="53" t="n">
        <v>2438655.2</v>
      </c>
    </row>
    <row r="299" customFormat="false" ht="56.25" hidden="false" customHeight="true" outlineLevel="3" collapsed="false">
      <c r="A299" s="62" t="str">
        <f aca="false">CONCATENATE(I299,CHAR(10),"-",K299)</f>
        <v>Расходы на обеспечение деятельности муниципальных учреждений
-Фонд оплаты труда учреждений</v>
      </c>
      <c r="B299" s="63" t="s">
        <v>146</v>
      </c>
      <c r="C299" s="64" t="s">
        <v>147</v>
      </c>
      <c r="D299" s="65"/>
      <c r="E299" s="66" t="s">
        <v>68</v>
      </c>
      <c r="F299" s="67" t="s">
        <v>63</v>
      </c>
      <c r="G299" s="68" t="s">
        <v>87</v>
      </c>
      <c r="H299" s="69" t="s">
        <v>88</v>
      </c>
      <c r="I299" s="68" t="s">
        <v>89</v>
      </c>
      <c r="J299" s="69" t="s">
        <v>114</v>
      </c>
      <c r="K299" s="70" t="s">
        <v>115</v>
      </c>
      <c r="L299" s="71"/>
      <c r="M299" s="72" t="n">
        <v>2260.7</v>
      </c>
      <c r="N299" s="73" t="n">
        <v>1537</v>
      </c>
      <c r="O299" s="74" t="n">
        <f aca="false">N299/M299*100</f>
        <v>67.9877913920467</v>
      </c>
      <c r="P299" s="75" t="n">
        <v>2260666</v>
      </c>
      <c r="Q299" s="76" t="n">
        <v>1536991.67</v>
      </c>
    </row>
    <row r="300" customFormat="false" ht="93.75" hidden="false" customHeight="true" outlineLevel="3" collapsed="false">
      <c r="A300" s="62" t="str">
        <f aca="false">CONCATENATE(I300,CHAR(10),"-",K300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00" s="63" t="s">
        <v>146</v>
      </c>
      <c r="C300" s="64" t="s">
        <v>147</v>
      </c>
      <c r="D300" s="65"/>
      <c r="E300" s="66" t="s">
        <v>68</v>
      </c>
      <c r="F300" s="67" t="s">
        <v>63</v>
      </c>
      <c r="G300" s="68" t="s">
        <v>87</v>
      </c>
      <c r="H300" s="69" t="s">
        <v>88</v>
      </c>
      <c r="I300" s="68" t="s">
        <v>89</v>
      </c>
      <c r="J300" s="69" t="s">
        <v>116</v>
      </c>
      <c r="K300" s="70" t="s">
        <v>117</v>
      </c>
      <c r="L300" s="71"/>
      <c r="M300" s="72" t="n">
        <v>682.7</v>
      </c>
      <c r="N300" s="73" t="n">
        <v>450.2</v>
      </c>
      <c r="O300" s="74" t="n">
        <f aca="false">N300/M300*100</f>
        <v>65.9440457008935</v>
      </c>
      <c r="P300" s="75" t="n">
        <v>682721</v>
      </c>
      <c r="Q300" s="76" t="n">
        <v>450171.61</v>
      </c>
    </row>
    <row r="301" customFormat="false" ht="75" hidden="false" customHeight="true" outlineLevel="3" collapsed="false">
      <c r="A301" s="62" t="str">
        <f aca="false">CONCATENATE(I301,CHAR(10),"-",K301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01" s="63" t="s">
        <v>146</v>
      </c>
      <c r="C301" s="64" t="s">
        <v>147</v>
      </c>
      <c r="D301" s="65"/>
      <c r="E301" s="66" t="s">
        <v>68</v>
      </c>
      <c r="F301" s="67" t="s">
        <v>63</v>
      </c>
      <c r="G301" s="68" t="s">
        <v>87</v>
      </c>
      <c r="H301" s="69" t="s">
        <v>88</v>
      </c>
      <c r="I301" s="68" t="s">
        <v>89</v>
      </c>
      <c r="J301" s="69" t="s">
        <v>41</v>
      </c>
      <c r="K301" s="70" t="s">
        <v>42</v>
      </c>
      <c r="L301" s="71"/>
      <c r="M301" s="72" t="n">
        <v>3.2</v>
      </c>
      <c r="N301" s="73" t="n">
        <v>2.2</v>
      </c>
      <c r="O301" s="74" t="n">
        <f aca="false">N301/M301*100</f>
        <v>68.75</v>
      </c>
      <c r="P301" s="75" t="n">
        <v>3200</v>
      </c>
      <c r="Q301" s="76" t="n">
        <v>2160</v>
      </c>
    </row>
    <row r="302" customFormat="false" ht="75" hidden="false" customHeight="true" outlineLevel="3" collapsed="false">
      <c r="A302" s="62" t="str">
        <f aca="false">CONCATENATE(I302,CHAR(10),"-",K302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02" s="63" t="s">
        <v>146</v>
      </c>
      <c r="C302" s="64" t="s">
        <v>147</v>
      </c>
      <c r="D302" s="65"/>
      <c r="E302" s="66" t="s">
        <v>68</v>
      </c>
      <c r="F302" s="67" t="s">
        <v>63</v>
      </c>
      <c r="G302" s="68" t="s">
        <v>87</v>
      </c>
      <c r="H302" s="69" t="s">
        <v>88</v>
      </c>
      <c r="I302" s="68" t="s">
        <v>89</v>
      </c>
      <c r="J302" s="69" t="s">
        <v>43</v>
      </c>
      <c r="K302" s="70" t="s">
        <v>44</v>
      </c>
      <c r="L302" s="71"/>
      <c r="M302" s="72" t="n">
        <v>550.3</v>
      </c>
      <c r="N302" s="73" t="n">
        <v>370.9</v>
      </c>
      <c r="O302" s="74" t="n">
        <f aca="false">N302/M302*100</f>
        <v>67.3996002180629</v>
      </c>
      <c r="P302" s="75" t="n">
        <v>550313</v>
      </c>
      <c r="Q302" s="76" t="n">
        <v>370863.86</v>
      </c>
    </row>
    <row r="303" customFormat="false" ht="56.25" hidden="false" customHeight="true" outlineLevel="3" collapsed="false">
      <c r="A303" s="62" t="str">
        <f aca="false">CONCATENATE(I303,CHAR(10),"-",K303)</f>
        <v>Расходы на обеспечение деятельности муниципальных учреждений
-Уплата прочих налогов, сборов</v>
      </c>
      <c r="B303" s="63" t="s">
        <v>146</v>
      </c>
      <c r="C303" s="64" t="s">
        <v>147</v>
      </c>
      <c r="D303" s="65"/>
      <c r="E303" s="66" t="s">
        <v>68</v>
      </c>
      <c r="F303" s="67" t="s">
        <v>63</v>
      </c>
      <c r="G303" s="68" t="s">
        <v>87</v>
      </c>
      <c r="H303" s="69" t="s">
        <v>88</v>
      </c>
      <c r="I303" s="68" t="s">
        <v>89</v>
      </c>
      <c r="J303" s="69" t="s">
        <v>45</v>
      </c>
      <c r="K303" s="70" t="s">
        <v>46</v>
      </c>
      <c r="L303" s="71"/>
      <c r="M303" s="72" t="n">
        <v>11.2</v>
      </c>
      <c r="N303" s="73" t="n">
        <v>3.4</v>
      </c>
      <c r="O303" s="74" t="n">
        <f aca="false">N303/M303*100</f>
        <v>30.3571428571429</v>
      </c>
      <c r="P303" s="75" t="n">
        <v>11191.72</v>
      </c>
      <c r="Q303" s="76" t="n">
        <v>3400</v>
      </c>
    </row>
    <row r="304" customFormat="false" ht="56.25" hidden="false" customHeight="true" outlineLevel="3" collapsed="false">
      <c r="A304" s="62" t="str">
        <f aca="false">CONCATENATE(I304,CHAR(10),"-",K304)</f>
        <v>Расходы на обеспечение деятельности муниципальных учреждений
-Уплата иных платежей</v>
      </c>
      <c r="B304" s="63" t="s">
        <v>146</v>
      </c>
      <c r="C304" s="64" t="s">
        <v>147</v>
      </c>
      <c r="D304" s="65"/>
      <c r="E304" s="66" t="s">
        <v>68</v>
      </c>
      <c r="F304" s="67" t="s">
        <v>63</v>
      </c>
      <c r="G304" s="68" t="s">
        <v>87</v>
      </c>
      <c r="H304" s="69" t="s">
        <v>88</v>
      </c>
      <c r="I304" s="68" t="s">
        <v>89</v>
      </c>
      <c r="J304" s="69" t="s">
        <v>47</v>
      </c>
      <c r="K304" s="70" t="s">
        <v>48</v>
      </c>
      <c r="L304" s="71"/>
      <c r="M304" s="72" t="n">
        <v>2.3</v>
      </c>
      <c r="N304" s="73" t="n">
        <v>0.6</v>
      </c>
      <c r="O304" s="74" t="n">
        <f aca="false">N304/M304*100</f>
        <v>26.0869565217391</v>
      </c>
      <c r="P304" s="75" t="n">
        <v>2308.28</v>
      </c>
      <c r="Q304" s="76" t="n">
        <v>629.5</v>
      </c>
    </row>
    <row r="305" customFormat="false" ht="56.25" hidden="false" customHeight="true" outlineLevel="3" collapsed="false">
      <c r="A305" s="62" t="str">
        <f aca="false">CONCATENATE(I305,CHAR(10),"-",K305)</f>
        <v>Противопожарные мероприятия
-Прочая закупка товаров, работ и услуг для обеспечения государственных (муниципальных) нужд</v>
      </c>
      <c r="B305" s="63" t="s">
        <v>146</v>
      </c>
      <c r="C305" s="64" t="s">
        <v>147</v>
      </c>
      <c r="D305" s="65"/>
      <c r="E305" s="66" t="s">
        <v>68</v>
      </c>
      <c r="F305" s="67" t="s">
        <v>63</v>
      </c>
      <c r="G305" s="68" t="s">
        <v>87</v>
      </c>
      <c r="H305" s="69" t="s">
        <v>90</v>
      </c>
      <c r="I305" s="68" t="s">
        <v>91</v>
      </c>
      <c r="J305" s="69" t="s">
        <v>43</v>
      </c>
      <c r="K305" s="70" t="s">
        <v>44</v>
      </c>
      <c r="L305" s="71"/>
      <c r="M305" s="72" t="n">
        <v>74.4</v>
      </c>
      <c r="N305" s="73" t="n">
        <v>74.4</v>
      </c>
      <c r="O305" s="74" t="n">
        <f aca="false">N305/M305*100</f>
        <v>100</v>
      </c>
      <c r="P305" s="75" t="n">
        <v>74438.56</v>
      </c>
      <c r="Q305" s="76" t="n">
        <v>74438.56</v>
      </c>
    </row>
    <row r="306" customFormat="false" ht="22.5" hidden="false" customHeight="true" outlineLevel="1" collapsed="false">
      <c r="A306" s="54" t="str">
        <f aca="false">G306</f>
        <v>НАЦИОНАЛЬНАЯ ЭКОНОМИКА</v>
      </c>
      <c r="B306" s="40" t="s">
        <v>146</v>
      </c>
      <c r="C306" s="41" t="s">
        <v>147</v>
      </c>
      <c r="D306" s="55"/>
      <c r="E306" s="56" t="s">
        <v>61</v>
      </c>
      <c r="F306" s="57" t="s">
        <v>29</v>
      </c>
      <c r="G306" s="45" t="s">
        <v>62</v>
      </c>
      <c r="H306" s="58"/>
      <c r="I306" s="45"/>
      <c r="J306" s="58"/>
      <c r="K306" s="47"/>
      <c r="L306" s="48"/>
      <c r="M306" s="59" t="n">
        <v>222</v>
      </c>
      <c r="N306" s="60" t="n">
        <v>222</v>
      </c>
      <c r="O306" s="61" t="n">
        <f aca="false">N306/M306*100</f>
        <v>100</v>
      </c>
      <c r="P306" s="52" t="n">
        <v>222000</v>
      </c>
      <c r="Q306" s="53" t="n">
        <v>222000</v>
      </c>
    </row>
    <row r="307" customFormat="false" ht="22.5" hidden="false" customHeight="true" outlineLevel="2" collapsed="false">
      <c r="A307" s="54" t="str">
        <f aca="false">G307</f>
        <v>Дорожное хозяйство (дорожные фонды)</v>
      </c>
      <c r="B307" s="40" t="s">
        <v>146</v>
      </c>
      <c r="C307" s="41" t="s">
        <v>147</v>
      </c>
      <c r="D307" s="55"/>
      <c r="E307" s="56" t="s">
        <v>61</v>
      </c>
      <c r="F307" s="57" t="s">
        <v>92</v>
      </c>
      <c r="G307" s="45" t="s">
        <v>93</v>
      </c>
      <c r="H307" s="58"/>
      <c r="I307" s="45"/>
      <c r="J307" s="58"/>
      <c r="K307" s="47"/>
      <c r="L307" s="48"/>
      <c r="M307" s="59" t="n">
        <v>222</v>
      </c>
      <c r="N307" s="60" t="n">
        <v>222</v>
      </c>
      <c r="O307" s="61" t="n">
        <f aca="false">N307/M307*100</f>
        <v>100</v>
      </c>
      <c r="P307" s="52" t="n">
        <v>222000</v>
      </c>
      <c r="Q307" s="53" t="n">
        <v>222000</v>
      </c>
    </row>
    <row r="308" customFormat="false" ht="75" hidden="false" customHeight="true" outlineLevel="3" collapsed="false">
      <c r="A308" s="62" t="str">
        <f aca="false">CONCATENATE(I308,CHAR(10),"-",K308)</f>
        <v>Реализация мероприятий, направленных на содержание дорог общего пользования, тротуаров
-Прочая закупка товаров, работ и услуг для обеспечения государственных (муниципальных) нужд</v>
      </c>
      <c r="B308" s="63" t="s">
        <v>146</v>
      </c>
      <c r="C308" s="64" t="s">
        <v>147</v>
      </c>
      <c r="D308" s="65"/>
      <c r="E308" s="66" t="s">
        <v>61</v>
      </c>
      <c r="F308" s="67" t="s">
        <v>92</v>
      </c>
      <c r="G308" s="68" t="s">
        <v>93</v>
      </c>
      <c r="H308" s="69" t="s">
        <v>94</v>
      </c>
      <c r="I308" s="68" t="s">
        <v>95</v>
      </c>
      <c r="J308" s="69" t="s">
        <v>43</v>
      </c>
      <c r="K308" s="70" t="s">
        <v>44</v>
      </c>
      <c r="L308" s="71"/>
      <c r="M308" s="72" t="n">
        <v>222</v>
      </c>
      <c r="N308" s="73" t="n">
        <v>222</v>
      </c>
      <c r="O308" s="74" t="n">
        <f aca="false">N308/M308*100</f>
        <v>100</v>
      </c>
      <c r="P308" s="75" t="n">
        <v>222000</v>
      </c>
      <c r="Q308" s="76" t="n">
        <v>222000</v>
      </c>
    </row>
    <row r="309" customFormat="false" ht="22.5" hidden="false" customHeight="true" outlineLevel="1" collapsed="false">
      <c r="A309" s="54" t="str">
        <f aca="false">G309</f>
        <v>ЖИЛИЩНО-КОММУНАЛЬНОЕ ХОЗЯЙСТВО</v>
      </c>
      <c r="B309" s="40" t="s">
        <v>146</v>
      </c>
      <c r="C309" s="41" t="s">
        <v>147</v>
      </c>
      <c r="D309" s="55"/>
      <c r="E309" s="56" t="s">
        <v>100</v>
      </c>
      <c r="F309" s="57" t="s">
        <v>29</v>
      </c>
      <c r="G309" s="45" t="s">
        <v>101</v>
      </c>
      <c r="H309" s="58"/>
      <c r="I309" s="45"/>
      <c r="J309" s="58"/>
      <c r="K309" s="47"/>
      <c r="L309" s="48"/>
      <c r="M309" s="59" t="n">
        <v>7719.8</v>
      </c>
      <c r="N309" s="60" t="n">
        <v>4752.7</v>
      </c>
      <c r="O309" s="61" t="n">
        <f aca="false">N309/M309*100</f>
        <v>61.5650664524988</v>
      </c>
      <c r="P309" s="52" t="n">
        <v>7719782.44</v>
      </c>
      <c r="Q309" s="53" t="n">
        <v>4752704.13</v>
      </c>
    </row>
    <row r="310" customFormat="false" ht="22.5" hidden="false" customHeight="true" outlineLevel="2" collapsed="false">
      <c r="A310" s="54" t="str">
        <f aca="false">G310</f>
        <v>Благоустройство</v>
      </c>
      <c r="B310" s="40" t="s">
        <v>146</v>
      </c>
      <c r="C310" s="41" t="s">
        <v>147</v>
      </c>
      <c r="D310" s="55"/>
      <c r="E310" s="56" t="s">
        <v>100</v>
      </c>
      <c r="F310" s="57" t="s">
        <v>68</v>
      </c>
      <c r="G310" s="45" t="s">
        <v>102</v>
      </c>
      <c r="H310" s="58"/>
      <c r="I310" s="45"/>
      <c r="J310" s="58"/>
      <c r="K310" s="47"/>
      <c r="L310" s="48"/>
      <c r="M310" s="59" t="n">
        <v>3824.6</v>
      </c>
      <c r="N310" s="60" t="n">
        <v>2197</v>
      </c>
      <c r="O310" s="61" t="n">
        <f aca="false">N310/M310*100</f>
        <v>57.443915703603</v>
      </c>
      <c r="P310" s="52" t="n">
        <v>3824566</v>
      </c>
      <c r="Q310" s="53" t="n">
        <v>2196965.38</v>
      </c>
    </row>
    <row r="311" customFormat="false" ht="56.25" hidden="false" customHeight="true" outlineLevel="3" collapsed="false">
      <c r="A311" s="62" t="str">
        <f aca="false">CONCATENATE(I311,CHAR(10),"-",K311)</f>
        <v>Реализация мероприятий, направленных на уличное освещение
-Прочая закупка товаров, работ и услуг для обеспечения государственных (муниципальных) нужд</v>
      </c>
      <c r="B311" s="63" t="s">
        <v>146</v>
      </c>
      <c r="C311" s="64" t="s">
        <v>147</v>
      </c>
      <c r="D311" s="65"/>
      <c r="E311" s="66" t="s">
        <v>100</v>
      </c>
      <c r="F311" s="67" t="s">
        <v>68</v>
      </c>
      <c r="G311" s="68" t="s">
        <v>102</v>
      </c>
      <c r="H311" s="69" t="s">
        <v>103</v>
      </c>
      <c r="I311" s="68" t="s">
        <v>104</v>
      </c>
      <c r="J311" s="69" t="s">
        <v>43</v>
      </c>
      <c r="K311" s="70" t="s">
        <v>44</v>
      </c>
      <c r="L311" s="71"/>
      <c r="M311" s="72" t="n">
        <v>2958.5</v>
      </c>
      <c r="N311" s="73" t="n">
        <v>2127.8</v>
      </c>
      <c r="O311" s="74" t="n">
        <f aca="false">N311/M311*100</f>
        <v>71.9215818827108</v>
      </c>
      <c r="P311" s="75" t="n">
        <v>2958500</v>
      </c>
      <c r="Q311" s="76" t="n">
        <v>2127840.38</v>
      </c>
    </row>
    <row r="312" customFormat="false" ht="56.25" hidden="false" customHeight="true" outlineLevel="3" collapsed="false">
      <c r="A312" s="62" t="str">
        <f aca="false">CONCATENATE(I312,CHAR(10),"-",K312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12" s="63" t="s">
        <v>146</v>
      </c>
      <c r="C312" s="64" t="s">
        <v>147</v>
      </c>
      <c r="D312" s="65"/>
      <c r="E312" s="66" t="s">
        <v>100</v>
      </c>
      <c r="F312" s="67" t="s">
        <v>68</v>
      </c>
      <c r="G312" s="68" t="s">
        <v>102</v>
      </c>
      <c r="H312" s="69" t="s">
        <v>125</v>
      </c>
      <c r="I312" s="68" t="s">
        <v>126</v>
      </c>
      <c r="J312" s="69" t="s">
        <v>43</v>
      </c>
      <c r="K312" s="70" t="s">
        <v>44</v>
      </c>
      <c r="L312" s="71"/>
      <c r="M312" s="72" t="n">
        <v>50</v>
      </c>
      <c r="N312" s="73" t="n">
        <v>0</v>
      </c>
      <c r="O312" s="74" t="n">
        <f aca="false">N312/M312*100</f>
        <v>0</v>
      </c>
      <c r="P312" s="75" t="n">
        <v>50000</v>
      </c>
      <c r="Q312" s="76" t="n">
        <v>0</v>
      </c>
    </row>
    <row r="313" customFormat="false" ht="75" hidden="false" customHeight="true" outlineLevel="3" collapsed="false">
      <c r="A313" s="62" t="str">
        <f aca="false">CONCATENATE(I313,CHAR(10),"-",K313)</f>
        <v>Реализация мероприятий, направленных на содержание кладбищ
-Прочая закупка товаров, работ и услуг для обеспечения государственных (муниципальных) нужд</v>
      </c>
      <c r="B313" s="63" t="s">
        <v>146</v>
      </c>
      <c r="C313" s="64" t="s">
        <v>147</v>
      </c>
      <c r="D313" s="65"/>
      <c r="E313" s="66" t="s">
        <v>100</v>
      </c>
      <c r="F313" s="67" t="s">
        <v>68</v>
      </c>
      <c r="G313" s="68" t="s">
        <v>102</v>
      </c>
      <c r="H313" s="69" t="s">
        <v>105</v>
      </c>
      <c r="I313" s="68" t="s">
        <v>106</v>
      </c>
      <c r="J313" s="69" t="s">
        <v>43</v>
      </c>
      <c r="K313" s="70" t="s">
        <v>44</v>
      </c>
      <c r="L313" s="71"/>
      <c r="M313" s="72" t="n">
        <v>45</v>
      </c>
      <c r="N313" s="73" t="n">
        <v>45</v>
      </c>
      <c r="O313" s="74" t="n">
        <f aca="false">N313/M313*100</f>
        <v>100</v>
      </c>
      <c r="P313" s="75" t="n">
        <v>45000</v>
      </c>
      <c r="Q313" s="76" t="n">
        <v>45000</v>
      </c>
    </row>
    <row r="314" customFormat="false" ht="75" hidden="false" customHeight="true" outlineLevel="3" collapsed="false">
      <c r="A314" s="62" t="str">
        <f aca="false">CONCATENATE(I314,CHAR(10),"-",K314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14" s="63" t="s">
        <v>146</v>
      </c>
      <c r="C314" s="64" t="s">
        <v>147</v>
      </c>
      <c r="D314" s="65"/>
      <c r="E314" s="66" t="s">
        <v>100</v>
      </c>
      <c r="F314" s="67" t="s">
        <v>68</v>
      </c>
      <c r="G314" s="68" t="s">
        <v>102</v>
      </c>
      <c r="H314" s="69" t="s">
        <v>107</v>
      </c>
      <c r="I314" s="68" t="s">
        <v>108</v>
      </c>
      <c r="J314" s="69" t="s">
        <v>43</v>
      </c>
      <c r="K314" s="70" t="s">
        <v>44</v>
      </c>
      <c r="L314" s="71"/>
      <c r="M314" s="72" t="n">
        <v>24.1</v>
      </c>
      <c r="N314" s="73" t="n">
        <v>24.1</v>
      </c>
      <c r="O314" s="74" t="n">
        <f aca="false">N314/M314*100</f>
        <v>100</v>
      </c>
      <c r="P314" s="75" t="n">
        <v>24125</v>
      </c>
      <c r="Q314" s="76" t="n">
        <v>24125</v>
      </c>
    </row>
    <row r="315" customFormat="false" ht="75" hidden="false" customHeight="true" outlineLevel="3" collapsed="false">
      <c r="A315" s="62" t="str">
        <f aca="false">CONCATENATE(I315,CHAR(10),"-",K315)</f>
        <v>Реализация мероприятий, направленных на благоустройство в рамках реализации проектов по поддержке местных инициатив
-Прочая закупка товаров, работ и услуг для обеспечения государственных (муниципальных) нужд</v>
      </c>
      <c r="B315" s="63" t="s">
        <v>146</v>
      </c>
      <c r="C315" s="64" t="s">
        <v>147</v>
      </c>
      <c r="D315" s="65"/>
      <c r="E315" s="66" t="s">
        <v>100</v>
      </c>
      <c r="F315" s="67" t="s">
        <v>68</v>
      </c>
      <c r="G315" s="68" t="s">
        <v>102</v>
      </c>
      <c r="H315" s="69" t="s">
        <v>148</v>
      </c>
      <c r="I315" s="68" t="s">
        <v>149</v>
      </c>
      <c r="J315" s="69" t="s">
        <v>43</v>
      </c>
      <c r="K315" s="70" t="s">
        <v>44</v>
      </c>
      <c r="L315" s="71"/>
      <c r="M315" s="72" t="n">
        <v>599.6</v>
      </c>
      <c r="N315" s="73" t="n">
        <v>0</v>
      </c>
      <c r="O315" s="74" t="n">
        <f aca="false">N315/M315*100</f>
        <v>0</v>
      </c>
      <c r="P315" s="75" t="n">
        <v>599558</v>
      </c>
      <c r="Q315" s="76" t="n">
        <v>0</v>
      </c>
    </row>
    <row r="316" customFormat="false" ht="75" hidden="false" customHeight="true" outlineLevel="3" collapsed="false">
      <c r="A316" s="62" t="str">
        <f aca="false">CONCATENATE(I316,CHAR(10),"-",K316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316" s="63" t="s">
        <v>146</v>
      </c>
      <c r="C316" s="64" t="s">
        <v>147</v>
      </c>
      <c r="D316" s="65"/>
      <c r="E316" s="66" t="s">
        <v>100</v>
      </c>
      <c r="F316" s="67" t="s">
        <v>68</v>
      </c>
      <c r="G316" s="68" t="s">
        <v>102</v>
      </c>
      <c r="H316" s="69" t="s">
        <v>109</v>
      </c>
      <c r="I316" s="68" t="s">
        <v>110</v>
      </c>
      <c r="J316" s="69" t="s">
        <v>43</v>
      </c>
      <c r="K316" s="70" t="s">
        <v>44</v>
      </c>
      <c r="L316" s="71"/>
      <c r="M316" s="72" t="n">
        <v>147.4</v>
      </c>
      <c r="N316" s="73" t="n">
        <v>0</v>
      </c>
      <c r="O316" s="74" t="n">
        <f aca="false">N316/M316*100</f>
        <v>0</v>
      </c>
      <c r="P316" s="75" t="n">
        <v>147383</v>
      </c>
      <c r="Q316" s="76" t="n">
        <v>0</v>
      </c>
    </row>
    <row r="317" customFormat="false" ht="37.5" hidden="false" customHeight="true" outlineLevel="2" collapsed="false">
      <c r="A317" s="54" t="str">
        <f aca="false">G317</f>
        <v>Другие вопросы в области жилищно-коммунального хозяйства</v>
      </c>
      <c r="B317" s="40" t="s">
        <v>146</v>
      </c>
      <c r="C317" s="41" t="s">
        <v>147</v>
      </c>
      <c r="D317" s="55"/>
      <c r="E317" s="56" t="s">
        <v>100</v>
      </c>
      <c r="F317" s="57" t="s">
        <v>100</v>
      </c>
      <c r="G317" s="45" t="s">
        <v>111</v>
      </c>
      <c r="H317" s="58"/>
      <c r="I317" s="45"/>
      <c r="J317" s="58"/>
      <c r="K317" s="47"/>
      <c r="L317" s="48"/>
      <c r="M317" s="59" t="n">
        <v>3895.2</v>
      </c>
      <c r="N317" s="60" t="n">
        <v>2555.7</v>
      </c>
      <c r="O317" s="61" t="n">
        <f aca="false">N317/M317*100</f>
        <v>65.6115218730746</v>
      </c>
      <c r="P317" s="52" t="n">
        <v>3895216.44</v>
      </c>
      <c r="Q317" s="53" t="n">
        <v>2555738.75</v>
      </c>
    </row>
    <row r="318" customFormat="false" ht="56.25" hidden="false" customHeight="true" outlineLevel="3" collapsed="false">
      <c r="A318" s="62" t="str">
        <f aca="false">CONCATENATE(I318,CHAR(10),"-",K318)</f>
        <v>Расходы на обеспечение деятельности подведомственных учреждений
-Фонд оплаты труда учреждений</v>
      </c>
      <c r="B318" s="63" t="s">
        <v>146</v>
      </c>
      <c r="C318" s="64" t="s">
        <v>147</v>
      </c>
      <c r="D318" s="65"/>
      <c r="E318" s="66" t="s">
        <v>100</v>
      </c>
      <c r="F318" s="67" t="s">
        <v>100</v>
      </c>
      <c r="G318" s="68" t="s">
        <v>111</v>
      </c>
      <c r="H318" s="69" t="s">
        <v>112</v>
      </c>
      <c r="I318" s="68" t="s">
        <v>113</v>
      </c>
      <c r="J318" s="69" t="s">
        <v>114</v>
      </c>
      <c r="K318" s="70" t="s">
        <v>115</v>
      </c>
      <c r="L318" s="71"/>
      <c r="M318" s="72" t="n">
        <v>2080.4</v>
      </c>
      <c r="N318" s="73" t="n">
        <v>1276.4</v>
      </c>
      <c r="O318" s="74" t="n">
        <f aca="false">N318/M318*100</f>
        <v>61.3535858488752</v>
      </c>
      <c r="P318" s="75" t="n">
        <v>2080400</v>
      </c>
      <c r="Q318" s="76" t="n">
        <v>1276406.58</v>
      </c>
    </row>
    <row r="319" customFormat="false" ht="93.75" hidden="false" customHeight="true" outlineLevel="3" collapsed="false">
      <c r="A319" s="62" t="str">
        <f aca="false">CONCATENATE(I319,CHAR(10),"-",K319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19" s="63" t="s">
        <v>146</v>
      </c>
      <c r="C319" s="64" t="s">
        <v>147</v>
      </c>
      <c r="D319" s="65"/>
      <c r="E319" s="66" t="s">
        <v>100</v>
      </c>
      <c r="F319" s="67" t="s">
        <v>100</v>
      </c>
      <c r="G319" s="68" t="s">
        <v>111</v>
      </c>
      <c r="H319" s="69" t="s">
        <v>112</v>
      </c>
      <c r="I319" s="68" t="s">
        <v>113</v>
      </c>
      <c r="J319" s="69" t="s">
        <v>116</v>
      </c>
      <c r="K319" s="70" t="s">
        <v>117</v>
      </c>
      <c r="L319" s="71"/>
      <c r="M319" s="72" t="n">
        <v>628.5</v>
      </c>
      <c r="N319" s="73" t="n">
        <v>371.2</v>
      </c>
      <c r="O319" s="74" t="n">
        <f aca="false">N319/M319*100</f>
        <v>59.0612569610183</v>
      </c>
      <c r="P319" s="75" t="n">
        <v>628500</v>
      </c>
      <c r="Q319" s="76" t="n">
        <v>371237.58</v>
      </c>
    </row>
    <row r="320" customFormat="false" ht="75" hidden="false" customHeight="true" outlineLevel="3" collapsed="false">
      <c r="A320" s="62" t="str">
        <f aca="false">CONCATENATE(I320,CHAR(10),"-",K320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320" s="63" t="s">
        <v>146</v>
      </c>
      <c r="C320" s="64" t="s">
        <v>147</v>
      </c>
      <c r="D320" s="65"/>
      <c r="E320" s="66" t="s">
        <v>100</v>
      </c>
      <c r="F320" s="67" t="s">
        <v>100</v>
      </c>
      <c r="G320" s="68" t="s">
        <v>111</v>
      </c>
      <c r="H320" s="69" t="s">
        <v>112</v>
      </c>
      <c r="I320" s="68" t="s">
        <v>113</v>
      </c>
      <c r="J320" s="69" t="s">
        <v>41</v>
      </c>
      <c r="K320" s="70" t="s">
        <v>42</v>
      </c>
      <c r="L320" s="71"/>
      <c r="M320" s="72" t="n">
        <v>1.5</v>
      </c>
      <c r="N320" s="73" t="n">
        <v>1.2</v>
      </c>
      <c r="O320" s="74" t="n">
        <f aca="false">N320/M320*100</f>
        <v>80</v>
      </c>
      <c r="P320" s="75" t="n">
        <v>1500</v>
      </c>
      <c r="Q320" s="76" t="n">
        <v>1200</v>
      </c>
    </row>
    <row r="321" customFormat="false" ht="75" hidden="false" customHeight="true" outlineLevel="3" collapsed="false">
      <c r="A321" s="62" t="str">
        <f aca="false">CONCATENATE(I321,CHAR(10),"-",K321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321" s="63" t="s">
        <v>146</v>
      </c>
      <c r="C321" s="64" t="s">
        <v>147</v>
      </c>
      <c r="D321" s="65"/>
      <c r="E321" s="66" t="s">
        <v>100</v>
      </c>
      <c r="F321" s="67" t="s">
        <v>100</v>
      </c>
      <c r="G321" s="68" t="s">
        <v>111</v>
      </c>
      <c r="H321" s="69" t="s">
        <v>112</v>
      </c>
      <c r="I321" s="68" t="s">
        <v>113</v>
      </c>
      <c r="J321" s="69" t="s">
        <v>43</v>
      </c>
      <c r="K321" s="70" t="s">
        <v>44</v>
      </c>
      <c r="L321" s="71"/>
      <c r="M321" s="72" t="n">
        <v>1054.8</v>
      </c>
      <c r="N321" s="73" t="n">
        <v>814.7</v>
      </c>
      <c r="O321" s="74" t="n">
        <f aca="false">N321/M321*100</f>
        <v>77.2373909745923</v>
      </c>
      <c r="P321" s="75" t="n">
        <v>1054816.44</v>
      </c>
      <c r="Q321" s="76" t="n">
        <v>814671.37</v>
      </c>
    </row>
    <row r="322" customFormat="false" ht="56.25" hidden="false" customHeight="true" outlineLevel="3" collapsed="false">
      <c r="A322" s="62" t="str">
        <f aca="false">CONCATENATE(I322,CHAR(10),"-",K322)</f>
        <v>Расходы на обеспечение деятельности подведомственных учреждений
-Уплата налога на имущество организаций и земельного налога</v>
      </c>
      <c r="B322" s="63" t="s">
        <v>146</v>
      </c>
      <c r="C322" s="64" t="s">
        <v>147</v>
      </c>
      <c r="D322" s="65"/>
      <c r="E322" s="66" t="s">
        <v>100</v>
      </c>
      <c r="F322" s="67" t="s">
        <v>100</v>
      </c>
      <c r="G322" s="68" t="s">
        <v>111</v>
      </c>
      <c r="H322" s="69" t="s">
        <v>112</v>
      </c>
      <c r="I322" s="68" t="s">
        <v>113</v>
      </c>
      <c r="J322" s="69" t="s">
        <v>118</v>
      </c>
      <c r="K322" s="70" t="s">
        <v>119</v>
      </c>
      <c r="L322" s="71"/>
      <c r="M322" s="72" t="n">
        <v>121.5</v>
      </c>
      <c r="N322" s="73" t="n">
        <v>83.8</v>
      </c>
      <c r="O322" s="74" t="n">
        <f aca="false">N322/M322*100</f>
        <v>68.9711934156379</v>
      </c>
      <c r="P322" s="75" t="n">
        <v>121500</v>
      </c>
      <c r="Q322" s="76" t="n">
        <v>83813</v>
      </c>
    </row>
    <row r="323" customFormat="false" ht="56.25" hidden="false" customHeight="true" outlineLevel="3" collapsed="false">
      <c r="A323" s="62" t="str">
        <f aca="false">CONCATENATE(I323,CHAR(10),"-",K323)</f>
        <v>Расходы на обеспечение деятельности подведомственных учреждений
-Уплата прочих налогов, сборов</v>
      </c>
      <c r="B323" s="63" t="s">
        <v>146</v>
      </c>
      <c r="C323" s="64" t="s">
        <v>147</v>
      </c>
      <c r="D323" s="65"/>
      <c r="E323" s="66" t="s">
        <v>100</v>
      </c>
      <c r="F323" s="67" t="s">
        <v>100</v>
      </c>
      <c r="G323" s="68" t="s">
        <v>111</v>
      </c>
      <c r="H323" s="69" t="s">
        <v>112</v>
      </c>
      <c r="I323" s="68" t="s">
        <v>113</v>
      </c>
      <c r="J323" s="69" t="s">
        <v>45</v>
      </c>
      <c r="K323" s="70" t="s">
        <v>46</v>
      </c>
      <c r="L323" s="71"/>
      <c r="M323" s="72" t="n">
        <v>4.3</v>
      </c>
      <c r="N323" s="73" t="n">
        <v>4.3</v>
      </c>
      <c r="O323" s="74" t="n">
        <f aca="false">N323/M323*100</f>
        <v>100</v>
      </c>
      <c r="P323" s="75" t="n">
        <v>4300</v>
      </c>
      <c r="Q323" s="76" t="n">
        <v>4300</v>
      </c>
    </row>
    <row r="324" customFormat="false" ht="56.25" hidden="false" customHeight="true" outlineLevel="3" collapsed="false">
      <c r="A324" s="62" t="str">
        <f aca="false">CONCATENATE(I324,CHAR(10),"-",K324)</f>
        <v>Расходы на обеспечение деятельности подведомственных учреждений
-Уплата иных платежей</v>
      </c>
      <c r="B324" s="63" t="s">
        <v>146</v>
      </c>
      <c r="C324" s="64" t="s">
        <v>147</v>
      </c>
      <c r="D324" s="65"/>
      <c r="E324" s="66" t="s">
        <v>100</v>
      </c>
      <c r="F324" s="67" t="s">
        <v>100</v>
      </c>
      <c r="G324" s="68" t="s">
        <v>111</v>
      </c>
      <c r="H324" s="69" t="s">
        <v>112</v>
      </c>
      <c r="I324" s="68" t="s">
        <v>113</v>
      </c>
      <c r="J324" s="69" t="s">
        <v>47</v>
      </c>
      <c r="K324" s="70" t="s">
        <v>48</v>
      </c>
      <c r="L324" s="71"/>
      <c r="M324" s="72" t="n">
        <v>4.2</v>
      </c>
      <c r="N324" s="73" t="n">
        <v>4.1</v>
      </c>
      <c r="O324" s="74" t="n">
        <f aca="false">N324/M324*100</f>
        <v>97.6190476190476</v>
      </c>
      <c r="P324" s="75" t="n">
        <v>4200</v>
      </c>
      <c r="Q324" s="76" t="n">
        <v>4110.22</v>
      </c>
    </row>
    <row r="325" customFormat="false" ht="37.5" hidden="false" customHeight="true" outlineLevel="0" collapsed="false">
      <c r="A325" s="54" t="str">
        <f aca="false">C325</f>
        <v>Большепикинский территориальный отдел администрации городского округа город Бор Нижегородской области</v>
      </c>
      <c r="B325" s="40" t="s">
        <v>150</v>
      </c>
      <c r="C325" s="41" t="s">
        <v>151</v>
      </c>
      <c r="D325" s="81" t="str">
        <f aca="false">B325</f>
        <v>012</v>
      </c>
      <c r="E325" s="82"/>
      <c r="F325" s="83"/>
      <c r="G325" s="45"/>
      <c r="H325" s="58"/>
      <c r="I325" s="45"/>
      <c r="J325" s="58"/>
      <c r="K325" s="47"/>
      <c r="L325" s="48"/>
      <c r="M325" s="59" t="n">
        <v>6492.2</v>
      </c>
      <c r="N325" s="60" t="n">
        <v>4261.4</v>
      </c>
      <c r="O325" s="61" t="n">
        <f aca="false">N325/M325*100</f>
        <v>65.6387665198238</v>
      </c>
      <c r="P325" s="52" t="n">
        <v>6492190</v>
      </c>
      <c r="Q325" s="53" t="n">
        <v>4261367.84</v>
      </c>
    </row>
    <row r="326" customFormat="false" ht="22.5" hidden="false" customHeight="true" outlineLevel="1" collapsed="false">
      <c r="A326" s="54" t="str">
        <f aca="false">G326</f>
        <v>ОБЩЕГОСУДАРСТВЕННЫЕ ВОПРОСЫ</v>
      </c>
      <c r="B326" s="40" t="s">
        <v>150</v>
      </c>
      <c r="C326" s="41" t="s">
        <v>151</v>
      </c>
      <c r="D326" s="55"/>
      <c r="E326" s="56" t="s">
        <v>28</v>
      </c>
      <c r="F326" s="57" t="s">
        <v>29</v>
      </c>
      <c r="G326" s="45" t="s">
        <v>30</v>
      </c>
      <c r="H326" s="58"/>
      <c r="I326" s="45"/>
      <c r="J326" s="58"/>
      <c r="K326" s="47"/>
      <c r="L326" s="48"/>
      <c r="M326" s="59" t="n">
        <v>2030.9</v>
      </c>
      <c r="N326" s="60" t="n">
        <v>1541.5</v>
      </c>
      <c r="O326" s="61" t="n">
        <f aca="false">N326/M326*100</f>
        <v>75.9023093209907</v>
      </c>
      <c r="P326" s="52" t="n">
        <v>2030860</v>
      </c>
      <c r="Q326" s="53" t="n">
        <v>1541480.49</v>
      </c>
    </row>
    <row r="327" customFormat="false" ht="75" hidden="false" customHeight="true" outlineLevel="2" collapsed="false">
      <c r="A327" s="54" t="str">
        <f aca="false">G3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27" s="40" t="s">
        <v>150</v>
      </c>
      <c r="C327" s="41" t="s">
        <v>151</v>
      </c>
      <c r="D327" s="55"/>
      <c r="E327" s="56" t="s">
        <v>28</v>
      </c>
      <c r="F327" s="57" t="s">
        <v>61</v>
      </c>
      <c r="G327" s="45" t="s">
        <v>84</v>
      </c>
      <c r="H327" s="58"/>
      <c r="I327" s="45"/>
      <c r="J327" s="58"/>
      <c r="K327" s="47"/>
      <c r="L327" s="48"/>
      <c r="M327" s="59" t="n">
        <v>2030.9</v>
      </c>
      <c r="N327" s="60" t="n">
        <v>1541.5</v>
      </c>
      <c r="O327" s="61" t="n">
        <f aca="false">N327/M327*100</f>
        <v>75.9023093209907</v>
      </c>
      <c r="P327" s="52" t="n">
        <v>2030860</v>
      </c>
      <c r="Q327" s="53" t="n">
        <v>1541480.49</v>
      </c>
    </row>
    <row r="328" customFormat="false" ht="56.25" hidden="false" customHeight="true" outlineLevel="3" collapsed="false">
      <c r="A328" s="62" t="str">
        <f aca="false">CONCATENATE(I328,CHAR(10),"-",K328)</f>
        <v>Расходы на обеспечение функций муниципальных органов
-Фонд оплаты труда государственных (муниципальных) органов</v>
      </c>
      <c r="B328" s="63" t="s">
        <v>150</v>
      </c>
      <c r="C328" s="64" t="s">
        <v>151</v>
      </c>
      <c r="D328" s="65"/>
      <c r="E328" s="66" t="s">
        <v>28</v>
      </c>
      <c r="F328" s="67" t="s">
        <v>61</v>
      </c>
      <c r="G328" s="68" t="s">
        <v>84</v>
      </c>
      <c r="H328" s="69" t="s">
        <v>85</v>
      </c>
      <c r="I328" s="68" t="s">
        <v>34</v>
      </c>
      <c r="J328" s="69" t="s">
        <v>35</v>
      </c>
      <c r="K328" s="70" t="s">
        <v>36</v>
      </c>
      <c r="L328" s="71"/>
      <c r="M328" s="72" t="n">
        <v>1383.9</v>
      </c>
      <c r="N328" s="73" t="n">
        <v>1062.9</v>
      </c>
      <c r="O328" s="74" t="n">
        <f aca="false">N328/M328*100</f>
        <v>76.8046824192499</v>
      </c>
      <c r="P328" s="75" t="n">
        <v>1383900</v>
      </c>
      <c r="Q328" s="76" t="n">
        <v>1062858.06</v>
      </c>
    </row>
    <row r="329" customFormat="false" ht="75" hidden="false" customHeight="true" outlineLevel="3" collapsed="false">
      <c r="A329" s="62" t="str">
        <f aca="false">CONCATENATE(I329,CHAR(10),"-",K32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9" s="63" t="s">
        <v>150</v>
      </c>
      <c r="C329" s="64" t="s">
        <v>151</v>
      </c>
      <c r="D329" s="65"/>
      <c r="E329" s="66" t="s">
        <v>28</v>
      </c>
      <c r="F329" s="67" t="s">
        <v>61</v>
      </c>
      <c r="G329" s="68" t="s">
        <v>84</v>
      </c>
      <c r="H329" s="69" t="s">
        <v>85</v>
      </c>
      <c r="I329" s="68" t="s">
        <v>34</v>
      </c>
      <c r="J329" s="69" t="s">
        <v>39</v>
      </c>
      <c r="K329" s="70" t="s">
        <v>40</v>
      </c>
      <c r="L329" s="71"/>
      <c r="M329" s="72" t="n">
        <v>417.9</v>
      </c>
      <c r="N329" s="73" t="n">
        <v>301.7</v>
      </c>
      <c r="O329" s="74" t="n">
        <f aca="false">N329/M329*100</f>
        <v>72.1943048576214</v>
      </c>
      <c r="P329" s="75" t="n">
        <v>417900</v>
      </c>
      <c r="Q329" s="76" t="n">
        <v>301666.75</v>
      </c>
    </row>
    <row r="330" customFormat="false" ht="56.25" hidden="false" customHeight="true" outlineLevel="3" collapsed="false">
      <c r="A330" s="62" t="str">
        <f aca="false">CONCATENATE(I330,CHAR(10),"-",K33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30" s="63" t="s">
        <v>150</v>
      </c>
      <c r="C330" s="64" t="s">
        <v>151</v>
      </c>
      <c r="D330" s="65"/>
      <c r="E330" s="66" t="s">
        <v>28</v>
      </c>
      <c r="F330" s="67" t="s">
        <v>61</v>
      </c>
      <c r="G330" s="68" t="s">
        <v>84</v>
      </c>
      <c r="H330" s="69" t="s">
        <v>85</v>
      </c>
      <c r="I330" s="68" t="s">
        <v>34</v>
      </c>
      <c r="J330" s="69" t="s">
        <v>41</v>
      </c>
      <c r="K330" s="70" t="s">
        <v>42</v>
      </c>
      <c r="L330" s="71"/>
      <c r="M330" s="72" t="n">
        <v>38</v>
      </c>
      <c r="N330" s="73" t="n">
        <v>24.1</v>
      </c>
      <c r="O330" s="74" t="n">
        <f aca="false">N330/M330*100</f>
        <v>63.421052631579</v>
      </c>
      <c r="P330" s="75" t="n">
        <v>38013.23</v>
      </c>
      <c r="Q330" s="76" t="n">
        <v>24121.2</v>
      </c>
    </row>
    <row r="331" customFormat="false" ht="56.25" hidden="false" customHeight="true" outlineLevel="3" collapsed="false">
      <c r="A331" s="62" t="str">
        <f aca="false">CONCATENATE(I331,CHAR(10),"-",K33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31" s="63" t="s">
        <v>150</v>
      </c>
      <c r="C331" s="64" t="s">
        <v>151</v>
      </c>
      <c r="D331" s="65"/>
      <c r="E331" s="66" t="s">
        <v>28</v>
      </c>
      <c r="F331" s="67" t="s">
        <v>61</v>
      </c>
      <c r="G331" s="68" t="s">
        <v>84</v>
      </c>
      <c r="H331" s="69" t="s">
        <v>85</v>
      </c>
      <c r="I331" s="68" t="s">
        <v>34</v>
      </c>
      <c r="J331" s="69" t="s">
        <v>43</v>
      </c>
      <c r="K331" s="70" t="s">
        <v>44</v>
      </c>
      <c r="L331" s="71"/>
      <c r="M331" s="72" t="n">
        <v>185.7</v>
      </c>
      <c r="N331" s="73" t="n">
        <v>152.8</v>
      </c>
      <c r="O331" s="74" t="n">
        <f aca="false">N331/M331*100</f>
        <v>82.2832525578891</v>
      </c>
      <c r="P331" s="75" t="n">
        <v>185726.77</v>
      </c>
      <c r="Q331" s="76" t="n">
        <v>152763.38</v>
      </c>
    </row>
    <row r="332" customFormat="false" ht="37.5" hidden="false" customHeight="true" outlineLevel="3" collapsed="false">
      <c r="A332" s="62" t="str">
        <f aca="false">CONCATENATE(I332,CHAR(10),"-",K332)</f>
        <v>Расходы на обеспечение функций муниципальных органов
-Уплата прочих налогов, сборов</v>
      </c>
      <c r="B332" s="63" t="s">
        <v>150</v>
      </c>
      <c r="C332" s="64" t="s">
        <v>151</v>
      </c>
      <c r="D332" s="65"/>
      <c r="E332" s="66" t="s">
        <v>28</v>
      </c>
      <c r="F332" s="67" t="s">
        <v>61</v>
      </c>
      <c r="G332" s="68" t="s">
        <v>84</v>
      </c>
      <c r="H332" s="69" t="s">
        <v>85</v>
      </c>
      <c r="I332" s="68" t="s">
        <v>34</v>
      </c>
      <c r="J332" s="69" t="s">
        <v>45</v>
      </c>
      <c r="K332" s="70" t="s">
        <v>46</v>
      </c>
      <c r="L332" s="71"/>
      <c r="M332" s="72" t="n">
        <v>4.3</v>
      </c>
      <c r="N332" s="73" t="n">
        <v>0</v>
      </c>
      <c r="O332" s="74" t="n">
        <f aca="false">N332/M332*100</f>
        <v>0</v>
      </c>
      <c r="P332" s="75" t="n">
        <v>4320</v>
      </c>
      <c r="Q332" s="76" t="n">
        <v>0</v>
      </c>
    </row>
    <row r="333" customFormat="false" ht="37.5" hidden="false" customHeight="true" outlineLevel="3" collapsed="false">
      <c r="A333" s="62" t="str">
        <f aca="false">CONCATENATE(I333,CHAR(10),"-",K333)</f>
        <v>Расходы на обеспечение функций муниципальных органов
-Уплата иных платежей</v>
      </c>
      <c r="B333" s="63" t="s">
        <v>150</v>
      </c>
      <c r="C333" s="64" t="s">
        <v>151</v>
      </c>
      <c r="D333" s="65"/>
      <c r="E333" s="66" t="s">
        <v>28</v>
      </c>
      <c r="F333" s="67" t="s">
        <v>61</v>
      </c>
      <c r="G333" s="68" t="s">
        <v>84</v>
      </c>
      <c r="H333" s="69" t="s">
        <v>85</v>
      </c>
      <c r="I333" s="68" t="s">
        <v>34</v>
      </c>
      <c r="J333" s="69" t="s">
        <v>47</v>
      </c>
      <c r="K333" s="70" t="s">
        <v>48</v>
      </c>
      <c r="L333" s="71"/>
      <c r="M333" s="72" t="n">
        <v>1</v>
      </c>
      <c r="N333" s="73" t="n">
        <v>0.1</v>
      </c>
      <c r="O333" s="74" t="n">
        <f aca="false">N333/M333*100</f>
        <v>10</v>
      </c>
      <c r="P333" s="75" t="n">
        <v>1000</v>
      </c>
      <c r="Q333" s="76" t="n">
        <v>71.1</v>
      </c>
    </row>
    <row r="334" customFormat="false" ht="37.5" hidden="false" customHeight="true" outlineLevel="1" collapsed="false">
      <c r="A334" s="54" t="str">
        <f aca="false">G334</f>
        <v>НАЦИОНАЛЬНАЯ БЕЗОПАСНОСТЬ И ПРАВООХРАНИТЕЛЬНАЯ ДЕЯТЕЛЬНОСТЬ</v>
      </c>
      <c r="B334" s="40" t="s">
        <v>150</v>
      </c>
      <c r="C334" s="41" t="s">
        <v>151</v>
      </c>
      <c r="D334" s="55"/>
      <c r="E334" s="56" t="s">
        <v>68</v>
      </c>
      <c r="F334" s="57" t="s">
        <v>29</v>
      </c>
      <c r="G334" s="45" t="s">
        <v>86</v>
      </c>
      <c r="H334" s="58"/>
      <c r="I334" s="45"/>
      <c r="J334" s="58"/>
      <c r="K334" s="47"/>
      <c r="L334" s="48"/>
      <c r="M334" s="59" t="n">
        <v>3454.7</v>
      </c>
      <c r="N334" s="60" t="n">
        <v>2262.2</v>
      </c>
      <c r="O334" s="61" t="n">
        <f aca="false">N334/M334*100</f>
        <v>65.4818073928272</v>
      </c>
      <c r="P334" s="52" t="n">
        <v>3454700</v>
      </c>
      <c r="Q334" s="53" t="n">
        <v>2262156.17</v>
      </c>
    </row>
    <row r="335" customFormat="false" ht="22.5" hidden="false" customHeight="true" outlineLevel="2" collapsed="false">
      <c r="A335" s="54" t="str">
        <f aca="false">G335</f>
        <v>Обеспечение пожарной безопасности</v>
      </c>
      <c r="B335" s="40" t="s">
        <v>150</v>
      </c>
      <c r="C335" s="41" t="s">
        <v>151</v>
      </c>
      <c r="D335" s="55"/>
      <c r="E335" s="56" t="s">
        <v>68</v>
      </c>
      <c r="F335" s="57" t="s">
        <v>63</v>
      </c>
      <c r="G335" s="45" t="s">
        <v>87</v>
      </c>
      <c r="H335" s="58"/>
      <c r="I335" s="45"/>
      <c r="J335" s="58"/>
      <c r="K335" s="47"/>
      <c r="L335" s="48"/>
      <c r="M335" s="59" t="n">
        <v>3454.7</v>
      </c>
      <c r="N335" s="60" t="n">
        <v>2262.2</v>
      </c>
      <c r="O335" s="61" t="n">
        <f aca="false">N335/M335*100</f>
        <v>65.4818073928272</v>
      </c>
      <c r="P335" s="52" t="n">
        <v>3454700</v>
      </c>
      <c r="Q335" s="53" t="n">
        <v>2262156.17</v>
      </c>
    </row>
    <row r="336" customFormat="false" ht="56.25" hidden="false" customHeight="true" outlineLevel="3" collapsed="false">
      <c r="A336" s="62" t="str">
        <f aca="false">CONCATENATE(I336,CHAR(10),"-",K336)</f>
        <v>Расходы на обеспечение деятельности муниципальных учреждений
-Фонд оплаты труда учреждений</v>
      </c>
      <c r="B336" s="63" t="s">
        <v>150</v>
      </c>
      <c r="C336" s="64" t="s">
        <v>151</v>
      </c>
      <c r="D336" s="65"/>
      <c r="E336" s="66" t="s">
        <v>68</v>
      </c>
      <c r="F336" s="67" t="s">
        <v>63</v>
      </c>
      <c r="G336" s="68" t="s">
        <v>87</v>
      </c>
      <c r="H336" s="69" t="s">
        <v>88</v>
      </c>
      <c r="I336" s="68" t="s">
        <v>89</v>
      </c>
      <c r="J336" s="69" t="s">
        <v>114</v>
      </c>
      <c r="K336" s="70" t="s">
        <v>115</v>
      </c>
      <c r="L336" s="71"/>
      <c r="M336" s="72" t="n">
        <v>2209.7</v>
      </c>
      <c r="N336" s="73" t="n">
        <v>1422.2</v>
      </c>
      <c r="O336" s="74" t="n">
        <f aca="false">N336/M336*100</f>
        <v>64.3616780558447</v>
      </c>
      <c r="P336" s="75" t="n">
        <v>2209700</v>
      </c>
      <c r="Q336" s="76" t="n">
        <v>1422206.42</v>
      </c>
    </row>
    <row r="337" customFormat="false" ht="93.75" hidden="false" customHeight="true" outlineLevel="3" collapsed="false">
      <c r="A337" s="62" t="str">
        <f aca="false">CONCATENATE(I337,CHAR(10),"-",K337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37" s="63" t="s">
        <v>150</v>
      </c>
      <c r="C337" s="64" t="s">
        <v>151</v>
      </c>
      <c r="D337" s="65"/>
      <c r="E337" s="66" t="s">
        <v>68</v>
      </c>
      <c r="F337" s="67" t="s">
        <v>63</v>
      </c>
      <c r="G337" s="68" t="s">
        <v>87</v>
      </c>
      <c r="H337" s="69" t="s">
        <v>88</v>
      </c>
      <c r="I337" s="68" t="s">
        <v>89</v>
      </c>
      <c r="J337" s="69" t="s">
        <v>116</v>
      </c>
      <c r="K337" s="70" t="s">
        <v>117</v>
      </c>
      <c r="L337" s="71"/>
      <c r="M337" s="72" t="n">
        <v>667.3</v>
      </c>
      <c r="N337" s="73" t="n">
        <v>427.9</v>
      </c>
      <c r="O337" s="74" t="n">
        <f aca="false">N337/M337*100</f>
        <v>64.1240821219841</v>
      </c>
      <c r="P337" s="75" t="n">
        <v>667300</v>
      </c>
      <c r="Q337" s="76" t="n">
        <v>427905.59</v>
      </c>
    </row>
    <row r="338" customFormat="false" ht="75" hidden="false" customHeight="true" outlineLevel="3" collapsed="false">
      <c r="A338" s="62" t="str">
        <f aca="false">CONCATENATE(I338,CHAR(10),"-",K338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38" s="63" t="s">
        <v>150</v>
      </c>
      <c r="C338" s="64" t="s">
        <v>151</v>
      </c>
      <c r="D338" s="65"/>
      <c r="E338" s="66" t="s">
        <v>68</v>
      </c>
      <c r="F338" s="67" t="s">
        <v>63</v>
      </c>
      <c r="G338" s="68" t="s">
        <v>87</v>
      </c>
      <c r="H338" s="69" t="s">
        <v>88</v>
      </c>
      <c r="I338" s="68" t="s">
        <v>89</v>
      </c>
      <c r="J338" s="69" t="s">
        <v>41</v>
      </c>
      <c r="K338" s="70" t="s">
        <v>42</v>
      </c>
      <c r="L338" s="71"/>
      <c r="M338" s="72" t="n">
        <v>22.2</v>
      </c>
      <c r="N338" s="73" t="n">
        <v>16.6</v>
      </c>
      <c r="O338" s="74" t="n">
        <f aca="false">N338/M338*100</f>
        <v>74.7747747747748</v>
      </c>
      <c r="P338" s="75" t="n">
        <v>22230</v>
      </c>
      <c r="Q338" s="76" t="n">
        <v>16646.12</v>
      </c>
    </row>
    <row r="339" customFormat="false" ht="75" hidden="false" customHeight="true" outlineLevel="3" collapsed="false">
      <c r="A339" s="62" t="str">
        <f aca="false">CONCATENATE(I339,CHAR(10),"-",K339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39" s="63" t="s">
        <v>150</v>
      </c>
      <c r="C339" s="64" t="s">
        <v>151</v>
      </c>
      <c r="D339" s="65"/>
      <c r="E339" s="66" t="s">
        <v>68</v>
      </c>
      <c r="F339" s="67" t="s">
        <v>63</v>
      </c>
      <c r="G339" s="68" t="s">
        <v>87</v>
      </c>
      <c r="H339" s="69" t="s">
        <v>88</v>
      </c>
      <c r="I339" s="68" t="s">
        <v>89</v>
      </c>
      <c r="J339" s="69" t="s">
        <v>43</v>
      </c>
      <c r="K339" s="70" t="s">
        <v>44</v>
      </c>
      <c r="L339" s="71"/>
      <c r="M339" s="72" t="n">
        <v>525.1</v>
      </c>
      <c r="N339" s="73" t="n">
        <v>376.4</v>
      </c>
      <c r="O339" s="74" t="n">
        <f aca="false">N339/M339*100</f>
        <v>71.6815844601028</v>
      </c>
      <c r="P339" s="75" t="n">
        <v>525070</v>
      </c>
      <c r="Q339" s="76" t="n">
        <v>376376.07</v>
      </c>
    </row>
    <row r="340" customFormat="false" ht="56.25" hidden="false" customHeight="true" outlineLevel="3" collapsed="false">
      <c r="A340" s="62" t="str">
        <f aca="false">CONCATENATE(I340,CHAR(10),"-",K340)</f>
        <v>Расходы на обеспечение деятельности муниципальных учреждений
-Уплата налога на имущество организаций и земельного налога</v>
      </c>
      <c r="B340" s="63" t="s">
        <v>150</v>
      </c>
      <c r="C340" s="64" t="s">
        <v>151</v>
      </c>
      <c r="D340" s="65"/>
      <c r="E340" s="66" t="s">
        <v>68</v>
      </c>
      <c r="F340" s="67" t="s">
        <v>63</v>
      </c>
      <c r="G340" s="68" t="s">
        <v>87</v>
      </c>
      <c r="H340" s="69" t="s">
        <v>88</v>
      </c>
      <c r="I340" s="68" t="s">
        <v>89</v>
      </c>
      <c r="J340" s="69" t="s">
        <v>118</v>
      </c>
      <c r="K340" s="70" t="s">
        <v>119</v>
      </c>
      <c r="L340" s="71"/>
      <c r="M340" s="72" t="n">
        <v>16.1</v>
      </c>
      <c r="N340" s="73" t="n">
        <v>11</v>
      </c>
      <c r="O340" s="74" t="n">
        <f aca="false">N340/M340*100</f>
        <v>68.3229813664596</v>
      </c>
      <c r="P340" s="75" t="n">
        <v>16070.84</v>
      </c>
      <c r="Q340" s="76" t="n">
        <v>11029.84</v>
      </c>
    </row>
    <row r="341" customFormat="false" ht="56.25" hidden="false" customHeight="true" outlineLevel="3" collapsed="false">
      <c r="A341" s="62" t="str">
        <f aca="false">CONCATENATE(I341,CHAR(10),"-",K341)</f>
        <v>Расходы на обеспечение деятельности муниципальных учреждений
-Уплата прочих налогов, сборов</v>
      </c>
      <c r="B341" s="63" t="s">
        <v>150</v>
      </c>
      <c r="C341" s="64" t="s">
        <v>151</v>
      </c>
      <c r="D341" s="65"/>
      <c r="E341" s="66" t="s">
        <v>68</v>
      </c>
      <c r="F341" s="67" t="s">
        <v>63</v>
      </c>
      <c r="G341" s="68" t="s">
        <v>87</v>
      </c>
      <c r="H341" s="69" t="s">
        <v>88</v>
      </c>
      <c r="I341" s="68" t="s">
        <v>89</v>
      </c>
      <c r="J341" s="69" t="s">
        <v>45</v>
      </c>
      <c r="K341" s="70" t="s">
        <v>46</v>
      </c>
      <c r="L341" s="71"/>
      <c r="M341" s="72" t="n">
        <v>7.9</v>
      </c>
      <c r="N341" s="73" t="n">
        <v>2.6</v>
      </c>
      <c r="O341" s="74" t="n">
        <f aca="false">N341/M341*100</f>
        <v>32.9113924050633</v>
      </c>
      <c r="P341" s="75" t="n">
        <v>7929.16</v>
      </c>
      <c r="Q341" s="76" t="n">
        <v>2550</v>
      </c>
    </row>
    <row r="342" customFormat="false" ht="56.25" hidden="false" customHeight="true" outlineLevel="3" collapsed="false">
      <c r="A342" s="62" t="str">
        <f aca="false">CONCATENATE(I342,CHAR(10),"-",K342)</f>
        <v>Расходы на обеспечение деятельности муниципальных учреждений
-Уплата иных платежей</v>
      </c>
      <c r="B342" s="63" t="s">
        <v>150</v>
      </c>
      <c r="C342" s="64" t="s">
        <v>151</v>
      </c>
      <c r="D342" s="65"/>
      <c r="E342" s="66" t="s">
        <v>68</v>
      </c>
      <c r="F342" s="67" t="s">
        <v>63</v>
      </c>
      <c r="G342" s="68" t="s">
        <v>87</v>
      </c>
      <c r="H342" s="69" t="s">
        <v>88</v>
      </c>
      <c r="I342" s="68" t="s">
        <v>89</v>
      </c>
      <c r="J342" s="69" t="s">
        <v>47</v>
      </c>
      <c r="K342" s="70" t="s">
        <v>48</v>
      </c>
      <c r="L342" s="71"/>
      <c r="M342" s="72" t="n">
        <v>1</v>
      </c>
      <c r="N342" s="73" t="n">
        <v>0</v>
      </c>
      <c r="O342" s="74" t="n">
        <f aca="false">N342/M342*100</f>
        <v>0</v>
      </c>
      <c r="P342" s="75" t="n">
        <v>1000</v>
      </c>
      <c r="Q342" s="76" t="n">
        <v>42.13</v>
      </c>
    </row>
    <row r="343" customFormat="false" ht="56.25" hidden="false" customHeight="true" outlineLevel="3" collapsed="false">
      <c r="A343" s="62" t="str">
        <f aca="false">CONCATENATE(I343,CHAR(10),"-",K343)</f>
        <v>Противопожарные мероприятия
-Прочая закупка товаров, работ и услуг для обеспечения государственных (муниципальных) нужд</v>
      </c>
      <c r="B343" s="63" t="s">
        <v>150</v>
      </c>
      <c r="C343" s="64" t="s">
        <v>151</v>
      </c>
      <c r="D343" s="65"/>
      <c r="E343" s="66" t="s">
        <v>68</v>
      </c>
      <c r="F343" s="67" t="s">
        <v>63</v>
      </c>
      <c r="G343" s="68" t="s">
        <v>87</v>
      </c>
      <c r="H343" s="69" t="s">
        <v>90</v>
      </c>
      <c r="I343" s="68" t="s">
        <v>91</v>
      </c>
      <c r="J343" s="69" t="s">
        <v>43</v>
      </c>
      <c r="K343" s="70" t="s">
        <v>44</v>
      </c>
      <c r="L343" s="71"/>
      <c r="M343" s="72" t="n">
        <v>5.4</v>
      </c>
      <c r="N343" s="73" t="n">
        <v>5.4</v>
      </c>
      <c r="O343" s="74" t="n">
        <f aca="false">N343/M343*100</f>
        <v>100</v>
      </c>
      <c r="P343" s="75" t="n">
        <v>5400</v>
      </c>
      <c r="Q343" s="76" t="n">
        <v>5400</v>
      </c>
    </row>
    <row r="344" customFormat="false" ht="22.5" hidden="false" customHeight="true" outlineLevel="1" collapsed="false">
      <c r="A344" s="54" t="str">
        <f aca="false">G344</f>
        <v>НАЦИОНАЛЬНАЯ ЭКОНОМИКА</v>
      </c>
      <c r="B344" s="40" t="s">
        <v>150</v>
      </c>
      <c r="C344" s="41" t="s">
        <v>151</v>
      </c>
      <c r="D344" s="55"/>
      <c r="E344" s="56" t="s">
        <v>61</v>
      </c>
      <c r="F344" s="57" t="s">
        <v>29</v>
      </c>
      <c r="G344" s="45" t="s">
        <v>62</v>
      </c>
      <c r="H344" s="58"/>
      <c r="I344" s="45"/>
      <c r="J344" s="58"/>
      <c r="K344" s="47"/>
      <c r="L344" s="48"/>
      <c r="M344" s="59" t="n">
        <v>35.4</v>
      </c>
      <c r="N344" s="60" t="n">
        <v>0</v>
      </c>
      <c r="O344" s="61" t="n">
        <f aca="false">N344/M344*100</f>
        <v>0</v>
      </c>
      <c r="P344" s="52" t="n">
        <v>35400</v>
      </c>
      <c r="Q344" s="53" t="n">
        <v>0</v>
      </c>
    </row>
    <row r="345" customFormat="false" ht="22.5" hidden="false" customHeight="true" outlineLevel="2" collapsed="false">
      <c r="A345" s="54" t="str">
        <f aca="false">G345</f>
        <v>Дорожное хозяйство (дорожные фонды)</v>
      </c>
      <c r="B345" s="40" t="s">
        <v>150</v>
      </c>
      <c r="C345" s="41" t="s">
        <v>151</v>
      </c>
      <c r="D345" s="55"/>
      <c r="E345" s="56" t="s">
        <v>61</v>
      </c>
      <c r="F345" s="57" t="s">
        <v>92</v>
      </c>
      <c r="G345" s="45" t="s">
        <v>93</v>
      </c>
      <c r="H345" s="58"/>
      <c r="I345" s="45"/>
      <c r="J345" s="58"/>
      <c r="K345" s="47"/>
      <c r="L345" s="48"/>
      <c r="M345" s="59" t="n">
        <v>35.4</v>
      </c>
      <c r="N345" s="60" t="n">
        <v>0</v>
      </c>
      <c r="O345" s="61" t="n">
        <f aca="false">N345/M345*100</f>
        <v>0</v>
      </c>
      <c r="P345" s="52" t="n">
        <v>35400</v>
      </c>
      <c r="Q345" s="53" t="n">
        <v>0</v>
      </c>
    </row>
    <row r="346" customFormat="false" ht="56.25" hidden="false" customHeight="true" outlineLevel="3" collapsed="false">
      <c r="A346" s="62" t="str">
        <f aca="false">CONCATENATE(I346,CHAR(10),"-",K346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346" s="63" t="s">
        <v>150</v>
      </c>
      <c r="C346" s="64" t="s">
        <v>151</v>
      </c>
      <c r="D346" s="65"/>
      <c r="E346" s="66" t="s">
        <v>61</v>
      </c>
      <c r="F346" s="67" t="s">
        <v>92</v>
      </c>
      <c r="G346" s="68" t="s">
        <v>93</v>
      </c>
      <c r="H346" s="69" t="s">
        <v>98</v>
      </c>
      <c r="I346" s="68" t="s">
        <v>99</v>
      </c>
      <c r="J346" s="69" t="s">
        <v>43</v>
      </c>
      <c r="K346" s="70" t="s">
        <v>44</v>
      </c>
      <c r="L346" s="71"/>
      <c r="M346" s="72" t="n">
        <v>35.4</v>
      </c>
      <c r="N346" s="73" t="n">
        <v>0</v>
      </c>
      <c r="O346" s="74" t="n">
        <f aca="false">N346/M346*100</f>
        <v>0</v>
      </c>
      <c r="P346" s="75" t="n">
        <v>35400</v>
      </c>
      <c r="Q346" s="76" t="n">
        <v>0</v>
      </c>
    </row>
    <row r="347" customFormat="false" ht="22.5" hidden="false" customHeight="true" outlineLevel="1" collapsed="false">
      <c r="A347" s="54" t="str">
        <f aca="false">G347</f>
        <v>ЖИЛИЩНО-КОММУНАЛЬНОЕ ХОЗЯЙСТВО</v>
      </c>
      <c r="B347" s="40" t="s">
        <v>150</v>
      </c>
      <c r="C347" s="41" t="s">
        <v>151</v>
      </c>
      <c r="D347" s="55"/>
      <c r="E347" s="56" t="s">
        <v>100</v>
      </c>
      <c r="F347" s="57" t="s">
        <v>29</v>
      </c>
      <c r="G347" s="45" t="s">
        <v>101</v>
      </c>
      <c r="H347" s="58"/>
      <c r="I347" s="45"/>
      <c r="J347" s="58"/>
      <c r="K347" s="47"/>
      <c r="L347" s="48"/>
      <c r="M347" s="59" t="n">
        <v>971.2</v>
      </c>
      <c r="N347" s="60" t="n">
        <v>457.7</v>
      </c>
      <c r="O347" s="61" t="n">
        <f aca="false">N347/M347*100</f>
        <v>47.1272652388797</v>
      </c>
      <c r="P347" s="52" t="n">
        <v>971230</v>
      </c>
      <c r="Q347" s="53" t="n">
        <v>457731.18</v>
      </c>
    </row>
    <row r="348" customFormat="false" ht="22.5" hidden="false" customHeight="true" outlineLevel="2" collapsed="false">
      <c r="A348" s="54" t="str">
        <f aca="false">G348</f>
        <v>Благоустройство</v>
      </c>
      <c r="B348" s="40" t="s">
        <v>150</v>
      </c>
      <c r="C348" s="41" t="s">
        <v>151</v>
      </c>
      <c r="D348" s="55"/>
      <c r="E348" s="56" t="s">
        <v>100</v>
      </c>
      <c r="F348" s="57" t="s">
        <v>68</v>
      </c>
      <c r="G348" s="45" t="s">
        <v>102</v>
      </c>
      <c r="H348" s="58"/>
      <c r="I348" s="45"/>
      <c r="J348" s="58"/>
      <c r="K348" s="47"/>
      <c r="L348" s="48"/>
      <c r="M348" s="59" t="n">
        <v>519.4</v>
      </c>
      <c r="N348" s="60" t="n">
        <v>197.7</v>
      </c>
      <c r="O348" s="61" t="n">
        <f aca="false">N348/M348*100</f>
        <v>38.0631497882172</v>
      </c>
      <c r="P348" s="52" t="n">
        <v>519400</v>
      </c>
      <c r="Q348" s="53" t="n">
        <v>197691.78</v>
      </c>
    </row>
    <row r="349" customFormat="false" ht="56.25" hidden="false" customHeight="true" outlineLevel="3" collapsed="false">
      <c r="A349" s="62" t="str">
        <f aca="false">CONCATENATE(I349,CHAR(10),"-",K349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49" s="63" t="s">
        <v>150</v>
      </c>
      <c r="C349" s="64" t="s">
        <v>151</v>
      </c>
      <c r="D349" s="65"/>
      <c r="E349" s="66" t="s">
        <v>100</v>
      </c>
      <c r="F349" s="67" t="s">
        <v>68</v>
      </c>
      <c r="G349" s="68" t="s">
        <v>102</v>
      </c>
      <c r="H349" s="69" t="s">
        <v>125</v>
      </c>
      <c r="I349" s="68" t="s">
        <v>126</v>
      </c>
      <c r="J349" s="69" t="s">
        <v>43</v>
      </c>
      <c r="K349" s="70" t="s">
        <v>44</v>
      </c>
      <c r="L349" s="71"/>
      <c r="M349" s="72" t="n">
        <v>319</v>
      </c>
      <c r="N349" s="73" t="n">
        <v>0</v>
      </c>
      <c r="O349" s="74" t="n">
        <f aca="false">N349/M349*100</f>
        <v>0</v>
      </c>
      <c r="P349" s="75" t="n">
        <v>319000</v>
      </c>
      <c r="Q349" s="76" t="n">
        <v>0</v>
      </c>
    </row>
    <row r="350" customFormat="false" ht="75" hidden="false" customHeight="true" outlineLevel="3" collapsed="false">
      <c r="A350" s="62" t="str">
        <f aca="false">CONCATENATE(I350,CHAR(10),"-",K350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50" s="63" t="s">
        <v>150</v>
      </c>
      <c r="C350" s="64" t="s">
        <v>151</v>
      </c>
      <c r="D350" s="65"/>
      <c r="E350" s="66" t="s">
        <v>100</v>
      </c>
      <c r="F350" s="67" t="s">
        <v>68</v>
      </c>
      <c r="G350" s="68" t="s">
        <v>102</v>
      </c>
      <c r="H350" s="69" t="s">
        <v>107</v>
      </c>
      <c r="I350" s="68" t="s">
        <v>108</v>
      </c>
      <c r="J350" s="69" t="s">
        <v>43</v>
      </c>
      <c r="K350" s="70" t="s">
        <v>44</v>
      </c>
      <c r="L350" s="71"/>
      <c r="M350" s="72" t="n">
        <v>180.4</v>
      </c>
      <c r="N350" s="73" t="n">
        <v>177.7</v>
      </c>
      <c r="O350" s="74" t="n">
        <f aca="false">N350/M350*100</f>
        <v>98.5033259423503</v>
      </c>
      <c r="P350" s="75" t="n">
        <v>180400</v>
      </c>
      <c r="Q350" s="76" t="n">
        <v>177691.78</v>
      </c>
    </row>
    <row r="351" customFormat="false" ht="75" hidden="false" customHeight="true" outlineLevel="3" collapsed="false">
      <c r="A351" s="62" t="str">
        <f aca="false">CONCATENATE(I351,CHAR(10),"-",K351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351" s="63" t="s">
        <v>150</v>
      </c>
      <c r="C351" s="64" t="s">
        <v>151</v>
      </c>
      <c r="D351" s="65"/>
      <c r="E351" s="66" t="s">
        <v>100</v>
      </c>
      <c r="F351" s="67" t="s">
        <v>68</v>
      </c>
      <c r="G351" s="68" t="s">
        <v>102</v>
      </c>
      <c r="H351" s="69" t="s">
        <v>109</v>
      </c>
      <c r="I351" s="68" t="s">
        <v>110</v>
      </c>
      <c r="J351" s="69" t="s">
        <v>43</v>
      </c>
      <c r="K351" s="70" t="s">
        <v>44</v>
      </c>
      <c r="L351" s="71"/>
      <c r="M351" s="72" t="n">
        <v>20</v>
      </c>
      <c r="N351" s="73" t="n">
        <v>20</v>
      </c>
      <c r="O351" s="74" t="n">
        <f aca="false">N351/M351*100</f>
        <v>100</v>
      </c>
      <c r="P351" s="75" t="n">
        <v>20000</v>
      </c>
      <c r="Q351" s="76" t="n">
        <v>20000</v>
      </c>
    </row>
    <row r="352" customFormat="false" ht="37.5" hidden="false" customHeight="true" outlineLevel="2" collapsed="false">
      <c r="A352" s="54" t="str">
        <f aca="false">G352</f>
        <v>Другие вопросы в области жилищно-коммунального хозяйства</v>
      </c>
      <c r="B352" s="40" t="s">
        <v>150</v>
      </c>
      <c r="C352" s="41" t="s">
        <v>151</v>
      </c>
      <c r="D352" s="55"/>
      <c r="E352" s="56" t="s">
        <v>100</v>
      </c>
      <c r="F352" s="57" t="s">
        <v>100</v>
      </c>
      <c r="G352" s="45" t="s">
        <v>111</v>
      </c>
      <c r="H352" s="58"/>
      <c r="I352" s="45"/>
      <c r="J352" s="58"/>
      <c r="K352" s="47"/>
      <c r="L352" s="48"/>
      <c r="M352" s="59" t="n">
        <v>451.8</v>
      </c>
      <c r="N352" s="60" t="n">
        <v>260</v>
      </c>
      <c r="O352" s="61" t="n">
        <f aca="false">N352/M352*100</f>
        <v>57.5475874280655</v>
      </c>
      <c r="P352" s="52" t="n">
        <v>451830</v>
      </c>
      <c r="Q352" s="53" t="n">
        <v>260039.4</v>
      </c>
    </row>
    <row r="353" customFormat="false" ht="56.25" hidden="false" customHeight="true" outlineLevel="3" collapsed="false">
      <c r="A353" s="62" t="str">
        <f aca="false">CONCATENATE(I353,CHAR(10),"-",K353)</f>
        <v>Расходы на обеспечение деятельности подведомственных учреждений
-Фонд оплаты труда учреждений</v>
      </c>
      <c r="B353" s="63" t="s">
        <v>150</v>
      </c>
      <c r="C353" s="64" t="s">
        <v>151</v>
      </c>
      <c r="D353" s="65"/>
      <c r="E353" s="66" t="s">
        <v>100</v>
      </c>
      <c r="F353" s="67" t="s">
        <v>100</v>
      </c>
      <c r="G353" s="68" t="s">
        <v>111</v>
      </c>
      <c r="H353" s="69" t="s">
        <v>112</v>
      </c>
      <c r="I353" s="68" t="s">
        <v>113</v>
      </c>
      <c r="J353" s="69" t="s">
        <v>114</v>
      </c>
      <c r="K353" s="70" t="s">
        <v>115</v>
      </c>
      <c r="L353" s="71"/>
      <c r="M353" s="72" t="n">
        <v>300.8</v>
      </c>
      <c r="N353" s="73" t="n">
        <v>170.6</v>
      </c>
      <c r="O353" s="74" t="n">
        <f aca="false">N353/M353*100</f>
        <v>56.7154255319149</v>
      </c>
      <c r="P353" s="75" t="n">
        <v>300800</v>
      </c>
      <c r="Q353" s="76" t="n">
        <v>170569.33</v>
      </c>
    </row>
    <row r="354" customFormat="false" ht="93.75" hidden="false" customHeight="true" outlineLevel="3" collapsed="false">
      <c r="A354" s="62" t="str">
        <f aca="false">CONCATENATE(I354,CHAR(10),"-",K35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54" s="63" t="s">
        <v>150</v>
      </c>
      <c r="C354" s="64" t="s">
        <v>151</v>
      </c>
      <c r="D354" s="65"/>
      <c r="E354" s="66" t="s">
        <v>100</v>
      </c>
      <c r="F354" s="67" t="s">
        <v>100</v>
      </c>
      <c r="G354" s="68" t="s">
        <v>111</v>
      </c>
      <c r="H354" s="69" t="s">
        <v>112</v>
      </c>
      <c r="I354" s="68" t="s">
        <v>113</v>
      </c>
      <c r="J354" s="69" t="s">
        <v>116</v>
      </c>
      <c r="K354" s="70" t="s">
        <v>117</v>
      </c>
      <c r="L354" s="71"/>
      <c r="M354" s="72" t="n">
        <v>90.9</v>
      </c>
      <c r="N354" s="73" t="n">
        <v>51.1</v>
      </c>
      <c r="O354" s="74" t="n">
        <f aca="false">N354/M354*100</f>
        <v>56.2156215621562</v>
      </c>
      <c r="P354" s="75" t="n">
        <v>90900</v>
      </c>
      <c r="Q354" s="76" t="n">
        <v>51092.88</v>
      </c>
    </row>
    <row r="355" customFormat="false" ht="75" hidden="false" customHeight="true" outlineLevel="3" collapsed="false">
      <c r="A355" s="62" t="str">
        <f aca="false">CONCATENATE(I355,CHAR(10),"-",K355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355" s="63" t="s">
        <v>150</v>
      </c>
      <c r="C355" s="64" t="s">
        <v>151</v>
      </c>
      <c r="D355" s="65"/>
      <c r="E355" s="66" t="s">
        <v>100</v>
      </c>
      <c r="F355" s="67" t="s">
        <v>100</v>
      </c>
      <c r="G355" s="68" t="s">
        <v>111</v>
      </c>
      <c r="H355" s="69" t="s">
        <v>112</v>
      </c>
      <c r="I355" s="68" t="s">
        <v>113</v>
      </c>
      <c r="J355" s="69" t="s">
        <v>41</v>
      </c>
      <c r="K355" s="70" t="s">
        <v>42</v>
      </c>
      <c r="L355" s="71"/>
      <c r="M355" s="72" t="n">
        <v>9.5</v>
      </c>
      <c r="N355" s="73" t="n">
        <v>2.2</v>
      </c>
      <c r="O355" s="74" t="n">
        <f aca="false">N355/M355*100</f>
        <v>23.1578947368421</v>
      </c>
      <c r="P355" s="75" t="n">
        <v>9500</v>
      </c>
      <c r="Q355" s="76" t="n">
        <v>2200</v>
      </c>
    </row>
    <row r="356" customFormat="false" ht="75" hidden="false" customHeight="true" outlineLevel="3" collapsed="false">
      <c r="A356" s="62" t="str">
        <f aca="false">CONCATENATE(I356,CHAR(10),"-",K356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356" s="63" t="s">
        <v>150</v>
      </c>
      <c r="C356" s="64" t="s">
        <v>151</v>
      </c>
      <c r="D356" s="65"/>
      <c r="E356" s="66" t="s">
        <v>100</v>
      </c>
      <c r="F356" s="67" t="s">
        <v>100</v>
      </c>
      <c r="G356" s="68" t="s">
        <v>111</v>
      </c>
      <c r="H356" s="69" t="s">
        <v>112</v>
      </c>
      <c r="I356" s="68" t="s">
        <v>113</v>
      </c>
      <c r="J356" s="69" t="s">
        <v>43</v>
      </c>
      <c r="K356" s="70" t="s">
        <v>44</v>
      </c>
      <c r="L356" s="71"/>
      <c r="M356" s="72" t="n">
        <v>50.6</v>
      </c>
      <c r="N356" s="73" t="n">
        <v>36.2</v>
      </c>
      <c r="O356" s="74" t="n">
        <f aca="false">N356/M356*100</f>
        <v>71.5415019762846</v>
      </c>
      <c r="P356" s="75" t="n">
        <v>50630</v>
      </c>
      <c r="Q356" s="76" t="n">
        <v>36177.19</v>
      </c>
    </row>
    <row r="357" customFormat="false" ht="37.5" hidden="false" customHeight="true" outlineLevel="0" collapsed="false">
      <c r="A357" s="54" t="str">
        <f aca="false">C357</f>
        <v>Неклюдовский территориальный отдел администрации городского округа город Бор Нижегородской области</v>
      </c>
      <c r="B357" s="40" t="s">
        <v>152</v>
      </c>
      <c r="C357" s="41" t="s">
        <v>153</v>
      </c>
      <c r="D357" s="81" t="str">
        <f aca="false">B357</f>
        <v>013</v>
      </c>
      <c r="E357" s="82"/>
      <c r="F357" s="83"/>
      <c r="G357" s="45"/>
      <c r="H357" s="58"/>
      <c r="I357" s="45"/>
      <c r="J357" s="58"/>
      <c r="K357" s="47"/>
      <c r="L357" s="48"/>
      <c r="M357" s="59" t="n">
        <v>6778.2</v>
      </c>
      <c r="N357" s="60" t="n">
        <v>4874.3</v>
      </c>
      <c r="O357" s="61" t="n">
        <f aca="false">N357/M357*100</f>
        <v>71.9114219114219</v>
      </c>
      <c r="P357" s="52" t="n">
        <v>6778201</v>
      </c>
      <c r="Q357" s="53" t="n">
        <v>4874250.15</v>
      </c>
    </row>
    <row r="358" customFormat="false" ht="22.5" hidden="false" customHeight="true" outlineLevel="1" collapsed="false">
      <c r="A358" s="54" t="str">
        <f aca="false">G358</f>
        <v>ОБЩЕГОСУДАРСТВЕННЫЕ ВОПРОСЫ</v>
      </c>
      <c r="B358" s="40" t="s">
        <v>152</v>
      </c>
      <c r="C358" s="41" t="s">
        <v>153</v>
      </c>
      <c r="D358" s="55"/>
      <c r="E358" s="56" t="s">
        <v>28</v>
      </c>
      <c r="F358" s="57" t="s">
        <v>29</v>
      </c>
      <c r="G358" s="45" t="s">
        <v>30</v>
      </c>
      <c r="H358" s="58"/>
      <c r="I358" s="45"/>
      <c r="J358" s="58"/>
      <c r="K358" s="47"/>
      <c r="L358" s="48"/>
      <c r="M358" s="59" t="n">
        <v>2753.1</v>
      </c>
      <c r="N358" s="60" t="n">
        <v>2058</v>
      </c>
      <c r="O358" s="61" t="n">
        <f aca="false">N358/M358*100</f>
        <v>74.7520976353928</v>
      </c>
      <c r="P358" s="52" t="n">
        <v>2753120</v>
      </c>
      <c r="Q358" s="53" t="n">
        <v>2058027.33</v>
      </c>
    </row>
    <row r="359" customFormat="false" ht="75" hidden="false" customHeight="true" outlineLevel="2" collapsed="false">
      <c r="A359" s="54" t="str">
        <f aca="false">G35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59" s="40" t="s">
        <v>152</v>
      </c>
      <c r="C359" s="41" t="s">
        <v>153</v>
      </c>
      <c r="D359" s="55"/>
      <c r="E359" s="56" t="s">
        <v>28</v>
      </c>
      <c r="F359" s="57" t="s">
        <v>61</v>
      </c>
      <c r="G359" s="45" t="s">
        <v>84</v>
      </c>
      <c r="H359" s="58"/>
      <c r="I359" s="45"/>
      <c r="J359" s="58"/>
      <c r="K359" s="47"/>
      <c r="L359" s="48"/>
      <c r="M359" s="59" t="n">
        <v>2753.1</v>
      </c>
      <c r="N359" s="60" t="n">
        <v>2058</v>
      </c>
      <c r="O359" s="61" t="n">
        <f aca="false">N359/M359*100</f>
        <v>74.7520976353928</v>
      </c>
      <c r="P359" s="52" t="n">
        <v>2753120</v>
      </c>
      <c r="Q359" s="53" t="n">
        <v>2058027.33</v>
      </c>
    </row>
    <row r="360" customFormat="false" ht="56.25" hidden="false" customHeight="true" outlineLevel="3" collapsed="false">
      <c r="A360" s="62" t="str">
        <f aca="false">CONCATENATE(I360,CHAR(10),"-",K360)</f>
        <v>Расходы на обеспечение функций муниципальных органов
-Фонд оплаты труда государственных (муниципальных) органов</v>
      </c>
      <c r="B360" s="63" t="s">
        <v>152</v>
      </c>
      <c r="C360" s="64" t="s">
        <v>153</v>
      </c>
      <c r="D360" s="65"/>
      <c r="E360" s="66" t="s">
        <v>28</v>
      </c>
      <c r="F360" s="67" t="s">
        <v>61</v>
      </c>
      <c r="G360" s="68" t="s">
        <v>84</v>
      </c>
      <c r="H360" s="69" t="s">
        <v>85</v>
      </c>
      <c r="I360" s="68" t="s">
        <v>34</v>
      </c>
      <c r="J360" s="69" t="s">
        <v>35</v>
      </c>
      <c r="K360" s="70" t="s">
        <v>36</v>
      </c>
      <c r="L360" s="71"/>
      <c r="M360" s="72" t="n">
        <v>1822.6</v>
      </c>
      <c r="N360" s="73" t="n">
        <v>1412.7</v>
      </c>
      <c r="O360" s="74" t="n">
        <f aca="false">N360/M360*100</f>
        <v>77.5101503346867</v>
      </c>
      <c r="P360" s="75" t="n">
        <v>1822580.65</v>
      </c>
      <c r="Q360" s="76" t="n">
        <v>1412702.17</v>
      </c>
    </row>
    <row r="361" customFormat="false" ht="75" hidden="false" customHeight="true" outlineLevel="3" collapsed="false">
      <c r="A361" s="62" t="str">
        <f aca="false">CONCATENATE(I361,CHAR(10),"-",K36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61" s="63" t="s">
        <v>152</v>
      </c>
      <c r="C361" s="64" t="s">
        <v>153</v>
      </c>
      <c r="D361" s="65"/>
      <c r="E361" s="66" t="s">
        <v>28</v>
      </c>
      <c r="F361" s="67" t="s">
        <v>61</v>
      </c>
      <c r="G361" s="68" t="s">
        <v>84</v>
      </c>
      <c r="H361" s="69" t="s">
        <v>85</v>
      </c>
      <c r="I361" s="68" t="s">
        <v>34</v>
      </c>
      <c r="J361" s="69" t="s">
        <v>39</v>
      </c>
      <c r="K361" s="70" t="s">
        <v>40</v>
      </c>
      <c r="L361" s="71"/>
      <c r="M361" s="72" t="n">
        <v>550.4</v>
      </c>
      <c r="N361" s="73" t="n">
        <v>426.6</v>
      </c>
      <c r="O361" s="74" t="n">
        <f aca="false">N361/M361*100</f>
        <v>77.5072674418605</v>
      </c>
      <c r="P361" s="75" t="n">
        <v>550419.35</v>
      </c>
      <c r="Q361" s="76" t="n">
        <v>426636.08</v>
      </c>
    </row>
    <row r="362" customFormat="false" ht="56.25" hidden="false" customHeight="true" outlineLevel="3" collapsed="false">
      <c r="A362" s="62" t="str">
        <f aca="false">CONCATENATE(I362,CHAR(10),"-",K36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62" s="63" t="s">
        <v>152</v>
      </c>
      <c r="C362" s="64" t="s">
        <v>153</v>
      </c>
      <c r="D362" s="65"/>
      <c r="E362" s="66" t="s">
        <v>28</v>
      </c>
      <c r="F362" s="67" t="s">
        <v>61</v>
      </c>
      <c r="G362" s="68" t="s">
        <v>84</v>
      </c>
      <c r="H362" s="69" t="s">
        <v>85</v>
      </c>
      <c r="I362" s="68" t="s">
        <v>34</v>
      </c>
      <c r="J362" s="69" t="s">
        <v>41</v>
      </c>
      <c r="K362" s="70" t="s">
        <v>42</v>
      </c>
      <c r="L362" s="71"/>
      <c r="M362" s="72" t="n">
        <v>72.8</v>
      </c>
      <c r="N362" s="73" t="n">
        <v>45.3</v>
      </c>
      <c r="O362" s="74" t="n">
        <f aca="false">N362/M362*100</f>
        <v>62.2252747252747</v>
      </c>
      <c r="P362" s="75" t="n">
        <v>72775</v>
      </c>
      <c r="Q362" s="76" t="n">
        <v>45310.54</v>
      </c>
    </row>
    <row r="363" customFormat="false" ht="56.25" hidden="false" customHeight="true" outlineLevel="3" collapsed="false">
      <c r="A363" s="62" t="str">
        <f aca="false">CONCATENATE(I363,CHAR(10),"-",K36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63" s="63" t="s">
        <v>152</v>
      </c>
      <c r="C363" s="64" t="s">
        <v>153</v>
      </c>
      <c r="D363" s="65"/>
      <c r="E363" s="66" t="s">
        <v>28</v>
      </c>
      <c r="F363" s="67" t="s">
        <v>61</v>
      </c>
      <c r="G363" s="68" t="s">
        <v>84</v>
      </c>
      <c r="H363" s="69" t="s">
        <v>85</v>
      </c>
      <c r="I363" s="68" t="s">
        <v>34</v>
      </c>
      <c r="J363" s="69" t="s">
        <v>43</v>
      </c>
      <c r="K363" s="70" t="s">
        <v>44</v>
      </c>
      <c r="L363" s="71"/>
      <c r="M363" s="72" t="n">
        <v>296.5</v>
      </c>
      <c r="N363" s="73" t="n">
        <v>173.4</v>
      </c>
      <c r="O363" s="74" t="n">
        <f aca="false">N363/M363*100</f>
        <v>58.4822934232715</v>
      </c>
      <c r="P363" s="75" t="n">
        <v>296525</v>
      </c>
      <c r="Q363" s="76" t="n">
        <v>173378.42</v>
      </c>
    </row>
    <row r="364" customFormat="false" ht="38.25" hidden="false" customHeight="true" outlineLevel="3" collapsed="false">
      <c r="A364" s="84" t="str">
        <f aca="false">CONCATENATE(I364,CHAR(10),"-",K364)</f>
        <v>Расходы на обеспечение функций муниципальных органов
-Уплата прочих налогов, сборов</v>
      </c>
      <c r="B364" s="63" t="s">
        <v>152</v>
      </c>
      <c r="C364" s="64" t="s">
        <v>153</v>
      </c>
      <c r="D364" s="85"/>
      <c r="E364" s="86" t="s">
        <v>28</v>
      </c>
      <c r="F364" s="87" t="s">
        <v>61</v>
      </c>
      <c r="G364" s="68" t="s">
        <v>84</v>
      </c>
      <c r="H364" s="88" t="s">
        <v>85</v>
      </c>
      <c r="I364" s="68" t="s">
        <v>34</v>
      </c>
      <c r="J364" s="88" t="s">
        <v>45</v>
      </c>
      <c r="K364" s="70" t="s">
        <v>46</v>
      </c>
      <c r="L364" s="71"/>
      <c r="M364" s="89" t="n">
        <v>10.8</v>
      </c>
      <c r="N364" s="90" t="n">
        <v>0</v>
      </c>
      <c r="O364" s="91" t="n">
        <f aca="false">N364/M364*100</f>
        <v>0</v>
      </c>
      <c r="P364" s="75" t="n">
        <v>10800</v>
      </c>
      <c r="Q364" s="76" t="n">
        <v>0</v>
      </c>
    </row>
    <row r="365" customFormat="false" ht="34.5" hidden="true" customHeight="true" outlineLevel="3" collapsed="false">
      <c r="A365" s="92" t="str">
        <f aca="false">CONCATENATE(I365,CHAR(10),"-",K365)</f>
        <v>Расходы на обеспечение функций муниципальных органов
-Уплата иных платежей</v>
      </c>
      <c r="B365" s="93" t="s">
        <v>152</v>
      </c>
      <c r="C365" s="94" t="s">
        <v>153</v>
      </c>
      <c r="D365" s="92"/>
      <c r="E365" s="95" t="s">
        <v>28</v>
      </c>
      <c r="F365" s="95" t="s">
        <v>61</v>
      </c>
      <c r="G365" s="94" t="s">
        <v>84</v>
      </c>
      <c r="H365" s="96" t="s">
        <v>85</v>
      </c>
      <c r="I365" s="94" t="s">
        <v>34</v>
      </c>
      <c r="J365" s="96" t="s">
        <v>47</v>
      </c>
      <c r="K365" s="94" t="s">
        <v>48</v>
      </c>
      <c r="L365" s="94" t="s">
        <v>122</v>
      </c>
      <c r="M365" s="97" t="n">
        <v>0</v>
      </c>
      <c r="N365" s="97" t="n">
        <v>0</v>
      </c>
      <c r="O365" s="97" t="e">
        <f aca="false">N365/M365*100</f>
        <v>#DIV/0!</v>
      </c>
      <c r="P365" s="98" t="n">
        <v>20</v>
      </c>
      <c r="Q365" s="98" t="n">
        <v>0.12</v>
      </c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7.5" hidden="false" customHeight="true" outlineLevel="1" collapsed="false">
      <c r="A366" s="99" t="str">
        <f aca="false">G366</f>
        <v>НАЦИОНАЛЬНАЯ БЕЗОПАСНОСТЬ И ПРАВООХРАНИТЕЛЬНАЯ ДЕЯТЕЛЬНОСТЬ</v>
      </c>
      <c r="B366" s="40" t="s">
        <v>152</v>
      </c>
      <c r="C366" s="41" t="s">
        <v>153</v>
      </c>
      <c r="D366" s="100"/>
      <c r="E366" s="101" t="s">
        <v>68</v>
      </c>
      <c r="F366" s="102" t="s">
        <v>29</v>
      </c>
      <c r="G366" s="45" t="s">
        <v>86</v>
      </c>
      <c r="H366" s="103"/>
      <c r="I366" s="45"/>
      <c r="J366" s="103"/>
      <c r="K366" s="47"/>
      <c r="L366" s="48"/>
      <c r="M366" s="104" t="n">
        <v>3008.4</v>
      </c>
      <c r="N366" s="105" t="n">
        <v>2147</v>
      </c>
      <c r="O366" s="106" t="n">
        <f aca="false">N366/M366*100</f>
        <v>71.3668395160218</v>
      </c>
      <c r="P366" s="52" t="n">
        <v>3008400</v>
      </c>
      <c r="Q366" s="53" t="n">
        <v>2146964.04</v>
      </c>
    </row>
    <row r="367" customFormat="false" ht="22.5" hidden="false" customHeight="true" outlineLevel="2" collapsed="false">
      <c r="A367" s="54" t="str">
        <f aca="false">G367</f>
        <v>Обеспечение пожарной безопасности</v>
      </c>
      <c r="B367" s="40" t="s">
        <v>152</v>
      </c>
      <c r="C367" s="41" t="s">
        <v>153</v>
      </c>
      <c r="D367" s="55"/>
      <c r="E367" s="56" t="s">
        <v>68</v>
      </c>
      <c r="F367" s="57" t="s">
        <v>63</v>
      </c>
      <c r="G367" s="45" t="s">
        <v>87</v>
      </c>
      <c r="H367" s="58"/>
      <c r="I367" s="45"/>
      <c r="J367" s="58"/>
      <c r="K367" s="47"/>
      <c r="L367" s="48"/>
      <c r="M367" s="59" t="n">
        <v>3008.4</v>
      </c>
      <c r="N367" s="60" t="n">
        <v>2147</v>
      </c>
      <c r="O367" s="61" t="n">
        <f aca="false">N367/M367*100</f>
        <v>71.3668395160218</v>
      </c>
      <c r="P367" s="52" t="n">
        <v>3008400</v>
      </c>
      <c r="Q367" s="53" t="n">
        <v>2146964.04</v>
      </c>
    </row>
    <row r="368" customFormat="false" ht="56.25" hidden="false" customHeight="true" outlineLevel="3" collapsed="false">
      <c r="A368" s="62" t="str">
        <f aca="false">CONCATENATE(I368,CHAR(10),"-",K368)</f>
        <v>Расходы на обеспечение деятельности муниципальных учреждений
-Фонд оплаты труда учреждений</v>
      </c>
      <c r="B368" s="63" t="s">
        <v>152</v>
      </c>
      <c r="C368" s="64" t="s">
        <v>153</v>
      </c>
      <c r="D368" s="65"/>
      <c r="E368" s="66" t="s">
        <v>68</v>
      </c>
      <c r="F368" s="67" t="s">
        <v>63</v>
      </c>
      <c r="G368" s="68" t="s">
        <v>87</v>
      </c>
      <c r="H368" s="69" t="s">
        <v>88</v>
      </c>
      <c r="I368" s="68" t="s">
        <v>89</v>
      </c>
      <c r="J368" s="69" t="s">
        <v>114</v>
      </c>
      <c r="K368" s="70" t="s">
        <v>115</v>
      </c>
      <c r="L368" s="71"/>
      <c r="M368" s="72" t="n">
        <v>1615.9</v>
      </c>
      <c r="N368" s="73" t="n">
        <v>1219.7</v>
      </c>
      <c r="O368" s="74" t="n">
        <f aca="false">N368/M368*100</f>
        <v>75.4811560121295</v>
      </c>
      <c r="P368" s="75" t="n">
        <v>1615948.85</v>
      </c>
      <c r="Q368" s="76" t="n">
        <v>1219694.83</v>
      </c>
    </row>
    <row r="369" customFormat="false" ht="93.75" hidden="false" customHeight="true" outlineLevel="3" collapsed="false">
      <c r="A369" s="62" t="str">
        <f aca="false">CONCATENATE(I369,CHAR(10),"-",K369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69" s="63" t="s">
        <v>152</v>
      </c>
      <c r="C369" s="64" t="s">
        <v>153</v>
      </c>
      <c r="D369" s="65"/>
      <c r="E369" s="66" t="s">
        <v>68</v>
      </c>
      <c r="F369" s="67" t="s">
        <v>63</v>
      </c>
      <c r="G369" s="68" t="s">
        <v>87</v>
      </c>
      <c r="H369" s="69" t="s">
        <v>88</v>
      </c>
      <c r="I369" s="68" t="s">
        <v>89</v>
      </c>
      <c r="J369" s="69" t="s">
        <v>116</v>
      </c>
      <c r="K369" s="70" t="s">
        <v>117</v>
      </c>
      <c r="L369" s="71"/>
      <c r="M369" s="72" t="n">
        <v>497.1</v>
      </c>
      <c r="N369" s="73" t="n">
        <v>366.7</v>
      </c>
      <c r="O369" s="74" t="n">
        <f aca="false">N369/M369*100</f>
        <v>73.7678535505934</v>
      </c>
      <c r="P369" s="75" t="n">
        <v>497139.15</v>
      </c>
      <c r="Q369" s="76" t="n">
        <v>366671.95</v>
      </c>
    </row>
    <row r="370" customFormat="false" ht="75" hidden="false" customHeight="true" outlineLevel="3" collapsed="false">
      <c r="A370" s="62" t="str">
        <f aca="false">CONCATENATE(I370,CHAR(10),"-",K370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370" s="63" t="s">
        <v>152</v>
      </c>
      <c r="C370" s="64" t="s">
        <v>153</v>
      </c>
      <c r="D370" s="65"/>
      <c r="E370" s="66" t="s">
        <v>68</v>
      </c>
      <c r="F370" s="67" t="s">
        <v>63</v>
      </c>
      <c r="G370" s="68" t="s">
        <v>87</v>
      </c>
      <c r="H370" s="69" t="s">
        <v>88</v>
      </c>
      <c r="I370" s="68" t="s">
        <v>89</v>
      </c>
      <c r="J370" s="69" t="s">
        <v>43</v>
      </c>
      <c r="K370" s="70" t="s">
        <v>44</v>
      </c>
      <c r="L370" s="71"/>
      <c r="M370" s="72" t="n">
        <v>875.2</v>
      </c>
      <c r="N370" s="73" t="n">
        <v>553.8</v>
      </c>
      <c r="O370" s="74" t="n">
        <f aca="false">N370/M370*100</f>
        <v>63.2769652650823</v>
      </c>
      <c r="P370" s="75" t="n">
        <v>875212</v>
      </c>
      <c r="Q370" s="76" t="n">
        <v>553795.41</v>
      </c>
    </row>
    <row r="371" customFormat="false" ht="56.25" hidden="false" customHeight="true" outlineLevel="3" collapsed="false">
      <c r="A371" s="62" t="str">
        <f aca="false">CONCATENATE(I371,CHAR(10),"-",K371)</f>
        <v>Расходы на обеспечение деятельности муниципальных учреждений
-Уплата прочих налогов, сборов</v>
      </c>
      <c r="B371" s="63" t="s">
        <v>152</v>
      </c>
      <c r="C371" s="64" t="s">
        <v>153</v>
      </c>
      <c r="D371" s="65"/>
      <c r="E371" s="66" t="s">
        <v>68</v>
      </c>
      <c r="F371" s="67" t="s">
        <v>63</v>
      </c>
      <c r="G371" s="68" t="s">
        <v>87</v>
      </c>
      <c r="H371" s="69" t="s">
        <v>88</v>
      </c>
      <c r="I371" s="68" t="s">
        <v>89</v>
      </c>
      <c r="J371" s="69" t="s">
        <v>45</v>
      </c>
      <c r="K371" s="70" t="s">
        <v>46</v>
      </c>
      <c r="L371" s="71"/>
      <c r="M371" s="72" t="n">
        <v>12</v>
      </c>
      <c r="N371" s="73" t="n">
        <v>1.7</v>
      </c>
      <c r="O371" s="74" t="n">
        <f aca="false">N371/M371*100</f>
        <v>14.1666666666667</v>
      </c>
      <c r="P371" s="75" t="n">
        <v>12000</v>
      </c>
      <c r="Q371" s="76" t="n">
        <v>1700</v>
      </c>
    </row>
    <row r="372" customFormat="false" ht="56.25" hidden="false" customHeight="true" outlineLevel="3" collapsed="false">
      <c r="A372" s="62" t="str">
        <f aca="false">CONCATENATE(I372,CHAR(10),"-",K372)</f>
        <v>Расходы на обеспечение деятельности муниципальных учреждений
-Уплата иных платежей</v>
      </c>
      <c r="B372" s="63" t="s">
        <v>152</v>
      </c>
      <c r="C372" s="64" t="s">
        <v>153</v>
      </c>
      <c r="D372" s="65"/>
      <c r="E372" s="66" t="s">
        <v>68</v>
      </c>
      <c r="F372" s="67" t="s">
        <v>63</v>
      </c>
      <c r="G372" s="68" t="s">
        <v>87</v>
      </c>
      <c r="H372" s="69" t="s">
        <v>88</v>
      </c>
      <c r="I372" s="68" t="s">
        <v>89</v>
      </c>
      <c r="J372" s="69" t="s">
        <v>47</v>
      </c>
      <c r="K372" s="70" t="s">
        <v>48</v>
      </c>
      <c r="L372" s="71"/>
      <c r="M372" s="72" t="n">
        <v>3</v>
      </c>
      <c r="N372" s="73" t="n">
        <v>0</v>
      </c>
      <c r="O372" s="74" t="n">
        <f aca="false">N372/M372*100</f>
        <v>0</v>
      </c>
      <c r="P372" s="75" t="n">
        <v>3000</v>
      </c>
      <c r="Q372" s="76" t="n">
        <v>1.85</v>
      </c>
    </row>
    <row r="373" customFormat="false" ht="56.25" hidden="false" customHeight="true" outlineLevel="3" collapsed="false">
      <c r="A373" s="62" t="str">
        <f aca="false">CONCATENATE(I373,CHAR(10),"-",K373)</f>
        <v>Противопожарные мероприятия
-Прочая закупка товаров, работ и услуг для обеспечения государственных (муниципальных) нужд</v>
      </c>
      <c r="B373" s="63" t="s">
        <v>152</v>
      </c>
      <c r="C373" s="64" t="s">
        <v>153</v>
      </c>
      <c r="D373" s="65"/>
      <c r="E373" s="66" t="s">
        <v>68</v>
      </c>
      <c r="F373" s="67" t="s">
        <v>63</v>
      </c>
      <c r="G373" s="68" t="s">
        <v>87</v>
      </c>
      <c r="H373" s="69" t="s">
        <v>90</v>
      </c>
      <c r="I373" s="68" t="s">
        <v>91</v>
      </c>
      <c r="J373" s="69" t="s">
        <v>43</v>
      </c>
      <c r="K373" s="70" t="s">
        <v>44</v>
      </c>
      <c r="L373" s="71"/>
      <c r="M373" s="72" t="n">
        <v>5.1</v>
      </c>
      <c r="N373" s="73" t="n">
        <v>5.1</v>
      </c>
      <c r="O373" s="74" t="n">
        <f aca="false">N373/M373*100</f>
        <v>100</v>
      </c>
      <c r="P373" s="75" t="n">
        <v>5100</v>
      </c>
      <c r="Q373" s="76" t="n">
        <v>5100</v>
      </c>
    </row>
    <row r="374" customFormat="false" ht="22.5" hidden="false" customHeight="true" outlineLevel="1" collapsed="false">
      <c r="A374" s="54" t="str">
        <f aca="false">G374</f>
        <v>НАЦИОНАЛЬНАЯ ЭКОНОМИКА</v>
      </c>
      <c r="B374" s="40" t="s">
        <v>152</v>
      </c>
      <c r="C374" s="41" t="s">
        <v>153</v>
      </c>
      <c r="D374" s="55"/>
      <c r="E374" s="56" t="s">
        <v>61</v>
      </c>
      <c r="F374" s="57" t="s">
        <v>29</v>
      </c>
      <c r="G374" s="45" t="s">
        <v>62</v>
      </c>
      <c r="H374" s="58"/>
      <c r="I374" s="45"/>
      <c r="J374" s="58"/>
      <c r="K374" s="47"/>
      <c r="L374" s="48"/>
      <c r="M374" s="59" t="n">
        <v>32.3</v>
      </c>
      <c r="N374" s="60" t="n">
        <v>32.3</v>
      </c>
      <c r="O374" s="61" t="n">
        <f aca="false">N374/M374*100</f>
        <v>100</v>
      </c>
      <c r="P374" s="52" t="n">
        <v>32300</v>
      </c>
      <c r="Q374" s="53" t="n">
        <v>32300</v>
      </c>
    </row>
    <row r="375" customFormat="false" ht="22.5" hidden="false" customHeight="true" outlineLevel="2" collapsed="false">
      <c r="A375" s="54" t="str">
        <f aca="false">G375</f>
        <v>Дорожное хозяйство (дорожные фонды)</v>
      </c>
      <c r="B375" s="40" t="s">
        <v>152</v>
      </c>
      <c r="C375" s="41" t="s">
        <v>153</v>
      </c>
      <c r="D375" s="55"/>
      <c r="E375" s="56" t="s">
        <v>61</v>
      </c>
      <c r="F375" s="57" t="s">
        <v>92</v>
      </c>
      <c r="G375" s="45" t="s">
        <v>93</v>
      </c>
      <c r="H375" s="58"/>
      <c r="I375" s="45"/>
      <c r="J375" s="58"/>
      <c r="K375" s="47"/>
      <c r="L375" s="48"/>
      <c r="M375" s="59" t="n">
        <v>32.3</v>
      </c>
      <c r="N375" s="60" t="n">
        <v>32.3</v>
      </c>
      <c r="O375" s="61" t="n">
        <f aca="false">N375/M375*100</f>
        <v>100</v>
      </c>
      <c r="P375" s="52" t="n">
        <v>32300</v>
      </c>
      <c r="Q375" s="53" t="n">
        <v>32300</v>
      </c>
    </row>
    <row r="376" customFormat="false" ht="56.25" hidden="false" customHeight="true" outlineLevel="3" collapsed="false">
      <c r="A376" s="62" t="str">
        <f aca="false">CONCATENATE(I376,CHAR(10),"-",K376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376" s="63" t="s">
        <v>152</v>
      </c>
      <c r="C376" s="64" t="s">
        <v>153</v>
      </c>
      <c r="D376" s="65"/>
      <c r="E376" s="66" t="s">
        <v>61</v>
      </c>
      <c r="F376" s="67" t="s">
        <v>92</v>
      </c>
      <c r="G376" s="68" t="s">
        <v>93</v>
      </c>
      <c r="H376" s="69" t="s">
        <v>98</v>
      </c>
      <c r="I376" s="68" t="s">
        <v>99</v>
      </c>
      <c r="J376" s="69" t="s">
        <v>43</v>
      </c>
      <c r="K376" s="70" t="s">
        <v>44</v>
      </c>
      <c r="L376" s="71"/>
      <c r="M376" s="72" t="n">
        <v>32.3</v>
      </c>
      <c r="N376" s="73" t="n">
        <v>32.3</v>
      </c>
      <c r="O376" s="74" t="n">
        <f aca="false">N376/M376*100</f>
        <v>100</v>
      </c>
      <c r="P376" s="75" t="n">
        <v>32300</v>
      </c>
      <c r="Q376" s="76" t="n">
        <v>32300</v>
      </c>
    </row>
    <row r="377" customFormat="false" ht="22.5" hidden="false" customHeight="true" outlineLevel="1" collapsed="false">
      <c r="A377" s="54" t="str">
        <f aca="false">G377</f>
        <v>ЖИЛИЩНО-КОММУНАЛЬНОЕ ХОЗЯЙСТВО</v>
      </c>
      <c r="B377" s="40" t="s">
        <v>152</v>
      </c>
      <c r="C377" s="41" t="s">
        <v>153</v>
      </c>
      <c r="D377" s="55"/>
      <c r="E377" s="56" t="s">
        <v>100</v>
      </c>
      <c r="F377" s="57" t="s">
        <v>29</v>
      </c>
      <c r="G377" s="45" t="s">
        <v>101</v>
      </c>
      <c r="H377" s="58"/>
      <c r="I377" s="45"/>
      <c r="J377" s="58"/>
      <c r="K377" s="47"/>
      <c r="L377" s="48"/>
      <c r="M377" s="59" t="n">
        <v>984.4</v>
      </c>
      <c r="N377" s="60" t="n">
        <v>637</v>
      </c>
      <c r="O377" s="61" t="n">
        <f aca="false">N377/M377*100</f>
        <v>64.7094676960585</v>
      </c>
      <c r="P377" s="52" t="n">
        <v>984381</v>
      </c>
      <c r="Q377" s="53" t="n">
        <v>636958.78</v>
      </c>
    </row>
    <row r="378" customFormat="false" ht="22.5" hidden="false" customHeight="true" outlineLevel="2" collapsed="false">
      <c r="A378" s="54" t="str">
        <f aca="false">G378</f>
        <v>Благоустройство</v>
      </c>
      <c r="B378" s="40" t="s">
        <v>152</v>
      </c>
      <c r="C378" s="41" t="s">
        <v>153</v>
      </c>
      <c r="D378" s="55"/>
      <c r="E378" s="56" t="s">
        <v>100</v>
      </c>
      <c r="F378" s="57" t="s">
        <v>68</v>
      </c>
      <c r="G378" s="45" t="s">
        <v>102</v>
      </c>
      <c r="H378" s="58"/>
      <c r="I378" s="45"/>
      <c r="J378" s="58"/>
      <c r="K378" s="47"/>
      <c r="L378" s="48"/>
      <c r="M378" s="59" t="n">
        <v>761.5</v>
      </c>
      <c r="N378" s="60" t="n">
        <v>507.4</v>
      </c>
      <c r="O378" s="61" t="n">
        <f aca="false">N378/M378*100</f>
        <v>66.6316480630335</v>
      </c>
      <c r="P378" s="52" t="n">
        <v>761481</v>
      </c>
      <c r="Q378" s="53" t="n">
        <v>507435.82</v>
      </c>
    </row>
    <row r="379" customFormat="false" ht="56.25" hidden="false" customHeight="true" outlineLevel="3" collapsed="false">
      <c r="A379" s="62" t="str">
        <f aca="false">CONCATENATE(I379,CHAR(10),"-",K379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379" s="63" t="s">
        <v>152</v>
      </c>
      <c r="C379" s="64" t="s">
        <v>153</v>
      </c>
      <c r="D379" s="65"/>
      <c r="E379" s="66" t="s">
        <v>100</v>
      </c>
      <c r="F379" s="67" t="s">
        <v>68</v>
      </c>
      <c r="G379" s="68" t="s">
        <v>102</v>
      </c>
      <c r="H379" s="69" t="s">
        <v>125</v>
      </c>
      <c r="I379" s="68" t="s">
        <v>126</v>
      </c>
      <c r="J379" s="69" t="s">
        <v>43</v>
      </c>
      <c r="K379" s="70" t="s">
        <v>44</v>
      </c>
      <c r="L379" s="71"/>
      <c r="M379" s="72" t="n">
        <v>438.6</v>
      </c>
      <c r="N379" s="73" t="n">
        <v>292.5</v>
      </c>
      <c r="O379" s="74" t="n">
        <f aca="false">N379/M379*100</f>
        <v>66.6894664842681</v>
      </c>
      <c r="P379" s="75" t="n">
        <v>438615</v>
      </c>
      <c r="Q379" s="76" t="n">
        <v>292489.4</v>
      </c>
    </row>
    <row r="380" customFormat="false" ht="75" hidden="false" customHeight="true" outlineLevel="3" collapsed="false">
      <c r="A380" s="62" t="str">
        <f aca="false">CONCATENATE(I380,CHAR(10),"-",K380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380" s="63" t="s">
        <v>152</v>
      </c>
      <c r="C380" s="64" t="s">
        <v>153</v>
      </c>
      <c r="D380" s="65"/>
      <c r="E380" s="66" t="s">
        <v>100</v>
      </c>
      <c r="F380" s="67" t="s">
        <v>68</v>
      </c>
      <c r="G380" s="68" t="s">
        <v>102</v>
      </c>
      <c r="H380" s="69" t="s">
        <v>107</v>
      </c>
      <c r="I380" s="68" t="s">
        <v>108</v>
      </c>
      <c r="J380" s="69" t="s">
        <v>43</v>
      </c>
      <c r="K380" s="70" t="s">
        <v>44</v>
      </c>
      <c r="L380" s="71"/>
      <c r="M380" s="72" t="n">
        <v>291.6</v>
      </c>
      <c r="N380" s="73" t="n">
        <v>183.7</v>
      </c>
      <c r="O380" s="74" t="n">
        <f aca="false">N380/M380*100</f>
        <v>62.997256515775</v>
      </c>
      <c r="P380" s="75" t="n">
        <v>291605</v>
      </c>
      <c r="Q380" s="76" t="n">
        <v>183685.42</v>
      </c>
    </row>
    <row r="381" customFormat="false" ht="75" hidden="false" customHeight="true" outlineLevel="3" collapsed="false">
      <c r="A381" s="62" t="str">
        <f aca="false">CONCATENATE(I381,CHAR(10),"-",K381)</f>
        <v>Расходы за счет средств из фонда поддержки территорий Правительства Нижегородской области
-Прочая закупка товаров, работ и услуг для обеспечения государственных (муниципальных) нужд</v>
      </c>
      <c r="B381" s="63" t="s">
        <v>152</v>
      </c>
      <c r="C381" s="64" t="s">
        <v>153</v>
      </c>
      <c r="D381" s="65"/>
      <c r="E381" s="66" t="s">
        <v>100</v>
      </c>
      <c r="F381" s="67" t="s">
        <v>68</v>
      </c>
      <c r="G381" s="68" t="s">
        <v>102</v>
      </c>
      <c r="H381" s="69" t="s">
        <v>109</v>
      </c>
      <c r="I381" s="68" t="s">
        <v>110</v>
      </c>
      <c r="J381" s="69" t="s">
        <v>43</v>
      </c>
      <c r="K381" s="70" t="s">
        <v>44</v>
      </c>
      <c r="L381" s="71"/>
      <c r="M381" s="72" t="n">
        <v>31.3</v>
      </c>
      <c r="N381" s="73" t="n">
        <v>31.3</v>
      </c>
      <c r="O381" s="74" t="n">
        <f aca="false">N381/M381*100</f>
        <v>100</v>
      </c>
      <c r="P381" s="75" t="n">
        <v>31261</v>
      </c>
      <c r="Q381" s="76" t="n">
        <v>31261</v>
      </c>
    </row>
    <row r="382" customFormat="false" ht="37.5" hidden="false" customHeight="true" outlineLevel="2" collapsed="false">
      <c r="A382" s="54" t="str">
        <f aca="false">G382</f>
        <v>Другие вопросы в области жилищно-коммунального хозяйства</v>
      </c>
      <c r="B382" s="40" t="s">
        <v>152</v>
      </c>
      <c r="C382" s="41" t="s">
        <v>153</v>
      </c>
      <c r="D382" s="55"/>
      <c r="E382" s="56" t="s">
        <v>100</v>
      </c>
      <c r="F382" s="57" t="s">
        <v>100</v>
      </c>
      <c r="G382" s="45" t="s">
        <v>111</v>
      </c>
      <c r="H382" s="58"/>
      <c r="I382" s="45"/>
      <c r="J382" s="58"/>
      <c r="K382" s="47"/>
      <c r="L382" s="48"/>
      <c r="M382" s="59" t="n">
        <v>222.9</v>
      </c>
      <c r="N382" s="60" t="n">
        <v>129.5</v>
      </c>
      <c r="O382" s="61" t="n">
        <f aca="false">N382/M382*100</f>
        <v>58.0978017048004</v>
      </c>
      <c r="P382" s="52" t="n">
        <v>222900</v>
      </c>
      <c r="Q382" s="53" t="n">
        <v>129522.96</v>
      </c>
    </row>
    <row r="383" customFormat="false" ht="56.25" hidden="false" customHeight="true" outlineLevel="3" collapsed="false">
      <c r="A383" s="62" t="str">
        <f aca="false">CONCATENATE(I383,CHAR(10),"-",K383)</f>
        <v>Расходы на обеспечение деятельности подведомственных учреждений
-Фонд оплаты труда учреждений</v>
      </c>
      <c r="B383" s="63" t="s">
        <v>152</v>
      </c>
      <c r="C383" s="64" t="s">
        <v>153</v>
      </c>
      <c r="D383" s="65"/>
      <c r="E383" s="66" t="s">
        <v>100</v>
      </c>
      <c r="F383" s="67" t="s">
        <v>100</v>
      </c>
      <c r="G383" s="68" t="s">
        <v>111</v>
      </c>
      <c r="H383" s="69" t="s">
        <v>112</v>
      </c>
      <c r="I383" s="68" t="s">
        <v>113</v>
      </c>
      <c r="J383" s="69" t="s">
        <v>114</v>
      </c>
      <c r="K383" s="70" t="s">
        <v>115</v>
      </c>
      <c r="L383" s="71"/>
      <c r="M383" s="72" t="n">
        <v>171.2</v>
      </c>
      <c r="N383" s="73" t="n">
        <v>99.5</v>
      </c>
      <c r="O383" s="74" t="n">
        <f aca="false">N383/M383*100</f>
        <v>58.1191588785047</v>
      </c>
      <c r="P383" s="75" t="n">
        <v>171198</v>
      </c>
      <c r="Q383" s="76" t="n">
        <v>99480</v>
      </c>
    </row>
    <row r="384" customFormat="false" ht="93.75" hidden="false" customHeight="true" outlineLevel="3" collapsed="false">
      <c r="A384" s="62" t="str">
        <f aca="false">CONCATENATE(I384,CHAR(10),"-",K384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84" s="63" t="s">
        <v>152</v>
      </c>
      <c r="C384" s="64" t="s">
        <v>153</v>
      </c>
      <c r="D384" s="65"/>
      <c r="E384" s="66" t="s">
        <v>100</v>
      </c>
      <c r="F384" s="67" t="s">
        <v>100</v>
      </c>
      <c r="G384" s="68" t="s">
        <v>111</v>
      </c>
      <c r="H384" s="69" t="s">
        <v>112</v>
      </c>
      <c r="I384" s="68" t="s">
        <v>113</v>
      </c>
      <c r="J384" s="69" t="s">
        <v>116</v>
      </c>
      <c r="K384" s="70" t="s">
        <v>117</v>
      </c>
      <c r="L384" s="71"/>
      <c r="M384" s="72" t="n">
        <v>51.7</v>
      </c>
      <c r="N384" s="73" t="n">
        <v>30</v>
      </c>
      <c r="O384" s="74" t="n">
        <f aca="false">N384/M384*100</f>
        <v>58.027079303675</v>
      </c>
      <c r="P384" s="75" t="n">
        <v>51702</v>
      </c>
      <c r="Q384" s="76" t="n">
        <v>30042.96</v>
      </c>
    </row>
    <row r="385" customFormat="false" ht="37.5" hidden="false" customHeight="true" outlineLevel="0" collapsed="false">
      <c r="A385" s="54" t="str">
        <f aca="false">C385</f>
        <v>Октябрьский территориальный отдел администрации городского округа город Бор Нижегородской области</v>
      </c>
      <c r="B385" s="40" t="s">
        <v>154</v>
      </c>
      <c r="C385" s="41" t="s">
        <v>155</v>
      </c>
      <c r="D385" s="81" t="str">
        <f aca="false">B385</f>
        <v>014</v>
      </c>
      <c r="E385" s="82"/>
      <c r="F385" s="83"/>
      <c r="G385" s="45"/>
      <c r="H385" s="58"/>
      <c r="I385" s="45"/>
      <c r="J385" s="58"/>
      <c r="K385" s="47"/>
      <c r="L385" s="48"/>
      <c r="M385" s="59" t="n">
        <v>9155</v>
      </c>
      <c r="N385" s="60" t="n">
        <v>6194.7</v>
      </c>
      <c r="O385" s="61" t="n">
        <f aca="false">N385/M385*100</f>
        <v>67.6646641179683</v>
      </c>
      <c r="P385" s="52" t="n">
        <v>9154981.88</v>
      </c>
      <c r="Q385" s="53" t="n">
        <v>6194731.95</v>
      </c>
    </row>
    <row r="386" customFormat="false" ht="22.5" hidden="false" customHeight="true" outlineLevel="1" collapsed="false">
      <c r="A386" s="54" t="str">
        <f aca="false">G386</f>
        <v>ОБЩЕГОСУДАРСТВЕННЫЕ ВОПРОСЫ</v>
      </c>
      <c r="B386" s="40" t="s">
        <v>154</v>
      </c>
      <c r="C386" s="41" t="s">
        <v>155</v>
      </c>
      <c r="D386" s="55"/>
      <c r="E386" s="56" t="s">
        <v>28</v>
      </c>
      <c r="F386" s="57" t="s">
        <v>29</v>
      </c>
      <c r="G386" s="45" t="s">
        <v>30</v>
      </c>
      <c r="H386" s="58"/>
      <c r="I386" s="45"/>
      <c r="J386" s="58"/>
      <c r="K386" s="47"/>
      <c r="L386" s="48"/>
      <c r="M386" s="59" t="n">
        <v>2641.8</v>
      </c>
      <c r="N386" s="60" t="n">
        <v>1795.8</v>
      </c>
      <c r="O386" s="61" t="n">
        <f aca="false">N386/M386*100</f>
        <v>67.9763797410856</v>
      </c>
      <c r="P386" s="52" t="n">
        <v>2641800</v>
      </c>
      <c r="Q386" s="53" t="n">
        <v>1795775.13</v>
      </c>
    </row>
    <row r="387" customFormat="false" ht="75" hidden="false" customHeight="true" outlineLevel="2" collapsed="false">
      <c r="A387" s="54" t="str">
        <f aca="false">G38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387" s="40" t="s">
        <v>154</v>
      </c>
      <c r="C387" s="41" t="s">
        <v>155</v>
      </c>
      <c r="D387" s="55"/>
      <c r="E387" s="56" t="s">
        <v>28</v>
      </c>
      <c r="F387" s="57" t="s">
        <v>61</v>
      </c>
      <c r="G387" s="45" t="s">
        <v>84</v>
      </c>
      <c r="H387" s="58"/>
      <c r="I387" s="45"/>
      <c r="J387" s="58"/>
      <c r="K387" s="47"/>
      <c r="L387" s="48"/>
      <c r="M387" s="59" t="n">
        <v>2641.8</v>
      </c>
      <c r="N387" s="60" t="n">
        <v>1795.8</v>
      </c>
      <c r="O387" s="61" t="n">
        <f aca="false">N387/M387*100</f>
        <v>67.9763797410856</v>
      </c>
      <c r="P387" s="52" t="n">
        <v>2641800</v>
      </c>
      <c r="Q387" s="53" t="n">
        <v>1795775.13</v>
      </c>
    </row>
    <row r="388" customFormat="false" ht="56.25" hidden="false" customHeight="true" outlineLevel="3" collapsed="false">
      <c r="A388" s="62" t="str">
        <f aca="false">CONCATENATE(I388,CHAR(10),"-",K388)</f>
        <v>Расходы на обеспечение функций муниципальных органов
-Фонд оплаты труда государственных (муниципальных) органов</v>
      </c>
      <c r="B388" s="63" t="s">
        <v>154</v>
      </c>
      <c r="C388" s="64" t="s">
        <v>155</v>
      </c>
      <c r="D388" s="65"/>
      <c r="E388" s="66" t="s">
        <v>28</v>
      </c>
      <c r="F388" s="67" t="s">
        <v>61</v>
      </c>
      <c r="G388" s="68" t="s">
        <v>84</v>
      </c>
      <c r="H388" s="69" t="s">
        <v>85</v>
      </c>
      <c r="I388" s="68" t="s">
        <v>34</v>
      </c>
      <c r="J388" s="69" t="s">
        <v>35</v>
      </c>
      <c r="K388" s="70" t="s">
        <v>36</v>
      </c>
      <c r="L388" s="71"/>
      <c r="M388" s="72" t="n">
        <v>1611.4</v>
      </c>
      <c r="N388" s="73" t="n">
        <v>1155.6</v>
      </c>
      <c r="O388" s="74" t="n">
        <f aca="false">N388/M388*100</f>
        <v>71.7140374829341</v>
      </c>
      <c r="P388" s="75" t="n">
        <v>1611400</v>
      </c>
      <c r="Q388" s="76" t="n">
        <v>1155630.73</v>
      </c>
    </row>
    <row r="389" customFormat="false" ht="75" hidden="false" customHeight="true" outlineLevel="3" collapsed="false">
      <c r="A389" s="62" t="str">
        <f aca="false">CONCATENATE(I389,CHAR(10),"-",K389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89" s="63" t="s">
        <v>154</v>
      </c>
      <c r="C389" s="64" t="s">
        <v>155</v>
      </c>
      <c r="D389" s="65"/>
      <c r="E389" s="66" t="s">
        <v>28</v>
      </c>
      <c r="F389" s="67" t="s">
        <v>61</v>
      </c>
      <c r="G389" s="68" t="s">
        <v>84</v>
      </c>
      <c r="H389" s="69" t="s">
        <v>85</v>
      </c>
      <c r="I389" s="68" t="s">
        <v>34</v>
      </c>
      <c r="J389" s="69" t="s">
        <v>39</v>
      </c>
      <c r="K389" s="70" t="s">
        <v>40</v>
      </c>
      <c r="L389" s="71"/>
      <c r="M389" s="72" t="n">
        <v>486.6</v>
      </c>
      <c r="N389" s="73" t="n">
        <v>346.8</v>
      </c>
      <c r="O389" s="74" t="n">
        <f aca="false">N389/M389*100</f>
        <v>71.2700369913687</v>
      </c>
      <c r="P389" s="75" t="n">
        <v>486600</v>
      </c>
      <c r="Q389" s="76" t="n">
        <v>346845.74</v>
      </c>
    </row>
    <row r="390" customFormat="false" ht="56.25" hidden="false" customHeight="true" outlineLevel="3" collapsed="false">
      <c r="A390" s="62" t="str">
        <f aca="false">CONCATENATE(I390,CHAR(10),"-",K390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390" s="63" t="s">
        <v>154</v>
      </c>
      <c r="C390" s="64" t="s">
        <v>155</v>
      </c>
      <c r="D390" s="65"/>
      <c r="E390" s="66" t="s">
        <v>28</v>
      </c>
      <c r="F390" s="67" t="s">
        <v>61</v>
      </c>
      <c r="G390" s="68" t="s">
        <v>84</v>
      </c>
      <c r="H390" s="69" t="s">
        <v>85</v>
      </c>
      <c r="I390" s="68" t="s">
        <v>34</v>
      </c>
      <c r="J390" s="69" t="s">
        <v>41</v>
      </c>
      <c r="K390" s="70" t="s">
        <v>42</v>
      </c>
      <c r="L390" s="71"/>
      <c r="M390" s="72" t="n">
        <v>53.3</v>
      </c>
      <c r="N390" s="73" t="n">
        <v>35.3</v>
      </c>
      <c r="O390" s="74" t="n">
        <f aca="false">N390/M390*100</f>
        <v>66.2288930581614</v>
      </c>
      <c r="P390" s="75" t="n">
        <v>53300</v>
      </c>
      <c r="Q390" s="76" t="n">
        <v>35334.2</v>
      </c>
    </row>
    <row r="391" customFormat="false" ht="56.25" hidden="false" customHeight="true" outlineLevel="3" collapsed="false">
      <c r="A391" s="62" t="str">
        <f aca="false">CONCATENATE(I391,CHAR(10),"-",K391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391" s="63" t="s">
        <v>154</v>
      </c>
      <c r="C391" s="64" t="s">
        <v>155</v>
      </c>
      <c r="D391" s="65"/>
      <c r="E391" s="66" t="s">
        <v>28</v>
      </c>
      <c r="F391" s="67" t="s">
        <v>61</v>
      </c>
      <c r="G391" s="68" t="s">
        <v>84</v>
      </c>
      <c r="H391" s="69" t="s">
        <v>85</v>
      </c>
      <c r="I391" s="68" t="s">
        <v>34</v>
      </c>
      <c r="J391" s="69" t="s">
        <v>43</v>
      </c>
      <c r="K391" s="70" t="s">
        <v>44</v>
      </c>
      <c r="L391" s="71"/>
      <c r="M391" s="72" t="n">
        <v>483.6</v>
      </c>
      <c r="N391" s="73" t="n">
        <v>255.6</v>
      </c>
      <c r="O391" s="74" t="n">
        <f aca="false">N391/M391*100</f>
        <v>52.8535980148883</v>
      </c>
      <c r="P391" s="75" t="n">
        <v>483600</v>
      </c>
      <c r="Q391" s="76" t="n">
        <v>255598.9</v>
      </c>
    </row>
    <row r="392" customFormat="false" ht="37.5" hidden="false" customHeight="true" outlineLevel="3" collapsed="false">
      <c r="A392" s="62" t="str">
        <f aca="false">CONCATENATE(I392,CHAR(10),"-",K392)</f>
        <v>Расходы на обеспечение функций муниципальных органов
-Уплата прочих налогов, сборов</v>
      </c>
      <c r="B392" s="63" t="s">
        <v>154</v>
      </c>
      <c r="C392" s="64" t="s">
        <v>155</v>
      </c>
      <c r="D392" s="65"/>
      <c r="E392" s="66" t="s">
        <v>28</v>
      </c>
      <c r="F392" s="67" t="s">
        <v>61</v>
      </c>
      <c r="G392" s="68" t="s">
        <v>84</v>
      </c>
      <c r="H392" s="69" t="s">
        <v>85</v>
      </c>
      <c r="I392" s="68" t="s">
        <v>34</v>
      </c>
      <c r="J392" s="69" t="s">
        <v>45</v>
      </c>
      <c r="K392" s="70" t="s">
        <v>46</v>
      </c>
      <c r="L392" s="71"/>
      <c r="M392" s="72" t="n">
        <v>4</v>
      </c>
      <c r="N392" s="73" t="n">
        <v>0</v>
      </c>
      <c r="O392" s="74" t="n">
        <f aca="false">N392/M392*100</f>
        <v>0</v>
      </c>
      <c r="P392" s="75" t="n">
        <v>4043</v>
      </c>
      <c r="Q392" s="76" t="n">
        <v>0</v>
      </c>
    </row>
    <row r="393" customFormat="false" ht="37.5" hidden="false" customHeight="true" outlineLevel="3" collapsed="false">
      <c r="A393" s="62" t="str">
        <f aca="false">CONCATENATE(I393,CHAR(10),"-",K393)</f>
        <v>Расходы на обеспечение функций муниципальных органов
-Уплата иных платежей</v>
      </c>
      <c r="B393" s="63" t="s">
        <v>154</v>
      </c>
      <c r="C393" s="64" t="s">
        <v>155</v>
      </c>
      <c r="D393" s="65"/>
      <c r="E393" s="66" t="s">
        <v>28</v>
      </c>
      <c r="F393" s="67" t="s">
        <v>61</v>
      </c>
      <c r="G393" s="68" t="s">
        <v>84</v>
      </c>
      <c r="H393" s="69" t="s">
        <v>85</v>
      </c>
      <c r="I393" s="68" t="s">
        <v>34</v>
      </c>
      <c r="J393" s="69" t="s">
        <v>47</v>
      </c>
      <c r="K393" s="70" t="s">
        <v>48</v>
      </c>
      <c r="L393" s="71"/>
      <c r="M393" s="72" t="n">
        <v>2.9</v>
      </c>
      <c r="N393" s="73" t="n">
        <v>2.4</v>
      </c>
      <c r="O393" s="74" t="n">
        <f aca="false">N393/M393*100</f>
        <v>82.7586206896552</v>
      </c>
      <c r="P393" s="75" t="n">
        <v>2857</v>
      </c>
      <c r="Q393" s="76" t="n">
        <v>2365.56</v>
      </c>
    </row>
    <row r="394" customFormat="false" ht="37.5" hidden="false" customHeight="true" outlineLevel="1" collapsed="false">
      <c r="A394" s="54" t="str">
        <f aca="false">G394</f>
        <v>НАЦИОНАЛЬНАЯ БЕЗОПАСНОСТЬ И ПРАВООХРАНИТЕЛЬНАЯ ДЕЯТЕЛЬНОСТЬ</v>
      </c>
      <c r="B394" s="40" t="s">
        <v>154</v>
      </c>
      <c r="C394" s="41" t="s">
        <v>155</v>
      </c>
      <c r="D394" s="55"/>
      <c r="E394" s="56" t="s">
        <v>68</v>
      </c>
      <c r="F394" s="57" t="s">
        <v>29</v>
      </c>
      <c r="G394" s="45" t="s">
        <v>86</v>
      </c>
      <c r="H394" s="58"/>
      <c r="I394" s="45"/>
      <c r="J394" s="58"/>
      <c r="K394" s="47"/>
      <c r="L394" s="48"/>
      <c r="M394" s="59" t="n">
        <v>5306.1</v>
      </c>
      <c r="N394" s="60" t="n">
        <v>3786.7</v>
      </c>
      <c r="O394" s="61" t="n">
        <f aca="false">N394/M394*100</f>
        <v>71.3650326982153</v>
      </c>
      <c r="P394" s="52" t="n">
        <v>5306081.88</v>
      </c>
      <c r="Q394" s="53" t="n">
        <v>3786746.95</v>
      </c>
    </row>
    <row r="395" customFormat="false" ht="22.5" hidden="false" customHeight="true" outlineLevel="2" collapsed="false">
      <c r="A395" s="54" t="str">
        <f aca="false">G395</f>
        <v>Обеспечение пожарной безопасности</v>
      </c>
      <c r="B395" s="40" t="s">
        <v>154</v>
      </c>
      <c r="C395" s="41" t="s">
        <v>155</v>
      </c>
      <c r="D395" s="55"/>
      <c r="E395" s="56" t="s">
        <v>68</v>
      </c>
      <c r="F395" s="57" t="s">
        <v>63</v>
      </c>
      <c r="G395" s="45" t="s">
        <v>87</v>
      </c>
      <c r="H395" s="58"/>
      <c r="I395" s="45"/>
      <c r="J395" s="58"/>
      <c r="K395" s="47"/>
      <c r="L395" s="48"/>
      <c r="M395" s="59" t="n">
        <v>5306.1</v>
      </c>
      <c r="N395" s="60" t="n">
        <v>3786.7</v>
      </c>
      <c r="O395" s="61" t="n">
        <f aca="false">N395/M395*100</f>
        <v>71.3650326982153</v>
      </c>
      <c r="P395" s="52" t="n">
        <v>5306081.88</v>
      </c>
      <c r="Q395" s="53" t="n">
        <v>3786746.95</v>
      </c>
    </row>
    <row r="396" customFormat="false" ht="56.25" hidden="false" customHeight="true" outlineLevel="3" collapsed="false">
      <c r="A396" s="62" t="str">
        <f aca="false">CONCATENATE(I396,CHAR(10),"-",K396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396" s="63" t="s">
        <v>154</v>
      </c>
      <c r="C396" s="64" t="s">
        <v>155</v>
      </c>
      <c r="D396" s="65"/>
      <c r="E396" s="66" t="s">
        <v>68</v>
      </c>
      <c r="F396" s="67" t="s">
        <v>63</v>
      </c>
      <c r="G396" s="68" t="s">
        <v>87</v>
      </c>
      <c r="H396" s="69" t="s">
        <v>51</v>
      </c>
      <c r="I396" s="68" t="s">
        <v>52</v>
      </c>
      <c r="J396" s="69" t="s">
        <v>43</v>
      </c>
      <c r="K396" s="70" t="s">
        <v>44</v>
      </c>
      <c r="L396" s="71"/>
      <c r="M396" s="72" t="n">
        <v>78.7</v>
      </c>
      <c r="N396" s="73" t="n">
        <v>78.7</v>
      </c>
      <c r="O396" s="74" t="n">
        <f aca="false">N396/M396*100</f>
        <v>100</v>
      </c>
      <c r="P396" s="75" t="n">
        <v>78681.88</v>
      </c>
      <c r="Q396" s="76" t="n">
        <v>78681.88</v>
      </c>
    </row>
    <row r="397" customFormat="false" ht="56.25" hidden="false" customHeight="true" outlineLevel="3" collapsed="false">
      <c r="A397" s="62" t="str">
        <f aca="false">CONCATENATE(I397,CHAR(10),"-",K397)</f>
        <v>Расходы на обеспечение деятельности муниципальных учреждений
-Фонд оплаты труда учреждений</v>
      </c>
      <c r="B397" s="63" t="s">
        <v>154</v>
      </c>
      <c r="C397" s="64" t="s">
        <v>155</v>
      </c>
      <c r="D397" s="65"/>
      <c r="E397" s="66" t="s">
        <v>68</v>
      </c>
      <c r="F397" s="67" t="s">
        <v>63</v>
      </c>
      <c r="G397" s="68" t="s">
        <v>87</v>
      </c>
      <c r="H397" s="69" t="s">
        <v>88</v>
      </c>
      <c r="I397" s="68" t="s">
        <v>89</v>
      </c>
      <c r="J397" s="69" t="s">
        <v>114</v>
      </c>
      <c r="K397" s="70" t="s">
        <v>115</v>
      </c>
      <c r="L397" s="71"/>
      <c r="M397" s="72" t="n">
        <v>3218.4</v>
      </c>
      <c r="N397" s="73" t="n">
        <v>2353.4</v>
      </c>
      <c r="O397" s="74" t="n">
        <f aca="false">N397/M397*100</f>
        <v>73.1232910763112</v>
      </c>
      <c r="P397" s="75" t="n">
        <v>3218400</v>
      </c>
      <c r="Q397" s="76" t="n">
        <v>2353407.75</v>
      </c>
    </row>
    <row r="398" customFormat="false" ht="93.75" hidden="false" customHeight="true" outlineLevel="3" collapsed="false">
      <c r="A398" s="62" t="str">
        <f aca="false">CONCATENATE(I398,CHAR(10),"-",K398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398" s="63" t="s">
        <v>154</v>
      </c>
      <c r="C398" s="64" t="s">
        <v>155</v>
      </c>
      <c r="D398" s="65"/>
      <c r="E398" s="66" t="s">
        <v>68</v>
      </c>
      <c r="F398" s="67" t="s">
        <v>63</v>
      </c>
      <c r="G398" s="68" t="s">
        <v>87</v>
      </c>
      <c r="H398" s="69" t="s">
        <v>88</v>
      </c>
      <c r="I398" s="68" t="s">
        <v>89</v>
      </c>
      <c r="J398" s="69" t="s">
        <v>116</v>
      </c>
      <c r="K398" s="70" t="s">
        <v>117</v>
      </c>
      <c r="L398" s="71"/>
      <c r="M398" s="72" t="n">
        <v>992.5</v>
      </c>
      <c r="N398" s="73" t="n">
        <v>713</v>
      </c>
      <c r="O398" s="74" t="n">
        <f aca="false">N398/M398*100</f>
        <v>71.8387909319899</v>
      </c>
      <c r="P398" s="75" t="n">
        <v>992500</v>
      </c>
      <c r="Q398" s="76" t="n">
        <v>713017.5</v>
      </c>
    </row>
    <row r="399" customFormat="false" ht="75" hidden="false" customHeight="true" outlineLevel="3" collapsed="false">
      <c r="A399" s="62" t="str">
        <f aca="false">CONCATENATE(I399,CHAR(10),"-",K399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399" s="63" t="s">
        <v>154</v>
      </c>
      <c r="C399" s="64" t="s">
        <v>155</v>
      </c>
      <c r="D399" s="65"/>
      <c r="E399" s="66" t="s">
        <v>68</v>
      </c>
      <c r="F399" s="67" t="s">
        <v>63</v>
      </c>
      <c r="G399" s="68" t="s">
        <v>87</v>
      </c>
      <c r="H399" s="69" t="s">
        <v>88</v>
      </c>
      <c r="I399" s="68" t="s">
        <v>89</v>
      </c>
      <c r="J399" s="69" t="s">
        <v>41</v>
      </c>
      <c r="K399" s="70" t="s">
        <v>42</v>
      </c>
      <c r="L399" s="71"/>
      <c r="M399" s="72" t="n">
        <v>38.1</v>
      </c>
      <c r="N399" s="73" t="n">
        <v>25.5</v>
      </c>
      <c r="O399" s="74" t="n">
        <f aca="false">N399/M399*100</f>
        <v>66.9291338582677</v>
      </c>
      <c r="P399" s="75" t="n">
        <v>38100</v>
      </c>
      <c r="Q399" s="76" t="n">
        <v>25510.82</v>
      </c>
    </row>
    <row r="400" customFormat="false" ht="75" hidden="false" customHeight="true" outlineLevel="3" collapsed="false">
      <c r="A400" s="62" t="str">
        <f aca="false">CONCATENATE(I400,CHAR(10),"-",K400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400" s="63" t="s">
        <v>154</v>
      </c>
      <c r="C400" s="64" t="s">
        <v>155</v>
      </c>
      <c r="D400" s="65"/>
      <c r="E400" s="66" t="s">
        <v>68</v>
      </c>
      <c r="F400" s="67" t="s">
        <v>63</v>
      </c>
      <c r="G400" s="68" t="s">
        <v>87</v>
      </c>
      <c r="H400" s="69" t="s">
        <v>88</v>
      </c>
      <c r="I400" s="68" t="s">
        <v>89</v>
      </c>
      <c r="J400" s="69" t="s">
        <v>43</v>
      </c>
      <c r="K400" s="70" t="s">
        <v>44</v>
      </c>
      <c r="L400" s="71"/>
      <c r="M400" s="72" t="n">
        <v>888.9</v>
      </c>
      <c r="N400" s="73" t="n">
        <v>533</v>
      </c>
      <c r="O400" s="74" t="n">
        <f aca="false">N400/M400*100</f>
        <v>59.961750478119</v>
      </c>
      <c r="P400" s="75" t="n">
        <v>888900</v>
      </c>
      <c r="Q400" s="76" t="n">
        <v>532952.46</v>
      </c>
    </row>
    <row r="401" customFormat="false" ht="112.5" hidden="false" customHeight="true" outlineLevel="3" collapsed="false">
      <c r="A401" s="62" t="str">
        <f aca="false">CONCATENATE(I401,CHAR(10),"-",K401)</f>
        <v>Расходы на обеспечение деятельности муниципа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01" s="63" t="s">
        <v>154</v>
      </c>
      <c r="C401" s="64" t="s">
        <v>155</v>
      </c>
      <c r="D401" s="65"/>
      <c r="E401" s="66" t="s">
        <v>68</v>
      </c>
      <c r="F401" s="67" t="s">
        <v>63</v>
      </c>
      <c r="G401" s="68" t="s">
        <v>87</v>
      </c>
      <c r="H401" s="69" t="s">
        <v>88</v>
      </c>
      <c r="I401" s="68" t="s">
        <v>89</v>
      </c>
      <c r="J401" s="69" t="s">
        <v>156</v>
      </c>
      <c r="K401" s="70" t="s">
        <v>157</v>
      </c>
      <c r="L401" s="71"/>
      <c r="M401" s="72" t="n">
        <v>68</v>
      </c>
      <c r="N401" s="73" t="n">
        <v>68</v>
      </c>
      <c r="O401" s="74" t="n">
        <f aca="false">N401/M401*100</f>
        <v>100</v>
      </c>
      <c r="P401" s="75" t="n">
        <v>68000</v>
      </c>
      <c r="Q401" s="76" t="n">
        <v>68000</v>
      </c>
    </row>
    <row r="402" customFormat="false" ht="56.25" hidden="false" customHeight="true" outlineLevel="3" collapsed="false">
      <c r="A402" s="62" t="str">
        <f aca="false">CONCATENATE(I402,CHAR(10),"-",K402)</f>
        <v>Расходы на обеспечение деятельности муниципальных учреждений
-Уплата налога на имущество организаций и земельного налога</v>
      </c>
      <c r="B402" s="63" t="s">
        <v>154</v>
      </c>
      <c r="C402" s="64" t="s">
        <v>155</v>
      </c>
      <c r="D402" s="65"/>
      <c r="E402" s="66" t="s">
        <v>68</v>
      </c>
      <c r="F402" s="67" t="s">
        <v>63</v>
      </c>
      <c r="G402" s="68" t="s">
        <v>87</v>
      </c>
      <c r="H402" s="69" t="s">
        <v>88</v>
      </c>
      <c r="I402" s="68" t="s">
        <v>89</v>
      </c>
      <c r="J402" s="69" t="s">
        <v>118</v>
      </c>
      <c r="K402" s="70" t="s">
        <v>119</v>
      </c>
      <c r="L402" s="71"/>
      <c r="M402" s="72" t="n">
        <v>6.2</v>
      </c>
      <c r="N402" s="73" t="n">
        <v>4.6</v>
      </c>
      <c r="O402" s="74" t="n">
        <f aca="false">N402/M402*100</f>
        <v>74.1935483870968</v>
      </c>
      <c r="P402" s="75" t="n">
        <v>6200</v>
      </c>
      <c r="Q402" s="76" t="n">
        <v>4636</v>
      </c>
    </row>
    <row r="403" customFormat="false" ht="56.25" hidden="false" customHeight="true" outlineLevel="3" collapsed="false">
      <c r="A403" s="62" t="str">
        <f aca="false">CONCATENATE(I403,CHAR(10),"-",K403)</f>
        <v>Расходы на обеспечение деятельности муниципальных учреждений
-Уплата прочих налогов, сборов</v>
      </c>
      <c r="B403" s="63" t="s">
        <v>154</v>
      </c>
      <c r="C403" s="64" t="s">
        <v>155</v>
      </c>
      <c r="D403" s="65"/>
      <c r="E403" s="66" t="s">
        <v>68</v>
      </c>
      <c r="F403" s="67" t="s">
        <v>63</v>
      </c>
      <c r="G403" s="68" t="s">
        <v>87</v>
      </c>
      <c r="H403" s="69" t="s">
        <v>88</v>
      </c>
      <c r="I403" s="68" t="s">
        <v>89</v>
      </c>
      <c r="J403" s="69" t="s">
        <v>45</v>
      </c>
      <c r="K403" s="70" t="s">
        <v>46</v>
      </c>
      <c r="L403" s="71"/>
      <c r="M403" s="72" t="n">
        <v>6.3</v>
      </c>
      <c r="N403" s="73" t="n">
        <v>2.6</v>
      </c>
      <c r="O403" s="74" t="n">
        <f aca="false">N403/M403*100</f>
        <v>41.2698412698413</v>
      </c>
      <c r="P403" s="75" t="n">
        <v>6300</v>
      </c>
      <c r="Q403" s="76" t="n">
        <v>2550</v>
      </c>
    </row>
    <row r="404" customFormat="false" ht="56.25" hidden="false" customHeight="true" outlineLevel="3" collapsed="false">
      <c r="A404" s="62" t="str">
        <f aca="false">CONCATENATE(I404,CHAR(10),"-",K404)</f>
        <v>Расходы на обеспечение деятельности муниципальных учреждений
-Уплата иных платежей</v>
      </c>
      <c r="B404" s="63" t="s">
        <v>154</v>
      </c>
      <c r="C404" s="64" t="s">
        <v>155</v>
      </c>
      <c r="D404" s="65"/>
      <c r="E404" s="66" t="s">
        <v>68</v>
      </c>
      <c r="F404" s="67" t="s">
        <v>63</v>
      </c>
      <c r="G404" s="68" t="s">
        <v>87</v>
      </c>
      <c r="H404" s="69" t="s">
        <v>88</v>
      </c>
      <c r="I404" s="68" t="s">
        <v>89</v>
      </c>
      <c r="J404" s="69" t="s">
        <v>47</v>
      </c>
      <c r="K404" s="70" t="s">
        <v>48</v>
      </c>
      <c r="L404" s="71"/>
      <c r="M404" s="72" t="n">
        <v>2.5</v>
      </c>
      <c r="N404" s="73" t="n">
        <v>1.5</v>
      </c>
      <c r="O404" s="74" t="n">
        <f aca="false">N404/M404*100</f>
        <v>60</v>
      </c>
      <c r="P404" s="75" t="n">
        <v>2500</v>
      </c>
      <c r="Q404" s="76" t="n">
        <v>1490.54</v>
      </c>
    </row>
    <row r="405" customFormat="false" ht="56.25" hidden="false" customHeight="true" outlineLevel="3" collapsed="false">
      <c r="A405" s="62" t="str">
        <f aca="false">CONCATENATE(I405,CHAR(10),"-",K405)</f>
        <v>Противопожарные мероприятия
-Прочая закупка товаров, работ и услуг для обеспечения государственных (муниципальных) нужд</v>
      </c>
      <c r="B405" s="63" t="s">
        <v>154</v>
      </c>
      <c r="C405" s="64" t="s">
        <v>155</v>
      </c>
      <c r="D405" s="65"/>
      <c r="E405" s="66" t="s">
        <v>68</v>
      </c>
      <c r="F405" s="67" t="s">
        <v>63</v>
      </c>
      <c r="G405" s="68" t="s">
        <v>87</v>
      </c>
      <c r="H405" s="69" t="s">
        <v>90</v>
      </c>
      <c r="I405" s="68" t="s">
        <v>91</v>
      </c>
      <c r="J405" s="69" t="s">
        <v>43</v>
      </c>
      <c r="K405" s="70" t="s">
        <v>44</v>
      </c>
      <c r="L405" s="71"/>
      <c r="M405" s="72" t="n">
        <v>6.5</v>
      </c>
      <c r="N405" s="73" t="n">
        <v>6.5</v>
      </c>
      <c r="O405" s="74" t="n">
        <f aca="false">N405/M405*100</f>
        <v>100</v>
      </c>
      <c r="P405" s="75" t="n">
        <v>6500</v>
      </c>
      <c r="Q405" s="76" t="n">
        <v>6500</v>
      </c>
    </row>
    <row r="406" customFormat="false" ht="22.5" hidden="false" customHeight="true" outlineLevel="1" collapsed="false">
      <c r="A406" s="54" t="str">
        <f aca="false">G406</f>
        <v>НАЦИОНАЛЬНАЯ ЭКОНОМИКА</v>
      </c>
      <c r="B406" s="40" t="s">
        <v>154</v>
      </c>
      <c r="C406" s="41" t="s">
        <v>155</v>
      </c>
      <c r="D406" s="55"/>
      <c r="E406" s="56" t="s">
        <v>61</v>
      </c>
      <c r="F406" s="57" t="s">
        <v>29</v>
      </c>
      <c r="G406" s="45" t="s">
        <v>62</v>
      </c>
      <c r="H406" s="58"/>
      <c r="I406" s="45"/>
      <c r="J406" s="58"/>
      <c r="K406" s="47"/>
      <c r="L406" s="48"/>
      <c r="M406" s="59" t="n">
        <v>32.3</v>
      </c>
      <c r="N406" s="60" t="n">
        <v>0</v>
      </c>
      <c r="O406" s="61" t="n">
        <f aca="false">N406/M406*100</f>
        <v>0</v>
      </c>
      <c r="P406" s="52" t="n">
        <v>32300</v>
      </c>
      <c r="Q406" s="53" t="n">
        <v>0</v>
      </c>
    </row>
    <row r="407" customFormat="false" ht="22.5" hidden="false" customHeight="true" outlineLevel="2" collapsed="false">
      <c r="A407" s="54" t="str">
        <f aca="false">G407</f>
        <v>Дорожное хозяйство (дорожные фонды)</v>
      </c>
      <c r="B407" s="40" t="s">
        <v>154</v>
      </c>
      <c r="C407" s="41" t="s">
        <v>155</v>
      </c>
      <c r="D407" s="55"/>
      <c r="E407" s="56" t="s">
        <v>61</v>
      </c>
      <c r="F407" s="57" t="s">
        <v>92</v>
      </c>
      <c r="G407" s="45" t="s">
        <v>93</v>
      </c>
      <c r="H407" s="58"/>
      <c r="I407" s="45"/>
      <c r="J407" s="58"/>
      <c r="K407" s="47"/>
      <c r="L407" s="48"/>
      <c r="M407" s="59" t="n">
        <v>32.3</v>
      </c>
      <c r="N407" s="60" t="n">
        <v>0</v>
      </c>
      <c r="O407" s="61" t="n">
        <f aca="false">N407/M407*100</f>
        <v>0</v>
      </c>
      <c r="P407" s="52" t="n">
        <v>32300</v>
      </c>
      <c r="Q407" s="53" t="n">
        <v>0</v>
      </c>
    </row>
    <row r="408" customFormat="false" ht="56.25" hidden="false" customHeight="true" outlineLevel="3" collapsed="false">
      <c r="A408" s="62" t="str">
        <f aca="false">CONCATENATE(I408,CHAR(10),"-",K408)</f>
        <v>Мероприятия по безопасности дорожного движения
-Прочая закупка товаров, работ и услуг для обеспечения государственных (муниципальных) нужд</v>
      </c>
      <c r="B408" s="63" t="s">
        <v>154</v>
      </c>
      <c r="C408" s="64" t="s">
        <v>155</v>
      </c>
      <c r="D408" s="65"/>
      <c r="E408" s="66" t="s">
        <v>61</v>
      </c>
      <c r="F408" s="67" t="s">
        <v>92</v>
      </c>
      <c r="G408" s="68" t="s">
        <v>93</v>
      </c>
      <c r="H408" s="69" t="s">
        <v>98</v>
      </c>
      <c r="I408" s="68" t="s">
        <v>99</v>
      </c>
      <c r="J408" s="69" t="s">
        <v>43</v>
      </c>
      <c r="K408" s="70" t="s">
        <v>44</v>
      </c>
      <c r="L408" s="71"/>
      <c r="M408" s="72" t="n">
        <v>32.3</v>
      </c>
      <c r="N408" s="73" t="n">
        <v>0</v>
      </c>
      <c r="O408" s="74" t="n">
        <f aca="false">N408/M408*100</f>
        <v>0</v>
      </c>
      <c r="P408" s="75" t="n">
        <v>32300</v>
      </c>
      <c r="Q408" s="76" t="n">
        <v>0</v>
      </c>
    </row>
    <row r="409" customFormat="false" ht="22.5" hidden="false" customHeight="true" outlineLevel="1" collapsed="false">
      <c r="A409" s="54" t="str">
        <f aca="false">G409</f>
        <v>ЖИЛИЩНО-КОММУНАЛЬНОЕ ХОЗЯЙСТВО</v>
      </c>
      <c r="B409" s="40" t="s">
        <v>154</v>
      </c>
      <c r="C409" s="41" t="s">
        <v>155</v>
      </c>
      <c r="D409" s="55"/>
      <c r="E409" s="56" t="s">
        <v>100</v>
      </c>
      <c r="F409" s="57" t="s">
        <v>29</v>
      </c>
      <c r="G409" s="45" t="s">
        <v>101</v>
      </c>
      <c r="H409" s="58"/>
      <c r="I409" s="45"/>
      <c r="J409" s="58"/>
      <c r="K409" s="47"/>
      <c r="L409" s="48"/>
      <c r="M409" s="59" t="n">
        <v>1174.8</v>
      </c>
      <c r="N409" s="60" t="n">
        <v>612.2</v>
      </c>
      <c r="O409" s="61" t="n">
        <f aca="false">N409/M409*100</f>
        <v>52.1109976166156</v>
      </c>
      <c r="P409" s="52" t="n">
        <v>1174800</v>
      </c>
      <c r="Q409" s="53" t="n">
        <v>612209.87</v>
      </c>
    </row>
    <row r="410" customFormat="false" ht="22.5" hidden="false" customHeight="true" outlineLevel="2" collapsed="false">
      <c r="A410" s="54" t="str">
        <f aca="false">G410</f>
        <v>Благоустройство</v>
      </c>
      <c r="B410" s="40" t="s">
        <v>154</v>
      </c>
      <c r="C410" s="41" t="s">
        <v>155</v>
      </c>
      <c r="D410" s="55"/>
      <c r="E410" s="56" t="s">
        <v>100</v>
      </c>
      <c r="F410" s="57" t="s">
        <v>68</v>
      </c>
      <c r="G410" s="45" t="s">
        <v>102</v>
      </c>
      <c r="H410" s="58"/>
      <c r="I410" s="45"/>
      <c r="J410" s="58"/>
      <c r="K410" s="47"/>
      <c r="L410" s="48"/>
      <c r="M410" s="59" t="n">
        <v>1125.2</v>
      </c>
      <c r="N410" s="60" t="n">
        <v>585.7</v>
      </c>
      <c r="O410" s="61" t="n">
        <f aca="false">N410/M410*100</f>
        <v>52.0529683611802</v>
      </c>
      <c r="P410" s="52" t="n">
        <v>1125200</v>
      </c>
      <c r="Q410" s="53" t="n">
        <v>585722.74</v>
      </c>
    </row>
    <row r="411" customFormat="false" ht="56.25" hidden="false" customHeight="true" outlineLevel="3" collapsed="false">
      <c r="A411" s="62" t="str">
        <f aca="false">CONCATENATE(I411,CHAR(10),"-",K411)</f>
        <v>Реализация мероприятий, направленных на озеленение
-Прочая закупка товаров, работ и услуг для обеспечения государственных (муниципальных) нужд</v>
      </c>
      <c r="B411" s="63" t="s">
        <v>154</v>
      </c>
      <c r="C411" s="64" t="s">
        <v>155</v>
      </c>
      <c r="D411" s="65"/>
      <c r="E411" s="66" t="s">
        <v>100</v>
      </c>
      <c r="F411" s="67" t="s">
        <v>68</v>
      </c>
      <c r="G411" s="68" t="s">
        <v>102</v>
      </c>
      <c r="H411" s="69" t="s">
        <v>125</v>
      </c>
      <c r="I411" s="68" t="s">
        <v>126</v>
      </c>
      <c r="J411" s="69" t="s">
        <v>43</v>
      </c>
      <c r="K411" s="70" t="s">
        <v>44</v>
      </c>
      <c r="L411" s="71"/>
      <c r="M411" s="72" t="n">
        <v>833.5</v>
      </c>
      <c r="N411" s="73" t="n">
        <v>462.4</v>
      </c>
      <c r="O411" s="74" t="n">
        <f aca="false">N411/M411*100</f>
        <v>55.4769046190762</v>
      </c>
      <c r="P411" s="75" t="n">
        <v>833500</v>
      </c>
      <c r="Q411" s="76" t="n">
        <v>462422.37</v>
      </c>
    </row>
    <row r="412" customFormat="false" ht="75" hidden="false" customHeight="true" outlineLevel="3" collapsed="false">
      <c r="A412" s="62" t="str">
        <f aca="false">CONCATENATE(I412,CHAR(10),"-",K412)</f>
        <v>Реализация мероприятий, направленных на прочие расходы по благоустройству
-Прочая закупка товаров, работ и услуг для обеспечения государственных (муниципальных) нужд</v>
      </c>
      <c r="B412" s="63" t="s">
        <v>154</v>
      </c>
      <c r="C412" s="64" t="s">
        <v>155</v>
      </c>
      <c r="D412" s="65"/>
      <c r="E412" s="66" t="s">
        <v>100</v>
      </c>
      <c r="F412" s="67" t="s">
        <v>68</v>
      </c>
      <c r="G412" s="68" t="s">
        <v>102</v>
      </c>
      <c r="H412" s="69" t="s">
        <v>107</v>
      </c>
      <c r="I412" s="68" t="s">
        <v>108</v>
      </c>
      <c r="J412" s="69" t="s">
        <v>43</v>
      </c>
      <c r="K412" s="70" t="s">
        <v>44</v>
      </c>
      <c r="L412" s="71"/>
      <c r="M412" s="72" t="n">
        <v>291.7</v>
      </c>
      <c r="N412" s="73" t="n">
        <v>123.3</v>
      </c>
      <c r="O412" s="74" t="n">
        <f aca="false">N412/M412*100</f>
        <v>42.2694549194378</v>
      </c>
      <c r="P412" s="75" t="n">
        <v>291700</v>
      </c>
      <c r="Q412" s="76" t="n">
        <v>123300.37</v>
      </c>
    </row>
    <row r="413" customFormat="false" ht="37.5" hidden="false" customHeight="true" outlineLevel="2" collapsed="false">
      <c r="A413" s="54" t="str">
        <f aca="false">G413</f>
        <v>Другие вопросы в области жилищно-коммунального хозяйства</v>
      </c>
      <c r="B413" s="40" t="s">
        <v>154</v>
      </c>
      <c r="C413" s="41" t="s">
        <v>155</v>
      </c>
      <c r="D413" s="55"/>
      <c r="E413" s="56" t="s">
        <v>100</v>
      </c>
      <c r="F413" s="57" t="s">
        <v>100</v>
      </c>
      <c r="G413" s="45" t="s">
        <v>111</v>
      </c>
      <c r="H413" s="58"/>
      <c r="I413" s="45"/>
      <c r="J413" s="58"/>
      <c r="K413" s="47"/>
      <c r="L413" s="48"/>
      <c r="M413" s="59" t="n">
        <v>49.6</v>
      </c>
      <c r="N413" s="60" t="n">
        <v>26.5</v>
      </c>
      <c r="O413" s="61" t="n">
        <f aca="false">N413/M413*100</f>
        <v>53.4274193548387</v>
      </c>
      <c r="P413" s="52" t="n">
        <v>49600</v>
      </c>
      <c r="Q413" s="53" t="n">
        <v>26487.13</v>
      </c>
    </row>
    <row r="414" customFormat="false" ht="56.25" hidden="false" customHeight="true" outlineLevel="3" collapsed="false">
      <c r="A414" s="62" t="str">
        <f aca="false">CONCATENATE(I414,CHAR(10),"-",K414)</f>
        <v>Расходы на обеспечение деятельности подведомственных учреждений
-Фонд оплаты труда учреждений</v>
      </c>
      <c r="B414" s="63" t="s">
        <v>154</v>
      </c>
      <c r="C414" s="64" t="s">
        <v>155</v>
      </c>
      <c r="D414" s="65"/>
      <c r="E414" s="66" t="s">
        <v>100</v>
      </c>
      <c r="F414" s="67" t="s">
        <v>100</v>
      </c>
      <c r="G414" s="68" t="s">
        <v>111</v>
      </c>
      <c r="H414" s="69" t="s">
        <v>112</v>
      </c>
      <c r="I414" s="68" t="s">
        <v>113</v>
      </c>
      <c r="J414" s="69" t="s">
        <v>114</v>
      </c>
      <c r="K414" s="70" t="s">
        <v>115</v>
      </c>
      <c r="L414" s="71"/>
      <c r="M414" s="72" t="n">
        <v>38.1</v>
      </c>
      <c r="N414" s="73" t="n">
        <v>20.3</v>
      </c>
      <c r="O414" s="74" t="n">
        <f aca="false">N414/M414*100</f>
        <v>53.2808398950131</v>
      </c>
      <c r="P414" s="75" t="n">
        <v>38100</v>
      </c>
      <c r="Q414" s="76" t="n">
        <v>20343.42</v>
      </c>
    </row>
    <row r="415" customFormat="false" ht="93.75" hidden="false" customHeight="true" outlineLevel="3" collapsed="false">
      <c r="A415" s="62" t="str">
        <f aca="false">CONCATENATE(I415,CHAR(10),"-",K415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415" s="63" t="s">
        <v>154</v>
      </c>
      <c r="C415" s="64" t="s">
        <v>155</v>
      </c>
      <c r="D415" s="65"/>
      <c r="E415" s="66" t="s">
        <v>100</v>
      </c>
      <c r="F415" s="67" t="s">
        <v>100</v>
      </c>
      <c r="G415" s="68" t="s">
        <v>111</v>
      </c>
      <c r="H415" s="69" t="s">
        <v>112</v>
      </c>
      <c r="I415" s="68" t="s">
        <v>113</v>
      </c>
      <c r="J415" s="69" t="s">
        <v>116</v>
      </c>
      <c r="K415" s="70" t="s">
        <v>117</v>
      </c>
      <c r="L415" s="71"/>
      <c r="M415" s="72" t="n">
        <v>11.5</v>
      </c>
      <c r="N415" s="73" t="n">
        <v>6.1</v>
      </c>
      <c r="O415" s="74" t="n">
        <f aca="false">N415/M415*100</f>
        <v>53.0434782608696</v>
      </c>
      <c r="P415" s="75" t="n">
        <v>11500</v>
      </c>
      <c r="Q415" s="76" t="n">
        <v>6143.71</v>
      </c>
    </row>
    <row r="416" customFormat="false" ht="37.5" hidden="false" customHeight="true" outlineLevel="0" collapsed="false">
      <c r="A416" s="54" t="str">
        <f aca="false">C416</f>
        <v>Совет депутатов городского округа город Бор Нижегородской области</v>
      </c>
      <c r="B416" s="40" t="s">
        <v>158</v>
      </c>
      <c r="C416" s="41" t="s">
        <v>159</v>
      </c>
      <c r="D416" s="81" t="str">
        <f aca="false">B416</f>
        <v>330</v>
      </c>
      <c r="E416" s="82"/>
      <c r="F416" s="83"/>
      <c r="G416" s="45"/>
      <c r="H416" s="58"/>
      <c r="I416" s="45"/>
      <c r="J416" s="58"/>
      <c r="K416" s="47"/>
      <c r="L416" s="48"/>
      <c r="M416" s="59" t="n">
        <v>8101.3</v>
      </c>
      <c r="N416" s="60" t="n">
        <v>6379.3</v>
      </c>
      <c r="O416" s="61" t="n">
        <f aca="false">N416/M416*100</f>
        <v>78.744152173108</v>
      </c>
      <c r="P416" s="52" t="n">
        <v>8101300</v>
      </c>
      <c r="Q416" s="53" t="n">
        <v>6379346.38</v>
      </c>
    </row>
    <row r="417" customFormat="false" ht="18.75" hidden="false" customHeight="true" outlineLevel="1" collapsed="false">
      <c r="A417" s="54" t="str">
        <f aca="false">G417</f>
        <v>ОБЩЕГОСУДАРСТВЕННЫЕ ВОПРОСЫ</v>
      </c>
      <c r="B417" s="40" t="s">
        <v>158</v>
      </c>
      <c r="C417" s="41" t="s">
        <v>159</v>
      </c>
      <c r="D417" s="55"/>
      <c r="E417" s="56" t="s">
        <v>28</v>
      </c>
      <c r="F417" s="57" t="s">
        <v>29</v>
      </c>
      <c r="G417" s="45" t="s">
        <v>30</v>
      </c>
      <c r="H417" s="58"/>
      <c r="I417" s="45"/>
      <c r="J417" s="58"/>
      <c r="K417" s="47"/>
      <c r="L417" s="48"/>
      <c r="M417" s="59" t="n">
        <v>8101.3</v>
      </c>
      <c r="N417" s="60" t="n">
        <v>6379.3</v>
      </c>
      <c r="O417" s="61" t="n">
        <f aca="false">N417/M417*100</f>
        <v>78.744152173108</v>
      </c>
      <c r="P417" s="52" t="n">
        <v>8101300</v>
      </c>
      <c r="Q417" s="53" t="n">
        <v>6379346.38</v>
      </c>
    </row>
    <row r="418" customFormat="false" ht="56.25" hidden="false" customHeight="true" outlineLevel="2" collapsed="false">
      <c r="A418" s="54" t="str">
        <f aca="false">G4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18" s="40" t="s">
        <v>158</v>
      </c>
      <c r="C418" s="41" t="s">
        <v>159</v>
      </c>
      <c r="D418" s="55"/>
      <c r="E418" s="56" t="s">
        <v>28</v>
      </c>
      <c r="F418" s="57" t="s">
        <v>68</v>
      </c>
      <c r="G418" s="45" t="s">
        <v>160</v>
      </c>
      <c r="H418" s="58"/>
      <c r="I418" s="45"/>
      <c r="J418" s="58"/>
      <c r="K418" s="47"/>
      <c r="L418" s="48"/>
      <c r="M418" s="59" t="n">
        <v>6975</v>
      </c>
      <c r="N418" s="60" t="n">
        <v>5585.3</v>
      </c>
      <c r="O418" s="61" t="n">
        <f aca="false">N418/M418*100</f>
        <v>80.0759856630824</v>
      </c>
      <c r="P418" s="52" t="n">
        <v>6975000</v>
      </c>
      <c r="Q418" s="53" t="n">
        <v>5585309.1</v>
      </c>
    </row>
    <row r="419" customFormat="false" ht="56.25" hidden="false" customHeight="true" outlineLevel="3" collapsed="false">
      <c r="A419" s="62" t="str">
        <f aca="false">CONCATENATE(I419,CHAR(10),"-",K419)</f>
        <v>Расходы на обеспечение функций муниципальных органов
-Фонд оплаты труда государственных (муниципальных) органов</v>
      </c>
      <c r="B419" s="63" t="s">
        <v>158</v>
      </c>
      <c r="C419" s="64" t="s">
        <v>159</v>
      </c>
      <c r="D419" s="65"/>
      <c r="E419" s="66" t="s">
        <v>28</v>
      </c>
      <c r="F419" s="67" t="s">
        <v>68</v>
      </c>
      <c r="G419" s="68" t="s">
        <v>160</v>
      </c>
      <c r="H419" s="69" t="s">
        <v>85</v>
      </c>
      <c r="I419" s="68" t="s">
        <v>34</v>
      </c>
      <c r="J419" s="69" t="s">
        <v>35</v>
      </c>
      <c r="K419" s="70" t="s">
        <v>36</v>
      </c>
      <c r="L419" s="71"/>
      <c r="M419" s="72" t="n">
        <v>3892.8</v>
      </c>
      <c r="N419" s="73" t="n">
        <v>3102</v>
      </c>
      <c r="O419" s="74" t="n">
        <f aca="false">N419/M419*100</f>
        <v>79.6855733662145</v>
      </c>
      <c r="P419" s="75" t="n">
        <v>3892764</v>
      </c>
      <c r="Q419" s="76" t="n">
        <v>3102008.52</v>
      </c>
    </row>
    <row r="420" customFormat="false" ht="56.25" hidden="false" customHeight="true" outlineLevel="3" collapsed="false">
      <c r="A420" s="62" t="str">
        <f aca="false">CONCATENATE(I420,CHAR(10),"-",K420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20" s="63" t="s">
        <v>158</v>
      </c>
      <c r="C420" s="64" t="s">
        <v>159</v>
      </c>
      <c r="D420" s="65"/>
      <c r="E420" s="66" t="s">
        <v>28</v>
      </c>
      <c r="F420" s="67" t="s">
        <v>68</v>
      </c>
      <c r="G420" s="68" t="s">
        <v>160</v>
      </c>
      <c r="H420" s="69" t="s">
        <v>85</v>
      </c>
      <c r="I420" s="68" t="s">
        <v>34</v>
      </c>
      <c r="J420" s="69" t="s">
        <v>37</v>
      </c>
      <c r="K420" s="70" t="s">
        <v>38</v>
      </c>
      <c r="L420" s="71"/>
      <c r="M420" s="72" t="n">
        <v>18</v>
      </c>
      <c r="N420" s="73" t="n">
        <v>3.6</v>
      </c>
      <c r="O420" s="74" t="n">
        <f aca="false">N420/M420*100</f>
        <v>20</v>
      </c>
      <c r="P420" s="75" t="n">
        <v>18000</v>
      </c>
      <c r="Q420" s="76" t="n">
        <v>3600</v>
      </c>
    </row>
    <row r="421" customFormat="false" ht="75" hidden="false" customHeight="true" outlineLevel="3" collapsed="false">
      <c r="A421" s="62" t="str">
        <f aca="false">CONCATENATE(I421,CHAR(10),"-",K421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21" s="63" t="s">
        <v>158</v>
      </c>
      <c r="C421" s="64" t="s">
        <v>159</v>
      </c>
      <c r="D421" s="65"/>
      <c r="E421" s="66" t="s">
        <v>28</v>
      </c>
      <c r="F421" s="67" t="s">
        <v>68</v>
      </c>
      <c r="G421" s="68" t="s">
        <v>160</v>
      </c>
      <c r="H421" s="69" t="s">
        <v>85</v>
      </c>
      <c r="I421" s="68" t="s">
        <v>34</v>
      </c>
      <c r="J421" s="69" t="s">
        <v>39</v>
      </c>
      <c r="K421" s="70" t="s">
        <v>40</v>
      </c>
      <c r="L421" s="71"/>
      <c r="M421" s="72" t="n">
        <v>1162.2</v>
      </c>
      <c r="N421" s="73" t="n">
        <v>935.2</v>
      </c>
      <c r="O421" s="74" t="n">
        <f aca="false">N421/M421*100</f>
        <v>80.468077783514</v>
      </c>
      <c r="P421" s="75" t="n">
        <v>1162236</v>
      </c>
      <c r="Q421" s="76" t="n">
        <v>935240.19</v>
      </c>
    </row>
    <row r="422" customFormat="false" ht="56.25" hidden="false" customHeight="true" outlineLevel="3" collapsed="false">
      <c r="A422" s="62" t="str">
        <f aca="false">CONCATENATE(I422,CHAR(10),"-",K422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22" s="63" t="s">
        <v>158</v>
      </c>
      <c r="C422" s="64" t="s">
        <v>159</v>
      </c>
      <c r="D422" s="65"/>
      <c r="E422" s="66" t="s">
        <v>28</v>
      </c>
      <c r="F422" s="67" t="s">
        <v>68</v>
      </c>
      <c r="G422" s="68" t="s">
        <v>160</v>
      </c>
      <c r="H422" s="69" t="s">
        <v>85</v>
      </c>
      <c r="I422" s="68" t="s">
        <v>34</v>
      </c>
      <c r="J422" s="69" t="s">
        <v>41</v>
      </c>
      <c r="K422" s="70" t="s">
        <v>42</v>
      </c>
      <c r="L422" s="71"/>
      <c r="M422" s="72" t="n">
        <v>124.9</v>
      </c>
      <c r="N422" s="73" t="n">
        <v>88.8</v>
      </c>
      <c r="O422" s="74" t="n">
        <f aca="false">N422/M422*100</f>
        <v>71.0968775020016</v>
      </c>
      <c r="P422" s="75" t="n">
        <v>124940</v>
      </c>
      <c r="Q422" s="76" t="n">
        <v>88778.18</v>
      </c>
    </row>
    <row r="423" customFormat="false" ht="56.25" hidden="false" customHeight="true" outlineLevel="3" collapsed="false">
      <c r="A423" s="62" t="str">
        <f aca="false">CONCATENATE(I423,CHAR(10),"-",K423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23" s="63" t="s">
        <v>158</v>
      </c>
      <c r="C423" s="64" t="s">
        <v>159</v>
      </c>
      <c r="D423" s="65"/>
      <c r="E423" s="66" t="s">
        <v>28</v>
      </c>
      <c r="F423" s="67" t="s">
        <v>68</v>
      </c>
      <c r="G423" s="68" t="s">
        <v>160</v>
      </c>
      <c r="H423" s="69" t="s">
        <v>85</v>
      </c>
      <c r="I423" s="68" t="s">
        <v>34</v>
      </c>
      <c r="J423" s="69" t="s">
        <v>43</v>
      </c>
      <c r="K423" s="70" t="s">
        <v>44</v>
      </c>
      <c r="L423" s="71"/>
      <c r="M423" s="72" t="n">
        <v>362.9</v>
      </c>
      <c r="N423" s="73" t="n">
        <v>248.9</v>
      </c>
      <c r="O423" s="74" t="n">
        <f aca="false">N423/M423*100</f>
        <v>68.586387434555</v>
      </c>
      <c r="P423" s="75" t="n">
        <v>362860</v>
      </c>
      <c r="Q423" s="76" t="n">
        <v>248909.74</v>
      </c>
    </row>
    <row r="424" customFormat="false" ht="37.5" hidden="false" customHeight="true" outlineLevel="3" collapsed="false">
      <c r="A424" s="62" t="str">
        <f aca="false">CONCATENATE(I424,CHAR(10),"-",K424)</f>
        <v>Расходы на обеспечение функций муниципальных органов
-Уплата иных платежей</v>
      </c>
      <c r="B424" s="63" t="s">
        <v>158</v>
      </c>
      <c r="C424" s="64" t="s">
        <v>159</v>
      </c>
      <c r="D424" s="65"/>
      <c r="E424" s="66" t="s">
        <v>28</v>
      </c>
      <c r="F424" s="67" t="s">
        <v>68</v>
      </c>
      <c r="G424" s="68" t="s">
        <v>160</v>
      </c>
      <c r="H424" s="69" t="s">
        <v>85</v>
      </c>
      <c r="I424" s="68" t="s">
        <v>34</v>
      </c>
      <c r="J424" s="69" t="s">
        <v>47</v>
      </c>
      <c r="K424" s="70" t="s">
        <v>48</v>
      </c>
      <c r="L424" s="71"/>
      <c r="M424" s="72" t="n">
        <v>7.1</v>
      </c>
      <c r="N424" s="73" t="n">
        <v>1.6</v>
      </c>
      <c r="O424" s="74" t="n">
        <f aca="false">N424/M424*100</f>
        <v>22.5352112676056</v>
      </c>
      <c r="P424" s="75" t="n">
        <v>7100</v>
      </c>
      <c r="Q424" s="76" t="n">
        <v>1649.11</v>
      </c>
    </row>
    <row r="425" customFormat="false" ht="75" hidden="false" customHeight="true" outlineLevel="3" collapsed="false">
      <c r="A425" s="62" t="str">
        <f aca="false">CONCATENATE(I425,CHAR(10),"-",K425)</f>
        <v>Депутаты (члены) представительного органа местного самоуправления
-Фонд оплаты труда государственных (муниципальных) органов</v>
      </c>
      <c r="B425" s="63" t="s">
        <v>158</v>
      </c>
      <c r="C425" s="64" t="s">
        <v>159</v>
      </c>
      <c r="D425" s="65"/>
      <c r="E425" s="66" t="s">
        <v>28</v>
      </c>
      <c r="F425" s="67" t="s">
        <v>68</v>
      </c>
      <c r="G425" s="68" t="s">
        <v>160</v>
      </c>
      <c r="H425" s="69" t="s">
        <v>161</v>
      </c>
      <c r="I425" s="68" t="s">
        <v>162</v>
      </c>
      <c r="J425" s="69" t="s">
        <v>35</v>
      </c>
      <c r="K425" s="70" t="s">
        <v>36</v>
      </c>
      <c r="L425" s="71"/>
      <c r="M425" s="72" t="n">
        <v>1080.3</v>
      </c>
      <c r="N425" s="73" t="n">
        <v>935.6</v>
      </c>
      <c r="O425" s="74" t="n">
        <f aca="false">N425/M425*100</f>
        <v>86.6055725261502</v>
      </c>
      <c r="P425" s="75" t="n">
        <v>1080256</v>
      </c>
      <c r="Q425" s="76" t="n">
        <v>935577.06</v>
      </c>
    </row>
    <row r="426" customFormat="false" ht="93.75" hidden="false" customHeight="true" outlineLevel="3" collapsed="false">
      <c r="A426" s="62" t="str">
        <f aca="false">CONCATENATE(I426,CHAR(10),"-",K426)</f>
        <v>Депутаты (члены) представительного органа местного самоуправления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26" s="63" t="s">
        <v>158</v>
      </c>
      <c r="C426" s="64" t="s">
        <v>159</v>
      </c>
      <c r="D426" s="65"/>
      <c r="E426" s="66" t="s">
        <v>28</v>
      </c>
      <c r="F426" s="67" t="s">
        <v>68</v>
      </c>
      <c r="G426" s="68" t="s">
        <v>160</v>
      </c>
      <c r="H426" s="69" t="s">
        <v>161</v>
      </c>
      <c r="I426" s="68" t="s">
        <v>162</v>
      </c>
      <c r="J426" s="69" t="s">
        <v>39</v>
      </c>
      <c r="K426" s="70" t="s">
        <v>40</v>
      </c>
      <c r="L426" s="71"/>
      <c r="M426" s="72" t="n">
        <v>326.8</v>
      </c>
      <c r="N426" s="73" t="n">
        <v>269.5</v>
      </c>
      <c r="O426" s="74" t="n">
        <f aca="false">N426/M426*100</f>
        <v>82.4663402692778</v>
      </c>
      <c r="P426" s="75" t="n">
        <v>326844</v>
      </c>
      <c r="Q426" s="76" t="n">
        <v>269546.3</v>
      </c>
    </row>
    <row r="427" customFormat="false" ht="18.75" hidden="false" customHeight="true" outlineLevel="2" collapsed="false">
      <c r="A427" s="54" t="str">
        <f aca="false">G427</f>
        <v>Другие общегосударственные вопросы</v>
      </c>
      <c r="B427" s="40" t="s">
        <v>158</v>
      </c>
      <c r="C427" s="41" t="s">
        <v>159</v>
      </c>
      <c r="D427" s="55"/>
      <c r="E427" s="56" t="s">
        <v>28</v>
      </c>
      <c r="F427" s="57" t="s">
        <v>55</v>
      </c>
      <c r="G427" s="45" t="s">
        <v>56</v>
      </c>
      <c r="H427" s="58"/>
      <c r="I427" s="45"/>
      <c r="J427" s="58"/>
      <c r="K427" s="47"/>
      <c r="L427" s="48"/>
      <c r="M427" s="59" t="n">
        <v>1126.3</v>
      </c>
      <c r="N427" s="60" t="n">
        <v>794</v>
      </c>
      <c r="O427" s="61" t="n">
        <f aca="false">N427/M427*100</f>
        <v>70.4963153689071</v>
      </c>
      <c r="P427" s="52" t="n">
        <v>1126300</v>
      </c>
      <c r="Q427" s="53" t="n">
        <v>794037.28</v>
      </c>
    </row>
    <row r="428" customFormat="false" ht="56.25" hidden="false" customHeight="true" outlineLevel="3" collapsed="false">
      <c r="A428" s="62" t="str">
        <f aca="false">CONCATENATE(I428,CHAR(10),"-",K428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428" s="63" t="s">
        <v>158</v>
      </c>
      <c r="C428" s="64" t="s">
        <v>159</v>
      </c>
      <c r="D428" s="65"/>
      <c r="E428" s="66" t="s">
        <v>28</v>
      </c>
      <c r="F428" s="67" t="s">
        <v>55</v>
      </c>
      <c r="G428" s="68" t="s">
        <v>56</v>
      </c>
      <c r="H428" s="69" t="s">
        <v>57</v>
      </c>
      <c r="I428" s="68" t="s">
        <v>58</v>
      </c>
      <c r="J428" s="69" t="s">
        <v>43</v>
      </c>
      <c r="K428" s="70" t="s">
        <v>44</v>
      </c>
      <c r="L428" s="71"/>
      <c r="M428" s="72" t="n">
        <v>1126.3</v>
      </c>
      <c r="N428" s="73" t="n">
        <v>794</v>
      </c>
      <c r="O428" s="74" t="n">
        <f aca="false">N428/M428*100</f>
        <v>70.4963153689071</v>
      </c>
      <c r="P428" s="75" t="n">
        <v>1126300</v>
      </c>
      <c r="Q428" s="76" t="n">
        <v>794037.28</v>
      </c>
    </row>
    <row r="429" customFormat="false" ht="56.25" hidden="false" customHeight="true" outlineLevel="0" collapsed="false">
      <c r="A429" s="54" t="str">
        <f aca="false">C429</f>
        <v>Управление жилищно-коммунального хозяйства и благоустройства администрации городского округа город Бор Нижегородской области</v>
      </c>
      <c r="B429" s="40" t="s">
        <v>163</v>
      </c>
      <c r="C429" s="41" t="s">
        <v>164</v>
      </c>
      <c r="D429" s="81" t="str">
        <f aca="false">B429</f>
        <v>349</v>
      </c>
      <c r="E429" s="82"/>
      <c r="F429" s="83"/>
      <c r="G429" s="45"/>
      <c r="H429" s="58"/>
      <c r="I429" s="45"/>
      <c r="J429" s="58"/>
      <c r="K429" s="47"/>
      <c r="L429" s="48"/>
      <c r="M429" s="59" t="n">
        <v>220049.3</v>
      </c>
      <c r="N429" s="60" t="n">
        <v>142192.2</v>
      </c>
      <c r="O429" s="61" t="n">
        <f aca="false">N429/M429*100</f>
        <v>64.6183377997567</v>
      </c>
      <c r="P429" s="52" t="n">
        <v>220049284.72</v>
      </c>
      <c r="Q429" s="53" t="n">
        <v>142192198.49</v>
      </c>
    </row>
    <row r="430" customFormat="false" ht="22.5" hidden="false" customHeight="true" outlineLevel="1" collapsed="false">
      <c r="A430" s="54" t="str">
        <f aca="false">G430</f>
        <v>ОБЩЕГОСУДАРСТВЕННЫЕ ВОПРОСЫ</v>
      </c>
      <c r="B430" s="40" t="s">
        <v>163</v>
      </c>
      <c r="C430" s="41" t="s">
        <v>164</v>
      </c>
      <c r="D430" s="55"/>
      <c r="E430" s="56" t="s">
        <v>28</v>
      </c>
      <c r="F430" s="57" t="s">
        <v>29</v>
      </c>
      <c r="G430" s="45" t="s">
        <v>30</v>
      </c>
      <c r="H430" s="58"/>
      <c r="I430" s="45"/>
      <c r="J430" s="58"/>
      <c r="K430" s="47"/>
      <c r="L430" s="48"/>
      <c r="M430" s="59" t="n">
        <v>450</v>
      </c>
      <c r="N430" s="60" t="n">
        <v>0</v>
      </c>
      <c r="O430" s="61" t="n">
        <f aca="false">N430/M430*100</f>
        <v>0</v>
      </c>
      <c r="P430" s="52" t="n">
        <v>450000</v>
      </c>
      <c r="Q430" s="53" t="n">
        <v>0</v>
      </c>
    </row>
    <row r="431" customFormat="false" ht="22.5" hidden="false" customHeight="true" outlineLevel="2" collapsed="false">
      <c r="A431" s="54" t="str">
        <f aca="false">G431</f>
        <v>Другие общегосударственные вопросы</v>
      </c>
      <c r="B431" s="40" t="s">
        <v>163</v>
      </c>
      <c r="C431" s="41" t="s">
        <v>164</v>
      </c>
      <c r="D431" s="55"/>
      <c r="E431" s="56" t="s">
        <v>28</v>
      </c>
      <c r="F431" s="57" t="s">
        <v>55</v>
      </c>
      <c r="G431" s="45" t="s">
        <v>56</v>
      </c>
      <c r="H431" s="58"/>
      <c r="I431" s="45"/>
      <c r="J431" s="58"/>
      <c r="K431" s="47"/>
      <c r="L431" s="48"/>
      <c r="M431" s="59" t="n">
        <v>450</v>
      </c>
      <c r="N431" s="60" t="n">
        <v>0</v>
      </c>
      <c r="O431" s="61" t="n">
        <f aca="false">N431/M431*100</f>
        <v>0</v>
      </c>
      <c r="P431" s="52" t="n">
        <v>450000</v>
      </c>
      <c r="Q431" s="53" t="n">
        <v>0</v>
      </c>
    </row>
    <row r="432" customFormat="false" ht="37.5" hidden="false" customHeight="true" outlineLevel="3" collapsed="false">
      <c r="A432" s="62" t="str">
        <f aca="false">CONCATENATE(I432,CHAR(10),"-",K432)</f>
        <v>Прочие выплаты по обязательствам городского округа
-Субсидии бюджетным учреждениям на иные цели</v>
      </c>
      <c r="B432" s="63" t="s">
        <v>163</v>
      </c>
      <c r="C432" s="64" t="s">
        <v>164</v>
      </c>
      <c r="D432" s="65"/>
      <c r="E432" s="66" t="s">
        <v>28</v>
      </c>
      <c r="F432" s="67" t="s">
        <v>55</v>
      </c>
      <c r="G432" s="68" t="s">
        <v>56</v>
      </c>
      <c r="H432" s="69" t="s">
        <v>57</v>
      </c>
      <c r="I432" s="68" t="s">
        <v>58</v>
      </c>
      <c r="J432" s="69" t="s">
        <v>165</v>
      </c>
      <c r="K432" s="70" t="s">
        <v>166</v>
      </c>
      <c r="L432" s="71"/>
      <c r="M432" s="72" t="n">
        <v>450</v>
      </c>
      <c r="N432" s="73" t="n">
        <v>0</v>
      </c>
      <c r="O432" s="74" t="n">
        <f aca="false">N432/M432*100</f>
        <v>0</v>
      </c>
      <c r="P432" s="75" t="n">
        <v>450000</v>
      </c>
      <c r="Q432" s="76" t="n">
        <v>0</v>
      </c>
    </row>
    <row r="433" customFormat="false" ht="37.5" hidden="false" customHeight="true" outlineLevel="1" collapsed="false">
      <c r="A433" s="54" t="str">
        <f aca="false">G433</f>
        <v>НАЦИОНАЛЬНАЯ БЕЗОПАСНОСТЬ И ПРАВООХРАНИТЕЛЬНАЯ ДЕЯТЕЛЬНОСТЬ</v>
      </c>
      <c r="B433" s="40" t="s">
        <v>163</v>
      </c>
      <c r="C433" s="41" t="s">
        <v>164</v>
      </c>
      <c r="D433" s="55"/>
      <c r="E433" s="56" t="s">
        <v>68</v>
      </c>
      <c r="F433" s="57" t="s">
        <v>29</v>
      </c>
      <c r="G433" s="45" t="s">
        <v>86</v>
      </c>
      <c r="H433" s="58"/>
      <c r="I433" s="45"/>
      <c r="J433" s="58"/>
      <c r="K433" s="47"/>
      <c r="L433" s="48"/>
      <c r="M433" s="59" t="n">
        <v>60.2</v>
      </c>
      <c r="N433" s="60" t="n">
        <v>0</v>
      </c>
      <c r="O433" s="61" t="n">
        <f aca="false">N433/M433*100</f>
        <v>0</v>
      </c>
      <c r="P433" s="52" t="n">
        <v>60230</v>
      </c>
      <c r="Q433" s="53" t="n">
        <v>0</v>
      </c>
    </row>
    <row r="434" customFormat="false" ht="22.5" hidden="false" customHeight="true" outlineLevel="2" collapsed="false">
      <c r="A434" s="54" t="str">
        <f aca="false">G434</f>
        <v>Обеспечение пожарной безопасности</v>
      </c>
      <c r="B434" s="40" t="s">
        <v>163</v>
      </c>
      <c r="C434" s="41" t="s">
        <v>164</v>
      </c>
      <c r="D434" s="55"/>
      <c r="E434" s="56" t="s">
        <v>68</v>
      </c>
      <c r="F434" s="57" t="s">
        <v>63</v>
      </c>
      <c r="G434" s="45" t="s">
        <v>87</v>
      </c>
      <c r="H434" s="58"/>
      <c r="I434" s="45"/>
      <c r="J434" s="58"/>
      <c r="K434" s="47"/>
      <c r="L434" s="48"/>
      <c r="M434" s="59" t="n">
        <v>60.2</v>
      </c>
      <c r="N434" s="60" t="n">
        <v>0</v>
      </c>
      <c r="O434" s="61" t="n">
        <f aca="false">N434/M434*100</f>
        <v>0</v>
      </c>
      <c r="P434" s="52" t="n">
        <v>60230</v>
      </c>
      <c r="Q434" s="53" t="n">
        <v>0</v>
      </c>
    </row>
    <row r="435" customFormat="false" ht="75" hidden="false" customHeight="true" outlineLevel="3" collapsed="false">
      <c r="A435" s="62" t="str">
        <f aca="false">CONCATENATE(I435,CHAR(10),"-",K435)</f>
        <v>Противопожарные мероприят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35" s="63" t="s">
        <v>163</v>
      </c>
      <c r="C435" s="64" t="s">
        <v>164</v>
      </c>
      <c r="D435" s="65"/>
      <c r="E435" s="66" t="s">
        <v>68</v>
      </c>
      <c r="F435" s="67" t="s">
        <v>63</v>
      </c>
      <c r="G435" s="68" t="s">
        <v>87</v>
      </c>
      <c r="H435" s="69" t="s">
        <v>90</v>
      </c>
      <c r="I435" s="68" t="s">
        <v>91</v>
      </c>
      <c r="J435" s="69" t="s">
        <v>167</v>
      </c>
      <c r="K435" s="70" t="s">
        <v>168</v>
      </c>
      <c r="L435" s="71"/>
      <c r="M435" s="72" t="n">
        <v>60.2</v>
      </c>
      <c r="N435" s="73" t="n">
        <v>0</v>
      </c>
      <c r="O435" s="74" t="n">
        <f aca="false">N435/M435*100</f>
        <v>0</v>
      </c>
      <c r="P435" s="75" t="n">
        <v>60230</v>
      </c>
      <c r="Q435" s="76" t="n">
        <v>0</v>
      </c>
    </row>
    <row r="436" customFormat="false" ht="22.5" hidden="false" customHeight="true" outlineLevel="1" collapsed="false">
      <c r="A436" s="54" t="str">
        <f aca="false">G436</f>
        <v>НАЦИОНАЛЬНАЯ ЭКОНОМИКА</v>
      </c>
      <c r="B436" s="40" t="s">
        <v>163</v>
      </c>
      <c r="C436" s="41" t="s">
        <v>164</v>
      </c>
      <c r="D436" s="55"/>
      <c r="E436" s="56" t="s">
        <v>61</v>
      </c>
      <c r="F436" s="57" t="s">
        <v>29</v>
      </c>
      <c r="G436" s="45" t="s">
        <v>62</v>
      </c>
      <c r="H436" s="58"/>
      <c r="I436" s="45"/>
      <c r="J436" s="58"/>
      <c r="K436" s="47"/>
      <c r="L436" s="48"/>
      <c r="M436" s="59" t="n">
        <v>62317</v>
      </c>
      <c r="N436" s="60" t="n">
        <v>42979.5</v>
      </c>
      <c r="O436" s="61" t="n">
        <f aca="false">N436/M436*100</f>
        <v>68.9691416467417</v>
      </c>
      <c r="P436" s="52" t="n">
        <v>62316993.26</v>
      </c>
      <c r="Q436" s="53" t="n">
        <v>42979497</v>
      </c>
    </row>
    <row r="437" customFormat="false" ht="22.5" hidden="false" customHeight="true" outlineLevel="2" collapsed="false">
      <c r="A437" s="54" t="str">
        <f aca="false">G437</f>
        <v>Общеэкономические вопросы</v>
      </c>
      <c r="B437" s="40" t="s">
        <v>163</v>
      </c>
      <c r="C437" s="41" t="s">
        <v>164</v>
      </c>
      <c r="D437" s="55"/>
      <c r="E437" s="56" t="s">
        <v>61</v>
      </c>
      <c r="F437" s="57" t="s">
        <v>28</v>
      </c>
      <c r="G437" s="45" t="s">
        <v>169</v>
      </c>
      <c r="H437" s="58"/>
      <c r="I437" s="45"/>
      <c r="J437" s="58"/>
      <c r="K437" s="47"/>
      <c r="L437" s="48"/>
      <c r="M437" s="59" t="n">
        <v>207</v>
      </c>
      <c r="N437" s="60" t="n">
        <v>207</v>
      </c>
      <c r="O437" s="61" t="n">
        <f aca="false">N437/M437*100</f>
        <v>100</v>
      </c>
      <c r="P437" s="52" t="n">
        <v>207008.26</v>
      </c>
      <c r="Q437" s="53" t="n">
        <v>207008.26</v>
      </c>
    </row>
    <row r="438" customFormat="false" ht="56.25" hidden="false" customHeight="true" outlineLevel="3" collapsed="false">
      <c r="A438" s="62" t="str">
        <f aca="false">CONCATENATE(I438,CHAR(10),"-",K438)</f>
        <v>Мероприятия по обеспечению несовершеннолетних временной трудовой занятостью
-Субсидии бюджетным учреждениям на иные цели</v>
      </c>
      <c r="B438" s="63" t="s">
        <v>163</v>
      </c>
      <c r="C438" s="64" t="s">
        <v>164</v>
      </c>
      <c r="D438" s="65"/>
      <c r="E438" s="66" t="s">
        <v>61</v>
      </c>
      <c r="F438" s="67" t="s">
        <v>28</v>
      </c>
      <c r="G438" s="68" t="s">
        <v>169</v>
      </c>
      <c r="H438" s="69" t="s">
        <v>170</v>
      </c>
      <c r="I438" s="68" t="s">
        <v>171</v>
      </c>
      <c r="J438" s="69" t="s">
        <v>165</v>
      </c>
      <c r="K438" s="70" t="s">
        <v>166</v>
      </c>
      <c r="L438" s="71"/>
      <c r="M438" s="72" t="n">
        <v>207</v>
      </c>
      <c r="N438" s="73" t="n">
        <v>207</v>
      </c>
      <c r="O438" s="74" t="n">
        <f aca="false">N438/M438*100</f>
        <v>100</v>
      </c>
      <c r="P438" s="75" t="n">
        <v>207008.26</v>
      </c>
      <c r="Q438" s="76" t="n">
        <v>207008.26</v>
      </c>
    </row>
    <row r="439" customFormat="false" ht="22.5" hidden="false" customHeight="true" outlineLevel="2" collapsed="false">
      <c r="A439" s="54" t="str">
        <f aca="false">G439</f>
        <v>Сельское хозяйство и рыболовство</v>
      </c>
      <c r="B439" s="40" t="s">
        <v>163</v>
      </c>
      <c r="C439" s="41" t="s">
        <v>164</v>
      </c>
      <c r="D439" s="55"/>
      <c r="E439" s="56" t="s">
        <v>61</v>
      </c>
      <c r="F439" s="57" t="s">
        <v>100</v>
      </c>
      <c r="G439" s="45" t="s">
        <v>172</v>
      </c>
      <c r="H439" s="58"/>
      <c r="I439" s="45"/>
      <c r="J439" s="58"/>
      <c r="K439" s="47"/>
      <c r="L439" s="48"/>
      <c r="M439" s="59" t="n">
        <v>927.1</v>
      </c>
      <c r="N439" s="60" t="n">
        <v>170.1</v>
      </c>
      <c r="O439" s="61" t="n">
        <f aca="false">N439/M439*100</f>
        <v>18.3475353252076</v>
      </c>
      <c r="P439" s="52" t="n">
        <v>927100</v>
      </c>
      <c r="Q439" s="53" t="n">
        <v>170136.68</v>
      </c>
    </row>
    <row r="440" customFormat="false" ht="131.25" hidden="false" customHeight="true" outlineLevel="3" collapsed="false">
      <c r="A440" s="77" t="s">
        <v>173</v>
      </c>
      <c r="B440" s="63" t="s">
        <v>163</v>
      </c>
      <c r="C440" s="64" t="s">
        <v>164</v>
      </c>
      <c r="D440" s="65"/>
      <c r="E440" s="66" t="s">
        <v>61</v>
      </c>
      <c r="F440" s="67" t="s">
        <v>100</v>
      </c>
      <c r="G440" s="68" t="s">
        <v>172</v>
      </c>
      <c r="H440" s="69" t="s">
        <v>174</v>
      </c>
      <c r="I440" s="80" t="s">
        <v>175</v>
      </c>
      <c r="J440" s="69" t="s">
        <v>165</v>
      </c>
      <c r="K440" s="70" t="s">
        <v>166</v>
      </c>
      <c r="L440" s="71"/>
      <c r="M440" s="72" t="n">
        <v>927.1</v>
      </c>
      <c r="N440" s="73" t="n">
        <v>170.1</v>
      </c>
      <c r="O440" s="74" t="n">
        <f aca="false">N440/M440*100</f>
        <v>18.3475353252076</v>
      </c>
      <c r="P440" s="75" t="n">
        <v>927100</v>
      </c>
      <c r="Q440" s="76" t="n">
        <v>170136.68</v>
      </c>
    </row>
    <row r="441" customFormat="false" ht="22.5" hidden="false" customHeight="true" outlineLevel="2" collapsed="false">
      <c r="A441" s="54" t="str">
        <f aca="false">G441</f>
        <v>Дорожное хозяйство (дорожные фонды)</v>
      </c>
      <c r="B441" s="40" t="s">
        <v>163</v>
      </c>
      <c r="C441" s="41" t="s">
        <v>164</v>
      </c>
      <c r="D441" s="55"/>
      <c r="E441" s="56" t="s">
        <v>61</v>
      </c>
      <c r="F441" s="57" t="s">
        <v>92</v>
      </c>
      <c r="G441" s="45" t="s">
        <v>93</v>
      </c>
      <c r="H441" s="58"/>
      <c r="I441" s="45"/>
      <c r="J441" s="58"/>
      <c r="K441" s="47"/>
      <c r="L441" s="48"/>
      <c r="M441" s="59" t="n">
        <v>61182.9</v>
      </c>
      <c r="N441" s="60" t="n">
        <v>42602.4</v>
      </c>
      <c r="O441" s="61" t="n">
        <f aca="false">N441/M441*100</f>
        <v>69.6312204880776</v>
      </c>
      <c r="P441" s="52" t="n">
        <v>61182885</v>
      </c>
      <c r="Q441" s="53" t="n">
        <v>42602352.06</v>
      </c>
    </row>
    <row r="442" customFormat="false" ht="112.5" hidden="false" customHeight="true" outlineLevel="3" collapsed="false">
      <c r="A442" s="62" t="str">
        <f aca="false">CONCATENATE(I442,CHAR(10),"-",K442)</f>
        <v>Реализация мероприятий, направленных на содержание дорог общего пользования, тротуаров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2" s="63" t="s">
        <v>163</v>
      </c>
      <c r="C442" s="64" t="s">
        <v>164</v>
      </c>
      <c r="D442" s="65"/>
      <c r="E442" s="66" t="s">
        <v>61</v>
      </c>
      <c r="F442" s="67" t="s">
        <v>92</v>
      </c>
      <c r="G442" s="68" t="s">
        <v>93</v>
      </c>
      <c r="H442" s="69" t="s">
        <v>94</v>
      </c>
      <c r="I442" s="68" t="s">
        <v>95</v>
      </c>
      <c r="J442" s="69" t="s">
        <v>156</v>
      </c>
      <c r="K442" s="70" t="s">
        <v>157</v>
      </c>
      <c r="L442" s="71"/>
      <c r="M442" s="72" t="n">
        <v>4072.7</v>
      </c>
      <c r="N442" s="73" t="n">
        <v>3288.9</v>
      </c>
      <c r="O442" s="74" t="n">
        <f aca="false">N442/M442*100</f>
        <v>80.754781840057</v>
      </c>
      <c r="P442" s="75" t="n">
        <v>4072708</v>
      </c>
      <c r="Q442" s="76" t="n">
        <v>3288879.09</v>
      </c>
    </row>
    <row r="443" customFormat="false" ht="150" hidden="false" customHeight="true" outlineLevel="3" collapsed="false">
      <c r="A443" s="77" t="str">
        <f aca="false">CONCATENATE(I443,CHAR(10),"-",K443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43" s="63" t="s">
        <v>163</v>
      </c>
      <c r="C443" s="64" t="s">
        <v>164</v>
      </c>
      <c r="D443" s="65"/>
      <c r="E443" s="66" t="s">
        <v>61</v>
      </c>
      <c r="F443" s="67" t="s">
        <v>92</v>
      </c>
      <c r="G443" s="68" t="s">
        <v>93</v>
      </c>
      <c r="H443" s="69" t="s">
        <v>176</v>
      </c>
      <c r="I443" s="68" t="s">
        <v>177</v>
      </c>
      <c r="J443" s="69" t="s">
        <v>156</v>
      </c>
      <c r="K443" s="70" t="s">
        <v>157</v>
      </c>
      <c r="L443" s="71"/>
      <c r="M443" s="72" t="n">
        <v>40056.4</v>
      </c>
      <c r="N443" s="73" t="n">
        <v>26259.5</v>
      </c>
      <c r="O443" s="74" t="n">
        <f aca="false">N443/M443*100</f>
        <v>65.556315595011</v>
      </c>
      <c r="P443" s="75" t="n">
        <v>40056369</v>
      </c>
      <c r="Q443" s="76" t="n">
        <v>26259537.54</v>
      </c>
    </row>
    <row r="444" customFormat="false" ht="93.75" hidden="false" customHeight="true" outlineLevel="3" collapsed="false">
      <c r="A444" s="62" t="str">
        <f aca="false">CONCATENATE(I444,CHAR(10),"-",K444)</f>
        <v>Реализация мероприятий, направленных на содержание дорог общего пользования, тротуаров за счет средств муниципального дорожного фонда городского округа город Бор
-Субсидии бюджетным учреждениям на иные цели</v>
      </c>
      <c r="B444" s="63" t="s">
        <v>163</v>
      </c>
      <c r="C444" s="64" t="s">
        <v>164</v>
      </c>
      <c r="D444" s="65"/>
      <c r="E444" s="66" t="s">
        <v>61</v>
      </c>
      <c r="F444" s="67" t="s">
        <v>92</v>
      </c>
      <c r="G444" s="68" t="s">
        <v>93</v>
      </c>
      <c r="H444" s="69" t="s">
        <v>176</v>
      </c>
      <c r="I444" s="68" t="s">
        <v>177</v>
      </c>
      <c r="J444" s="69" t="s">
        <v>165</v>
      </c>
      <c r="K444" s="70" t="s">
        <v>166</v>
      </c>
      <c r="L444" s="71"/>
      <c r="M444" s="72" t="n">
        <v>1464.4</v>
      </c>
      <c r="N444" s="73" t="n">
        <v>1413.1</v>
      </c>
      <c r="O444" s="74" t="n">
        <f aca="false">N444/M444*100</f>
        <v>96.4968587817536</v>
      </c>
      <c r="P444" s="75" t="n">
        <v>1464350</v>
      </c>
      <c r="Q444" s="76" t="n">
        <v>1413097.75</v>
      </c>
    </row>
    <row r="445" customFormat="false" ht="56.25" hidden="false" customHeight="true" outlineLevel="3" collapsed="false">
      <c r="A445" s="62" t="str">
        <f aca="false">CONCATENATE(I445,CHAR(10),"-",K445)</f>
        <v>Реализация мероприятий, направленных на ремонт дорог общего пользования, тротуаров и дворовых территорий
-Субсидии бюджетным учреждениям на иные цели</v>
      </c>
      <c r="B445" s="63" t="s">
        <v>163</v>
      </c>
      <c r="C445" s="64" t="s">
        <v>164</v>
      </c>
      <c r="D445" s="65"/>
      <c r="E445" s="66" t="s">
        <v>61</v>
      </c>
      <c r="F445" s="67" t="s">
        <v>92</v>
      </c>
      <c r="G445" s="68" t="s">
        <v>93</v>
      </c>
      <c r="H445" s="69" t="s">
        <v>123</v>
      </c>
      <c r="I445" s="68" t="s">
        <v>124</v>
      </c>
      <c r="J445" s="69" t="s">
        <v>165</v>
      </c>
      <c r="K445" s="70" t="s">
        <v>166</v>
      </c>
      <c r="L445" s="71"/>
      <c r="M445" s="72" t="n">
        <v>8413.8</v>
      </c>
      <c r="N445" s="73" t="n">
        <v>5775.3</v>
      </c>
      <c r="O445" s="74" t="n">
        <f aca="false">N445/M445*100</f>
        <v>68.6408043927833</v>
      </c>
      <c r="P445" s="75" t="n">
        <v>8413843</v>
      </c>
      <c r="Q445" s="76" t="n">
        <v>5775321.92</v>
      </c>
    </row>
    <row r="446" customFormat="false" ht="93.75" hidden="false" customHeight="true" outlineLevel="3" collapsed="false">
      <c r="A446" s="62" t="str">
        <f aca="false">CONCATENATE(I446,CHAR(10),"-",K446)</f>
        <v>Реализация мероприятий, направленных на ремонт дорог общего пользования, тротуаров и дворовых территорий за счет средств муниципального дорожного фонда городского округа город Бор
-Субсидии бюджетным учреждениям на иные цели</v>
      </c>
      <c r="B446" s="63" t="s">
        <v>163</v>
      </c>
      <c r="C446" s="64" t="s">
        <v>164</v>
      </c>
      <c r="D446" s="65"/>
      <c r="E446" s="66" t="s">
        <v>61</v>
      </c>
      <c r="F446" s="67" t="s">
        <v>92</v>
      </c>
      <c r="G446" s="68" t="s">
        <v>93</v>
      </c>
      <c r="H446" s="69" t="s">
        <v>178</v>
      </c>
      <c r="I446" s="68" t="s">
        <v>179</v>
      </c>
      <c r="J446" s="69" t="s">
        <v>165</v>
      </c>
      <c r="K446" s="70" t="s">
        <v>166</v>
      </c>
      <c r="L446" s="71"/>
      <c r="M446" s="72" t="n">
        <v>6036.8</v>
      </c>
      <c r="N446" s="73" t="n">
        <v>5685.1</v>
      </c>
      <c r="O446" s="74" t="n">
        <f aca="false">N446/M446*100</f>
        <v>94.1740657301882</v>
      </c>
      <c r="P446" s="75" t="n">
        <v>6036781</v>
      </c>
      <c r="Q446" s="76" t="n">
        <v>5685090.76</v>
      </c>
    </row>
    <row r="447" customFormat="false" ht="37.5" hidden="false" customHeight="true" outlineLevel="3" collapsed="false">
      <c r="A447" s="62" t="str">
        <f aca="false">CONCATENATE(I447,CHAR(10),"-",K447)</f>
        <v>Мероприятия по безопасности дорожного движения
-Субсидии бюджетным учреждениям на иные цели</v>
      </c>
      <c r="B447" s="63" t="s">
        <v>163</v>
      </c>
      <c r="C447" s="64" t="s">
        <v>164</v>
      </c>
      <c r="D447" s="65"/>
      <c r="E447" s="66" t="s">
        <v>61</v>
      </c>
      <c r="F447" s="67" t="s">
        <v>92</v>
      </c>
      <c r="G447" s="68" t="s">
        <v>93</v>
      </c>
      <c r="H447" s="69" t="s">
        <v>98</v>
      </c>
      <c r="I447" s="68" t="s">
        <v>99</v>
      </c>
      <c r="J447" s="69" t="s">
        <v>165</v>
      </c>
      <c r="K447" s="70" t="s">
        <v>166</v>
      </c>
      <c r="L447" s="71"/>
      <c r="M447" s="72" t="n">
        <v>874.3</v>
      </c>
      <c r="N447" s="73" t="n">
        <v>180.4</v>
      </c>
      <c r="O447" s="74" t="n">
        <f aca="false">N447/M447*100</f>
        <v>20.6336497769644</v>
      </c>
      <c r="P447" s="75" t="n">
        <v>874307</v>
      </c>
      <c r="Q447" s="76" t="n">
        <v>180425</v>
      </c>
    </row>
    <row r="448" customFormat="false" ht="37.5" hidden="false" customHeight="true" outlineLevel="3" collapsed="false">
      <c r="A448" s="62" t="str">
        <f aca="false">CONCATENATE(I448,CHAR(10),"-",K448)</f>
        <v>Резервный фонд администрации городского округа город Бор
-Субсидии бюджетным учреждениям на иные цели</v>
      </c>
      <c r="B448" s="63" t="s">
        <v>163</v>
      </c>
      <c r="C448" s="64" t="s">
        <v>164</v>
      </c>
      <c r="D448" s="65"/>
      <c r="E448" s="66" t="s">
        <v>61</v>
      </c>
      <c r="F448" s="67" t="s">
        <v>92</v>
      </c>
      <c r="G448" s="68" t="s">
        <v>93</v>
      </c>
      <c r="H448" s="69" t="s">
        <v>51</v>
      </c>
      <c r="I448" s="68" t="s">
        <v>52</v>
      </c>
      <c r="J448" s="69" t="s">
        <v>165</v>
      </c>
      <c r="K448" s="70" t="s">
        <v>166</v>
      </c>
      <c r="L448" s="71"/>
      <c r="M448" s="72" t="n">
        <v>264.5</v>
      </c>
      <c r="N448" s="73" t="n">
        <v>0</v>
      </c>
      <c r="O448" s="74" t="n">
        <f aca="false">N448/M448*100</f>
        <v>0</v>
      </c>
      <c r="P448" s="75" t="n">
        <v>264527</v>
      </c>
      <c r="Q448" s="76" t="n">
        <v>0</v>
      </c>
    </row>
    <row r="449" customFormat="false" ht="22.5" hidden="false" customHeight="true" outlineLevel="1" collapsed="false">
      <c r="A449" s="54" t="str">
        <f aca="false">G449</f>
        <v>ЖИЛИЩНО-КОММУНАЛЬНОЕ ХОЗЯЙСТВО</v>
      </c>
      <c r="B449" s="40" t="s">
        <v>163</v>
      </c>
      <c r="C449" s="41" t="s">
        <v>164</v>
      </c>
      <c r="D449" s="55"/>
      <c r="E449" s="56" t="s">
        <v>100</v>
      </c>
      <c r="F449" s="57" t="s">
        <v>29</v>
      </c>
      <c r="G449" s="45" t="s">
        <v>101</v>
      </c>
      <c r="H449" s="58"/>
      <c r="I449" s="45"/>
      <c r="J449" s="58"/>
      <c r="K449" s="47"/>
      <c r="L449" s="48"/>
      <c r="M449" s="59" t="n">
        <v>156193.9</v>
      </c>
      <c r="N449" s="60" t="n">
        <v>98476.3</v>
      </c>
      <c r="O449" s="61" t="n">
        <f aca="false">N449/M449*100</f>
        <v>63.0474685631129</v>
      </c>
      <c r="P449" s="52" t="n">
        <v>156193861.46</v>
      </c>
      <c r="Q449" s="53" t="n">
        <v>98476272.98</v>
      </c>
    </row>
    <row r="450" customFormat="false" ht="22.5" hidden="false" customHeight="true" outlineLevel="2" collapsed="false">
      <c r="A450" s="54" t="str">
        <f aca="false">G450</f>
        <v>Жилищное хозяйство</v>
      </c>
      <c r="B450" s="40" t="s">
        <v>163</v>
      </c>
      <c r="C450" s="41" t="s">
        <v>164</v>
      </c>
      <c r="D450" s="55"/>
      <c r="E450" s="56" t="s">
        <v>100</v>
      </c>
      <c r="F450" s="57" t="s">
        <v>28</v>
      </c>
      <c r="G450" s="45" t="s">
        <v>180</v>
      </c>
      <c r="H450" s="58"/>
      <c r="I450" s="45"/>
      <c r="J450" s="58"/>
      <c r="K450" s="47"/>
      <c r="L450" s="48"/>
      <c r="M450" s="59" t="n">
        <v>18522.8</v>
      </c>
      <c r="N450" s="60" t="n">
        <v>4771.7</v>
      </c>
      <c r="O450" s="61" t="n">
        <f aca="false">N450/M450*100</f>
        <v>25.76122400501</v>
      </c>
      <c r="P450" s="52" t="n">
        <v>18522820</v>
      </c>
      <c r="Q450" s="53" t="n">
        <v>4771721.81</v>
      </c>
    </row>
    <row r="451" customFormat="false" ht="75" hidden="false" customHeight="true" outlineLevel="3" collapsed="false">
      <c r="A451" s="62" t="str">
        <f aca="false">CONCATENATE(I451,CHAR(10),"-",K451)</f>
        <v>Капитальный ремонт и ремонт жилых помещений, находящихся в муниципальной собственности
-Прочая закупка товаров, работ и услуг для обеспечения государственных (муниципальных) нужд</v>
      </c>
      <c r="B451" s="63" t="s">
        <v>163</v>
      </c>
      <c r="C451" s="64" t="s">
        <v>164</v>
      </c>
      <c r="D451" s="65"/>
      <c r="E451" s="66" t="s">
        <v>100</v>
      </c>
      <c r="F451" s="67" t="s">
        <v>28</v>
      </c>
      <c r="G451" s="68" t="s">
        <v>180</v>
      </c>
      <c r="H451" s="69" t="s">
        <v>181</v>
      </c>
      <c r="I451" s="68" t="s">
        <v>182</v>
      </c>
      <c r="J451" s="69" t="s">
        <v>43</v>
      </c>
      <c r="K451" s="70" t="s">
        <v>44</v>
      </c>
      <c r="L451" s="71"/>
      <c r="M451" s="72" t="n">
        <v>1372.5</v>
      </c>
      <c r="N451" s="73" t="n">
        <v>174</v>
      </c>
      <c r="O451" s="74" t="n">
        <f aca="false">N451/M451*100</f>
        <v>12.6775956284153</v>
      </c>
      <c r="P451" s="75" t="n">
        <v>1372500</v>
      </c>
      <c r="Q451" s="76" t="n">
        <v>173954.74</v>
      </c>
    </row>
    <row r="452" customFormat="false" ht="131.25" hidden="false" customHeight="true" outlineLevel="3" collapsed="false">
      <c r="A452" s="77" t="str">
        <f aca="false">CONCATENATE(I452,CHAR(10),"-",K452)</f>
        <v>Субсидия на капитальный ремонт общего имущества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2" s="63" t="s">
        <v>163</v>
      </c>
      <c r="C452" s="64" t="s">
        <v>164</v>
      </c>
      <c r="D452" s="65"/>
      <c r="E452" s="66" t="s">
        <v>100</v>
      </c>
      <c r="F452" s="67" t="s">
        <v>28</v>
      </c>
      <c r="G452" s="68" t="s">
        <v>180</v>
      </c>
      <c r="H452" s="69" t="s">
        <v>183</v>
      </c>
      <c r="I452" s="68" t="s">
        <v>184</v>
      </c>
      <c r="J452" s="69" t="s">
        <v>167</v>
      </c>
      <c r="K452" s="70" t="s">
        <v>168</v>
      </c>
      <c r="L452" s="71"/>
      <c r="M452" s="72" t="n">
        <v>731.1</v>
      </c>
      <c r="N452" s="73" t="n">
        <v>0</v>
      </c>
      <c r="O452" s="74" t="n">
        <f aca="false">N452/M452*100</f>
        <v>0</v>
      </c>
      <c r="P452" s="75" t="n">
        <v>731130</v>
      </c>
      <c r="Q452" s="76" t="n">
        <v>0</v>
      </c>
    </row>
    <row r="453" customFormat="false" ht="171.75" hidden="false" customHeight="true" outlineLevel="3" collapsed="false">
      <c r="A453" s="77" t="str">
        <f aca="false">CONCATENATE(I453,CHAR(10),"-",K453)</f>
        <v>Субсидия на возмещение затрат, связанных с проведением работ по установке коллективных (общедомовых) приборов учета коммунальных ресурсов в многоквартирном доме соразмерно доле муниципального образования городской округ г.Бор в праве общей собственности на общее имущество в многоквартирном дом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3" s="63" t="s">
        <v>163</v>
      </c>
      <c r="C453" s="64" t="s">
        <v>164</v>
      </c>
      <c r="D453" s="65"/>
      <c r="E453" s="66" t="s">
        <v>100</v>
      </c>
      <c r="F453" s="67" t="s">
        <v>28</v>
      </c>
      <c r="G453" s="68" t="s">
        <v>180</v>
      </c>
      <c r="H453" s="69" t="s">
        <v>185</v>
      </c>
      <c r="I453" s="80" t="s">
        <v>186</v>
      </c>
      <c r="J453" s="69" t="s">
        <v>167</v>
      </c>
      <c r="K453" s="70" t="s">
        <v>168</v>
      </c>
      <c r="L453" s="71"/>
      <c r="M453" s="72" t="n">
        <v>47.5</v>
      </c>
      <c r="N453" s="73" t="n">
        <v>0</v>
      </c>
      <c r="O453" s="74" t="n">
        <f aca="false">N453/M453*100</f>
        <v>0</v>
      </c>
      <c r="P453" s="75" t="n">
        <v>47500</v>
      </c>
      <c r="Q453" s="76" t="n">
        <v>0</v>
      </c>
    </row>
    <row r="454" customFormat="false" ht="112.5" hidden="false" customHeight="true" outlineLevel="3" collapsed="false">
      <c r="A454" s="62" t="str">
        <f aca="false">CONCATENATE(I454,CHAR(10),"-",K454)</f>
        <v>Установка (замена) индивидуальных приборов учета коммунальных ресурсов в жилых помещениях многоквартирных домов, находящихся в муниципальной собственности
-Прочая закупка товаров, работ и услуг для обеспечения государственных (муниципальных) нужд</v>
      </c>
      <c r="B454" s="63" t="s">
        <v>163</v>
      </c>
      <c r="C454" s="64" t="s">
        <v>164</v>
      </c>
      <c r="D454" s="65"/>
      <c r="E454" s="66" t="s">
        <v>100</v>
      </c>
      <c r="F454" s="67" t="s">
        <v>28</v>
      </c>
      <c r="G454" s="68" t="s">
        <v>180</v>
      </c>
      <c r="H454" s="69" t="s">
        <v>187</v>
      </c>
      <c r="I454" s="68" t="s">
        <v>188</v>
      </c>
      <c r="J454" s="69" t="s">
        <v>43</v>
      </c>
      <c r="K454" s="70" t="s">
        <v>44</v>
      </c>
      <c r="L454" s="71"/>
      <c r="M454" s="72" t="n">
        <v>475</v>
      </c>
      <c r="N454" s="73" t="n">
        <v>10.5</v>
      </c>
      <c r="O454" s="74" t="n">
        <f aca="false">N454/M454*100</f>
        <v>2.21052631578947</v>
      </c>
      <c r="P454" s="75" t="n">
        <v>475000</v>
      </c>
      <c r="Q454" s="76" t="n">
        <v>10464.49</v>
      </c>
    </row>
    <row r="455" customFormat="false" ht="93.75" hidden="false" customHeight="true" outlineLevel="3" collapsed="false">
      <c r="A455" s="62" t="str">
        <f aca="false">CONCATENATE(I455,CHAR(10),"-",K455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455" s="63" t="s">
        <v>163</v>
      </c>
      <c r="C455" s="64" t="s">
        <v>164</v>
      </c>
      <c r="D455" s="65"/>
      <c r="E455" s="66" t="s">
        <v>100</v>
      </c>
      <c r="F455" s="67" t="s">
        <v>28</v>
      </c>
      <c r="G455" s="68" t="s">
        <v>180</v>
      </c>
      <c r="H455" s="69" t="s">
        <v>189</v>
      </c>
      <c r="I455" s="68" t="s">
        <v>190</v>
      </c>
      <c r="J455" s="69" t="s">
        <v>43</v>
      </c>
      <c r="K455" s="70" t="s">
        <v>44</v>
      </c>
      <c r="L455" s="71"/>
      <c r="M455" s="72" t="n">
        <v>4548.1</v>
      </c>
      <c r="N455" s="73" t="n">
        <v>3.5</v>
      </c>
      <c r="O455" s="74" t="n">
        <f aca="false">N455/M455*100</f>
        <v>0.0769552120665773</v>
      </c>
      <c r="P455" s="75" t="n">
        <v>4548081</v>
      </c>
      <c r="Q455" s="76" t="n">
        <v>3516.66</v>
      </c>
    </row>
    <row r="456" customFormat="false" ht="131.25" hidden="false" customHeight="true" outlineLevel="3" collapsed="false">
      <c r="A456" s="77" t="str">
        <f aca="false">CONCATENATE(I456,CHAR(10),"-",K456)</f>
        <v>Субсидия на возмещение недополученных доходов, связанных с оказанием услуг по отоплению, содержанию и ремонту общего имущества МКД в части временно пустующих жилых помещений, находящих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6" s="63" t="s">
        <v>163</v>
      </c>
      <c r="C456" s="64" t="s">
        <v>164</v>
      </c>
      <c r="D456" s="65"/>
      <c r="E456" s="66" t="s">
        <v>100</v>
      </c>
      <c r="F456" s="67" t="s">
        <v>28</v>
      </c>
      <c r="G456" s="68" t="s">
        <v>180</v>
      </c>
      <c r="H456" s="69" t="s">
        <v>191</v>
      </c>
      <c r="I456" s="68" t="s">
        <v>192</v>
      </c>
      <c r="J456" s="69" t="s">
        <v>167</v>
      </c>
      <c r="K456" s="70" t="s">
        <v>168</v>
      </c>
      <c r="L456" s="71"/>
      <c r="M456" s="72" t="n">
        <v>761.9</v>
      </c>
      <c r="N456" s="73" t="n">
        <v>292.7</v>
      </c>
      <c r="O456" s="74" t="n">
        <f aca="false">N456/M456*100</f>
        <v>38.4171151069694</v>
      </c>
      <c r="P456" s="75" t="n">
        <v>761900</v>
      </c>
      <c r="Q456" s="76" t="n">
        <v>292692.03</v>
      </c>
    </row>
    <row r="457" customFormat="false" ht="225" hidden="false" customHeight="true" outlineLevel="3" collapsed="false">
      <c r="A457" s="77" t="str">
        <f aca="false">CONCATENATE(I457,CHAR(10),"-",K457)</f>
        <v>Субсидия на возмещение недополученных доходов по услугам за содержание и ремонт жилых помещений, предоставляемых нанимателям жилых помещений МКД, возникающих в случае превышения размера платы за содержание и ремонт жилого помещения, установленного договором управления МКД в соответствии с решением общего собрания собственников в данном доме, над платой, установленной администрацией для нанимателей по договору соц.найма или договору найма жилых помещений муниципального жил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7" s="63" t="s">
        <v>163</v>
      </c>
      <c r="C457" s="64" t="s">
        <v>164</v>
      </c>
      <c r="D457" s="65"/>
      <c r="E457" s="66" t="s">
        <v>100</v>
      </c>
      <c r="F457" s="67" t="s">
        <v>28</v>
      </c>
      <c r="G457" s="68" t="s">
        <v>180</v>
      </c>
      <c r="H457" s="69" t="s">
        <v>193</v>
      </c>
      <c r="I457" s="80" t="s">
        <v>194</v>
      </c>
      <c r="J457" s="69" t="s">
        <v>167</v>
      </c>
      <c r="K457" s="70" t="s">
        <v>168</v>
      </c>
      <c r="L457" s="71"/>
      <c r="M457" s="72" t="n">
        <v>65.4</v>
      </c>
      <c r="N457" s="73" t="n">
        <v>32</v>
      </c>
      <c r="O457" s="74" t="n">
        <f aca="false">N457/M457*100</f>
        <v>48.9296636085627</v>
      </c>
      <c r="P457" s="75" t="n">
        <v>65360</v>
      </c>
      <c r="Q457" s="76" t="n">
        <v>31981.26</v>
      </c>
    </row>
    <row r="458" customFormat="false" ht="112.5" hidden="false" customHeight="true" outlineLevel="3" collapsed="false">
      <c r="A458" s="77" t="str">
        <f aca="false">CONCATENATE(I458,CHAR(10),"-",K458)</f>
        <v>Субсидия на возмещение недополученных доходов, связанных с оказанием услуг по содержанию и ремонту жилых помещений в общежитиях муниципального жилищного фонд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8" s="63" t="s">
        <v>163</v>
      </c>
      <c r="C458" s="64" t="s">
        <v>164</v>
      </c>
      <c r="D458" s="65"/>
      <c r="E458" s="66" t="s">
        <v>100</v>
      </c>
      <c r="F458" s="67" t="s">
        <v>28</v>
      </c>
      <c r="G458" s="68" t="s">
        <v>180</v>
      </c>
      <c r="H458" s="69" t="s">
        <v>195</v>
      </c>
      <c r="I458" s="68" t="s">
        <v>196</v>
      </c>
      <c r="J458" s="69" t="s">
        <v>167</v>
      </c>
      <c r="K458" s="70" t="s">
        <v>168</v>
      </c>
      <c r="L458" s="71"/>
      <c r="M458" s="72" t="n">
        <v>6207.7</v>
      </c>
      <c r="N458" s="73" t="n">
        <v>2890.4</v>
      </c>
      <c r="O458" s="74" t="n">
        <f aca="false">N458/M458*100</f>
        <v>46.5615284243762</v>
      </c>
      <c r="P458" s="75" t="n">
        <v>6207680</v>
      </c>
      <c r="Q458" s="76" t="n">
        <v>2890431.3</v>
      </c>
    </row>
    <row r="459" customFormat="false" ht="93.75" hidden="false" customHeight="true" outlineLevel="3" collapsed="false">
      <c r="A459" s="77" t="str">
        <f aca="false">CONCATENATE(I459,CHAR(10),"-",K459)</f>
        <v>Субсидия на возмещение недополученных доходов, связанных с оказанием услуг населению по содержанию и ремонту лифт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59" s="63" t="s">
        <v>163</v>
      </c>
      <c r="C459" s="64" t="s">
        <v>164</v>
      </c>
      <c r="D459" s="65"/>
      <c r="E459" s="66" t="s">
        <v>100</v>
      </c>
      <c r="F459" s="67" t="s">
        <v>28</v>
      </c>
      <c r="G459" s="68" t="s">
        <v>180</v>
      </c>
      <c r="H459" s="69" t="s">
        <v>197</v>
      </c>
      <c r="I459" s="68" t="s">
        <v>198</v>
      </c>
      <c r="J459" s="69" t="s">
        <v>167</v>
      </c>
      <c r="K459" s="70" t="s">
        <v>168</v>
      </c>
      <c r="L459" s="71"/>
      <c r="M459" s="72" t="n">
        <v>4030.9</v>
      </c>
      <c r="N459" s="73" t="n">
        <v>1343.7</v>
      </c>
      <c r="O459" s="74" t="n">
        <f aca="false">N459/M459*100</f>
        <v>33.3349872236969</v>
      </c>
      <c r="P459" s="75" t="n">
        <v>4030850</v>
      </c>
      <c r="Q459" s="76" t="n">
        <v>1343681.33</v>
      </c>
    </row>
    <row r="460" customFormat="false" ht="56.25" hidden="false" customHeight="true" outlineLevel="3" collapsed="false">
      <c r="A460" s="62" t="str">
        <f aca="false">CONCATENATE(I460,CHAR(10),"-",K460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460" s="63" t="s">
        <v>163</v>
      </c>
      <c r="C460" s="64" t="s">
        <v>164</v>
      </c>
      <c r="D460" s="65"/>
      <c r="E460" s="66" t="s">
        <v>100</v>
      </c>
      <c r="F460" s="67" t="s">
        <v>28</v>
      </c>
      <c r="G460" s="68" t="s">
        <v>180</v>
      </c>
      <c r="H460" s="69" t="s">
        <v>51</v>
      </c>
      <c r="I460" s="68" t="s">
        <v>52</v>
      </c>
      <c r="J460" s="69" t="s">
        <v>43</v>
      </c>
      <c r="K460" s="70" t="s">
        <v>44</v>
      </c>
      <c r="L460" s="71"/>
      <c r="M460" s="72" t="n">
        <v>25</v>
      </c>
      <c r="N460" s="73" t="n">
        <v>25</v>
      </c>
      <c r="O460" s="74" t="n">
        <f aca="false">N460/M460*100</f>
        <v>100</v>
      </c>
      <c r="P460" s="75" t="n">
        <v>25000</v>
      </c>
      <c r="Q460" s="76" t="n">
        <v>25000</v>
      </c>
    </row>
    <row r="461" customFormat="false" ht="75" hidden="false" customHeight="true" outlineLevel="3" collapsed="false">
      <c r="A461" s="62" t="str">
        <f aca="false">CONCATENATE(I461,CHAR(10),"-",K461)</f>
        <v>Резервный фонд администрации городского округа город Бор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1" s="63" t="s">
        <v>163</v>
      </c>
      <c r="C461" s="64" t="s">
        <v>164</v>
      </c>
      <c r="D461" s="65"/>
      <c r="E461" s="66" t="s">
        <v>100</v>
      </c>
      <c r="F461" s="67" t="s">
        <v>28</v>
      </c>
      <c r="G461" s="68" t="s">
        <v>180</v>
      </c>
      <c r="H461" s="69" t="s">
        <v>51</v>
      </c>
      <c r="I461" s="68" t="s">
        <v>52</v>
      </c>
      <c r="J461" s="69" t="s">
        <v>167</v>
      </c>
      <c r="K461" s="70" t="s">
        <v>168</v>
      </c>
      <c r="L461" s="71"/>
      <c r="M461" s="72" t="n">
        <v>257.8</v>
      </c>
      <c r="N461" s="73" t="n">
        <v>0</v>
      </c>
      <c r="O461" s="74" t="n">
        <f aca="false">N461/M461*100</f>
        <v>0</v>
      </c>
      <c r="P461" s="75" t="n">
        <v>257819</v>
      </c>
      <c r="Q461" s="76" t="n">
        <v>0</v>
      </c>
    </row>
    <row r="462" customFormat="false" ht="22.5" hidden="false" customHeight="true" outlineLevel="2" collapsed="false">
      <c r="A462" s="54" t="str">
        <f aca="false">G462</f>
        <v>Коммунальное хозяйство</v>
      </c>
      <c r="B462" s="40" t="s">
        <v>163</v>
      </c>
      <c r="C462" s="41" t="s">
        <v>164</v>
      </c>
      <c r="D462" s="55"/>
      <c r="E462" s="56" t="s">
        <v>100</v>
      </c>
      <c r="F462" s="57" t="s">
        <v>199</v>
      </c>
      <c r="G462" s="45" t="s">
        <v>200</v>
      </c>
      <c r="H462" s="58"/>
      <c r="I462" s="45"/>
      <c r="J462" s="58"/>
      <c r="K462" s="47"/>
      <c r="L462" s="48"/>
      <c r="M462" s="59" t="n">
        <v>35645.1</v>
      </c>
      <c r="N462" s="60" t="n">
        <v>25594.1</v>
      </c>
      <c r="O462" s="61" t="n">
        <f aca="false">N462/M462*100</f>
        <v>71.8025759501306</v>
      </c>
      <c r="P462" s="52" t="n">
        <v>35645074</v>
      </c>
      <c r="Q462" s="53" t="n">
        <v>25594145.51</v>
      </c>
    </row>
    <row r="463" customFormat="false" ht="112.5" hidden="false" customHeight="true" outlineLevel="3" collapsed="false">
      <c r="A463" s="77" t="str">
        <f aca="false">CONCATENATE(I463,CHAR(10),"-",K463)</f>
        <v>Субсидия на возмещение недополученных доходов, связанных с указанием услуг по снабжению населения сжиженным газом из групповых газовых резервуарных установок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3" s="63" t="s">
        <v>163</v>
      </c>
      <c r="C463" s="64" t="s">
        <v>164</v>
      </c>
      <c r="D463" s="65"/>
      <c r="E463" s="66" t="s">
        <v>100</v>
      </c>
      <c r="F463" s="67" t="s">
        <v>199</v>
      </c>
      <c r="G463" s="68" t="s">
        <v>200</v>
      </c>
      <c r="H463" s="69" t="s">
        <v>201</v>
      </c>
      <c r="I463" s="68" t="s">
        <v>202</v>
      </c>
      <c r="J463" s="69" t="s">
        <v>167</v>
      </c>
      <c r="K463" s="70" t="s">
        <v>168</v>
      </c>
      <c r="L463" s="71"/>
      <c r="M463" s="72" t="n">
        <v>518.5</v>
      </c>
      <c r="N463" s="73" t="n">
        <v>153</v>
      </c>
      <c r="O463" s="74" t="n">
        <f aca="false">N463/M463*100</f>
        <v>29.5081967213115</v>
      </c>
      <c r="P463" s="75" t="n">
        <v>518510</v>
      </c>
      <c r="Q463" s="76" t="n">
        <v>152998.88</v>
      </c>
    </row>
    <row r="464" customFormat="false" ht="93.75" hidden="false" customHeight="true" outlineLevel="3" collapsed="false">
      <c r="A464" s="77" t="str">
        <f aca="false">CONCATENATE(I464,CHAR(10),"-",K464)</f>
        <v>Субсидия на возмещение недополученных доходов, связанных с оказанием услуг населению по вывозу ЖБО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4" s="63" t="s">
        <v>163</v>
      </c>
      <c r="C464" s="64" t="s">
        <v>164</v>
      </c>
      <c r="D464" s="65"/>
      <c r="E464" s="66" t="s">
        <v>100</v>
      </c>
      <c r="F464" s="67" t="s">
        <v>199</v>
      </c>
      <c r="G464" s="68" t="s">
        <v>200</v>
      </c>
      <c r="H464" s="69" t="s">
        <v>203</v>
      </c>
      <c r="I464" s="68" t="s">
        <v>204</v>
      </c>
      <c r="J464" s="69" t="s">
        <v>167</v>
      </c>
      <c r="K464" s="70" t="s">
        <v>168</v>
      </c>
      <c r="L464" s="71"/>
      <c r="M464" s="72" t="n">
        <v>10711</v>
      </c>
      <c r="N464" s="73" t="n">
        <v>7880.3</v>
      </c>
      <c r="O464" s="74" t="n">
        <f aca="false">N464/M464*100</f>
        <v>73.572028755485</v>
      </c>
      <c r="P464" s="75" t="n">
        <v>10710965</v>
      </c>
      <c r="Q464" s="76" t="n">
        <v>7880292.97</v>
      </c>
    </row>
    <row r="465" customFormat="false" ht="93.75" hidden="false" customHeight="true" outlineLevel="3" collapsed="false">
      <c r="A465" s="62" t="str">
        <f aca="false">CONCATENATE(I465,CHAR(10),"-",K465)</f>
        <v>Субсидии на возмещение недополученных доходов за услуги бань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5" s="63" t="s">
        <v>163</v>
      </c>
      <c r="C465" s="64" t="s">
        <v>164</v>
      </c>
      <c r="D465" s="65"/>
      <c r="E465" s="66" t="s">
        <v>100</v>
      </c>
      <c r="F465" s="67" t="s">
        <v>199</v>
      </c>
      <c r="G465" s="68" t="s">
        <v>200</v>
      </c>
      <c r="H465" s="69" t="s">
        <v>205</v>
      </c>
      <c r="I465" s="68" t="s">
        <v>206</v>
      </c>
      <c r="J465" s="69" t="s">
        <v>167</v>
      </c>
      <c r="K465" s="70" t="s">
        <v>168</v>
      </c>
      <c r="L465" s="71"/>
      <c r="M465" s="72" t="n">
        <v>19466.7</v>
      </c>
      <c r="N465" s="73" t="n">
        <v>14006</v>
      </c>
      <c r="O465" s="74" t="n">
        <f aca="false">N465/M465*100</f>
        <v>71.9485069374881</v>
      </c>
      <c r="P465" s="75" t="n">
        <v>19466735</v>
      </c>
      <c r="Q465" s="76" t="n">
        <v>14006003.81</v>
      </c>
    </row>
    <row r="466" customFormat="false" ht="112.5" hidden="false" customHeight="true" outlineLevel="3" collapsed="false">
      <c r="A466" s="77" t="str">
        <f aca="false">CONCATENATE(I466,CHAR(10),"-",K466)</f>
        <v>Субсидия на возмещение недополученных доходов за услуги санитарно-гигиенического объекта, расположенного на территории, прилегающей к ЦВР "Алиса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6" s="63" t="s">
        <v>163</v>
      </c>
      <c r="C466" s="64" t="s">
        <v>164</v>
      </c>
      <c r="D466" s="65"/>
      <c r="E466" s="66" t="s">
        <v>100</v>
      </c>
      <c r="F466" s="67" t="s">
        <v>199</v>
      </c>
      <c r="G466" s="68" t="s">
        <v>200</v>
      </c>
      <c r="H466" s="69" t="s">
        <v>207</v>
      </c>
      <c r="I466" s="68" t="s">
        <v>208</v>
      </c>
      <c r="J466" s="69" t="s">
        <v>167</v>
      </c>
      <c r="K466" s="70" t="s">
        <v>168</v>
      </c>
      <c r="L466" s="71"/>
      <c r="M466" s="72" t="n">
        <v>666.9</v>
      </c>
      <c r="N466" s="73" t="n">
        <v>440.8</v>
      </c>
      <c r="O466" s="74" t="n">
        <f aca="false">N466/M466*100</f>
        <v>66.0968660968661</v>
      </c>
      <c r="P466" s="75" t="n">
        <v>666900</v>
      </c>
      <c r="Q466" s="76" t="n">
        <v>440778.94</v>
      </c>
    </row>
    <row r="467" customFormat="false" ht="93.75" hidden="false" customHeight="true" outlineLevel="3" collapsed="false">
      <c r="A467" s="62" t="str">
        <f aca="false">CONCATENATE(I467,CHAR(10),"-",K467)</f>
        <v>Реализация мероприятий направленных на обеспечение населения городского округа город Бор качественными услугами в сфере коммунального хозяйства
-Прочая закупка товаров, работ и услуг для обеспечения государственных (муниципальных) нужд</v>
      </c>
      <c r="B467" s="63" t="s">
        <v>163</v>
      </c>
      <c r="C467" s="64" t="s">
        <v>164</v>
      </c>
      <c r="D467" s="65"/>
      <c r="E467" s="66" t="s">
        <v>100</v>
      </c>
      <c r="F467" s="67" t="s">
        <v>199</v>
      </c>
      <c r="G467" s="68" t="s">
        <v>200</v>
      </c>
      <c r="H467" s="69" t="s">
        <v>209</v>
      </c>
      <c r="I467" s="68" t="s">
        <v>210</v>
      </c>
      <c r="J467" s="69" t="s">
        <v>43</v>
      </c>
      <c r="K467" s="70" t="s">
        <v>44</v>
      </c>
      <c r="L467" s="71"/>
      <c r="M467" s="72" t="n">
        <v>630</v>
      </c>
      <c r="N467" s="73" t="n">
        <v>275.8</v>
      </c>
      <c r="O467" s="74" t="n">
        <f aca="false">N467/M467*100</f>
        <v>43.7777777777778</v>
      </c>
      <c r="P467" s="75" t="n">
        <v>630000</v>
      </c>
      <c r="Q467" s="76" t="n">
        <v>275829.28</v>
      </c>
    </row>
    <row r="468" customFormat="false" ht="131.25" hidden="false" customHeight="true" outlineLevel="3" collapsed="false">
      <c r="A468" s="77" t="str">
        <f aca="false">CONCATENATE(I468,CHAR(10),"-",K468)</f>
        <v>Субсидия на финансовое обеспечение (возмещение) затрат, связанных с проведением работ по капитальному ремонту, реконструкции и модернизации объектов коммунальной инфраструктуры, находящейся в муниципальной собствен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8" s="63" t="s">
        <v>163</v>
      </c>
      <c r="C468" s="64" t="s">
        <v>164</v>
      </c>
      <c r="D468" s="65"/>
      <c r="E468" s="66" t="s">
        <v>100</v>
      </c>
      <c r="F468" s="67" t="s">
        <v>199</v>
      </c>
      <c r="G468" s="68" t="s">
        <v>200</v>
      </c>
      <c r="H468" s="69" t="s">
        <v>211</v>
      </c>
      <c r="I468" s="68" t="s">
        <v>212</v>
      </c>
      <c r="J468" s="69" t="s">
        <v>167</v>
      </c>
      <c r="K468" s="70" t="s">
        <v>168</v>
      </c>
      <c r="L468" s="71"/>
      <c r="M468" s="72" t="n">
        <v>2875</v>
      </c>
      <c r="N468" s="73" t="n">
        <v>2523.1</v>
      </c>
      <c r="O468" s="74" t="n">
        <f aca="false">N468/M468*100</f>
        <v>87.76</v>
      </c>
      <c r="P468" s="75" t="n">
        <v>2874984.94</v>
      </c>
      <c r="Q468" s="76" t="n">
        <v>2523059.23</v>
      </c>
    </row>
    <row r="469" customFormat="false" ht="150" hidden="false" customHeight="true" outlineLevel="3" collapsed="false">
      <c r="A469" s="77" t="str">
        <f aca="false">CONCATENATE(I469,CHAR(10),"-",K469)</f>
        <v>Субсидия на финансовое обеспечение (возмещение) затрат, связанных с проведением работ по ремонту выгребных ям, придомовых туалетов, отстойников с учетом инженерных коммуникаций, предназначенных для обслуживания неканализированных многоквартирных дом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69" s="63" t="s">
        <v>163</v>
      </c>
      <c r="C469" s="64" t="s">
        <v>164</v>
      </c>
      <c r="D469" s="65"/>
      <c r="E469" s="66" t="s">
        <v>100</v>
      </c>
      <c r="F469" s="67" t="s">
        <v>199</v>
      </c>
      <c r="G469" s="68" t="s">
        <v>200</v>
      </c>
      <c r="H469" s="69" t="s">
        <v>213</v>
      </c>
      <c r="I469" s="68" t="s">
        <v>214</v>
      </c>
      <c r="J469" s="69" t="s">
        <v>167</v>
      </c>
      <c r="K469" s="70" t="s">
        <v>168</v>
      </c>
      <c r="L469" s="71"/>
      <c r="M469" s="72" t="n">
        <v>777</v>
      </c>
      <c r="N469" s="73" t="n">
        <v>315.2</v>
      </c>
      <c r="O469" s="74" t="n">
        <f aca="false">N469/M469*100</f>
        <v>40.5662805662806</v>
      </c>
      <c r="P469" s="75" t="n">
        <v>776979.06</v>
      </c>
      <c r="Q469" s="76" t="n">
        <v>315182.4</v>
      </c>
    </row>
    <row r="470" customFormat="false" ht="22.5" hidden="false" customHeight="true" outlineLevel="2" collapsed="false">
      <c r="A470" s="54" t="str">
        <f aca="false">G470</f>
        <v>Благоустройство</v>
      </c>
      <c r="B470" s="40" t="s">
        <v>163</v>
      </c>
      <c r="C470" s="41" t="s">
        <v>164</v>
      </c>
      <c r="D470" s="55"/>
      <c r="E470" s="56" t="s">
        <v>100</v>
      </c>
      <c r="F470" s="57" t="s">
        <v>68</v>
      </c>
      <c r="G470" s="45" t="s">
        <v>102</v>
      </c>
      <c r="H470" s="58"/>
      <c r="I470" s="45"/>
      <c r="J470" s="58"/>
      <c r="K470" s="47"/>
      <c r="L470" s="48"/>
      <c r="M470" s="59" t="n">
        <v>75234.8</v>
      </c>
      <c r="N470" s="60" t="n">
        <v>52832.9</v>
      </c>
      <c r="O470" s="61" t="n">
        <f aca="false">N470/M470*100</f>
        <v>70.2240186722102</v>
      </c>
      <c r="P470" s="52" t="n">
        <v>75234832.44</v>
      </c>
      <c r="Q470" s="53" t="n">
        <v>52832851.31</v>
      </c>
    </row>
    <row r="471" customFormat="false" ht="93.75" hidden="false" customHeight="true" outlineLevel="3" collapsed="false">
      <c r="A471" s="62" t="str">
        <f aca="false">CONCATENATE(I471,CHAR(10),"-",K471)</f>
        <v>Реализация мероприятий, направленных на уличное освещ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1" s="63" t="s">
        <v>163</v>
      </c>
      <c r="C471" s="64" t="s">
        <v>164</v>
      </c>
      <c r="D471" s="65"/>
      <c r="E471" s="66" t="s">
        <v>100</v>
      </c>
      <c r="F471" s="67" t="s">
        <v>68</v>
      </c>
      <c r="G471" s="68" t="s">
        <v>102</v>
      </c>
      <c r="H471" s="69" t="s">
        <v>103</v>
      </c>
      <c r="I471" s="68" t="s">
        <v>104</v>
      </c>
      <c r="J471" s="69" t="s">
        <v>156</v>
      </c>
      <c r="K471" s="70" t="s">
        <v>157</v>
      </c>
      <c r="L471" s="71"/>
      <c r="M471" s="72" t="n">
        <v>34460.2</v>
      </c>
      <c r="N471" s="73" t="n">
        <v>23488.3</v>
      </c>
      <c r="O471" s="74" t="n">
        <f aca="false">N471/M471*100</f>
        <v>68.1606607042327</v>
      </c>
      <c r="P471" s="75" t="n">
        <v>34460200</v>
      </c>
      <c r="Q471" s="76" t="n">
        <v>23488334.61</v>
      </c>
    </row>
    <row r="472" customFormat="false" ht="37.5" hidden="false" customHeight="true" outlineLevel="3" collapsed="false">
      <c r="A472" s="62" t="str">
        <f aca="false">CONCATENATE(I472,CHAR(10),"-",K472)</f>
        <v>Реализация мероприятий, направленных на уличное освещение
-Субсидии бюджетным учреждениям на иные цели</v>
      </c>
      <c r="B472" s="63" t="s">
        <v>163</v>
      </c>
      <c r="C472" s="64" t="s">
        <v>164</v>
      </c>
      <c r="D472" s="65"/>
      <c r="E472" s="66" t="s">
        <v>100</v>
      </c>
      <c r="F472" s="67" t="s">
        <v>68</v>
      </c>
      <c r="G472" s="68" t="s">
        <v>102</v>
      </c>
      <c r="H472" s="69" t="s">
        <v>103</v>
      </c>
      <c r="I472" s="68" t="s">
        <v>104</v>
      </c>
      <c r="J472" s="69" t="s">
        <v>165</v>
      </c>
      <c r="K472" s="70" t="s">
        <v>166</v>
      </c>
      <c r="L472" s="71"/>
      <c r="M472" s="72" t="n">
        <v>349.7</v>
      </c>
      <c r="N472" s="73" t="n">
        <v>175.2</v>
      </c>
      <c r="O472" s="74" t="n">
        <f aca="false">N472/M472*100</f>
        <v>50.1000857878181</v>
      </c>
      <c r="P472" s="75" t="n">
        <v>349662</v>
      </c>
      <c r="Q472" s="76" t="n">
        <v>175214</v>
      </c>
    </row>
    <row r="473" customFormat="false" ht="93.75" hidden="false" customHeight="true" outlineLevel="3" collapsed="false">
      <c r="A473" s="62" t="str">
        <f aca="false">CONCATENATE(I473,CHAR(10),"-",K473)</f>
        <v>Реализация мероприятий, направленных на озеленение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3" s="63" t="s">
        <v>163</v>
      </c>
      <c r="C473" s="64" t="s">
        <v>164</v>
      </c>
      <c r="D473" s="65"/>
      <c r="E473" s="66" t="s">
        <v>100</v>
      </c>
      <c r="F473" s="67" t="s">
        <v>68</v>
      </c>
      <c r="G473" s="68" t="s">
        <v>102</v>
      </c>
      <c r="H473" s="69" t="s">
        <v>125</v>
      </c>
      <c r="I473" s="68" t="s">
        <v>126</v>
      </c>
      <c r="J473" s="69" t="s">
        <v>156</v>
      </c>
      <c r="K473" s="70" t="s">
        <v>157</v>
      </c>
      <c r="L473" s="71"/>
      <c r="M473" s="72" t="n">
        <v>8018.8</v>
      </c>
      <c r="N473" s="73" t="n">
        <v>4980.7</v>
      </c>
      <c r="O473" s="74" t="n">
        <f aca="false">N473/M473*100</f>
        <v>62.1127849553549</v>
      </c>
      <c r="P473" s="75" t="n">
        <v>8018800</v>
      </c>
      <c r="Q473" s="76" t="n">
        <v>4980691</v>
      </c>
    </row>
    <row r="474" customFormat="false" ht="37.5" hidden="false" customHeight="true" outlineLevel="3" collapsed="false">
      <c r="A474" s="62" t="str">
        <f aca="false">CONCATENATE(I474,CHAR(10),"-",K474)</f>
        <v>Реализация мероприятий, направленных на озеленение
-Субсидии бюджетным учреждениям на иные цели</v>
      </c>
      <c r="B474" s="63" t="s">
        <v>163</v>
      </c>
      <c r="C474" s="64" t="s">
        <v>164</v>
      </c>
      <c r="D474" s="65"/>
      <c r="E474" s="66" t="s">
        <v>100</v>
      </c>
      <c r="F474" s="67" t="s">
        <v>68</v>
      </c>
      <c r="G474" s="68" t="s">
        <v>102</v>
      </c>
      <c r="H474" s="69" t="s">
        <v>125</v>
      </c>
      <c r="I474" s="68" t="s">
        <v>126</v>
      </c>
      <c r="J474" s="69" t="s">
        <v>165</v>
      </c>
      <c r="K474" s="70" t="s">
        <v>166</v>
      </c>
      <c r="L474" s="71"/>
      <c r="M474" s="72" t="n">
        <v>89.4</v>
      </c>
      <c r="N474" s="73" t="n">
        <v>0</v>
      </c>
      <c r="O474" s="74" t="n">
        <f aca="false">N474/M474*100</f>
        <v>0</v>
      </c>
      <c r="P474" s="75" t="n">
        <v>89370</v>
      </c>
      <c r="Q474" s="76" t="n">
        <v>0</v>
      </c>
    </row>
    <row r="475" customFormat="false" ht="112.5" hidden="false" customHeight="true" outlineLevel="3" collapsed="false">
      <c r="A475" s="62" t="str">
        <f aca="false">CONCATENATE(I475,CHAR(10),"-",K475)</f>
        <v>Реализация мероприятий, направленных на содержание кладбищ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5" s="63" t="s">
        <v>163</v>
      </c>
      <c r="C475" s="64" t="s">
        <v>164</v>
      </c>
      <c r="D475" s="65"/>
      <c r="E475" s="66" t="s">
        <v>100</v>
      </c>
      <c r="F475" s="67" t="s">
        <v>68</v>
      </c>
      <c r="G475" s="68" t="s">
        <v>102</v>
      </c>
      <c r="H475" s="69" t="s">
        <v>105</v>
      </c>
      <c r="I475" s="68" t="s">
        <v>106</v>
      </c>
      <c r="J475" s="69" t="s">
        <v>156</v>
      </c>
      <c r="K475" s="70" t="s">
        <v>157</v>
      </c>
      <c r="L475" s="71"/>
      <c r="M475" s="72" t="n">
        <v>897.2</v>
      </c>
      <c r="N475" s="73" t="n">
        <v>304.1</v>
      </c>
      <c r="O475" s="74" t="n">
        <f aca="false">N475/M475*100</f>
        <v>33.8943379402586</v>
      </c>
      <c r="P475" s="75" t="n">
        <v>897222.75</v>
      </c>
      <c r="Q475" s="76" t="n">
        <v>304104.91</v>
      </c>
    </row>
    <row r="476" customFormat="false" ht="112.5" hidden="false" customHeight="true" outlineLevel="3" collapsed="false">
      <c r="A476" s="62" t="str">
        <f aca="false">CONCATENATE(I476,CHAR(10),"-",K476)</f>
        <v>Реализация мероприятий, направленных на прочие расходы по благоустройству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76" s="63" t="s">
        <v>163</v>
      </c>
      <c r="C476" s="64" t="s">
        <v>164</v>
      </c>
      <c r="D476" s="65"/>
      <c r="E476" s="66" t="s">
        <v>100</v>
      </c>
      <c r="F476" s="67" t="s">
        <v>68</v>
      </c>
      <c r="G476" s="68" t="s">
        <v>102</v>
      </c>
      <c r="H476" s="69" t="s">
        <v>107</v>
      </c>
      <c r="I476" s="68" t="s">
        <v>108</v>
      </c>
      <c r="J476" s="69" t="s">
        <v>156</v>
      </c>
      <c r="K476" s="70" t="s">
        <v>157</v>
      </c>
      <c r="L476" s="71"/>
      <c r="M476" s="72" t="n">
        <v>30287</v>
      </c>
      <c r="N476" s="73" t="n">
        <v>23134.2</v>
      </c>
      <c r="O476" s="74" t="n">
        <f aca="false">N476/M476*100</f>
        <v>76.3832667481098</v>
      </c>
      <c r="P476" s="75" t="n">
        <v>30286997.49</v>
      </c>
      <c r="Q476" s="76" t="n">
        <v>23134186.59</v>
      </c>
    </row>
    <row r="477" customFormat="false" ht="56.25" hidden="false" customHeight="true" outlineLevel="3" collapsed="false">
      <c r="A477" s="62" t="str">
        <f aca="false">CONCATENATE(I477,CHAR(10),"-",K477)</f>
        <v>Реализация мероприятий, направленных на прочие расходы по благоустройству
-Субсидии бюджетным учреждениям на иные цели</v>
      </c>
      <c r="B477" s="63" t="s">
        <v>163</v>
      </c>
      <c r="C477" s="64" t="s">
        <v>164</v>
      </c>
      <c r="D477" s="65"/>
      <c r="E477" s="66" t="s">
        <v>100</v>
      </c>
      <c r="F477" s="67" t="s">
        <v>68</v>
      </c>
      <c r="G477" s="68" t="s">
        <v>102</v>
      </c>
      <c r="H477" s="69" t="s">
        <v>107</v>
      </c>
      <c r="I477" s="68" t="s">
        <v>108</v>
      </c>
      <c r="J477" s="69" t="s">
        <v>165</v>
      </c>
      <c r="K477" s="70" t="s">
        <v>166</v>
      </c>
      <c r="L477" s="71"/>
      <c r="M477" s="72" t="n">
        <v>433.3</v>
      </c>
      <c r="N477" s="73" t="n">
        <v>433.3</v>
      </c>
      <c r="O477" s="74" t="n">
        <f aca="false">N477/M477*100</f>
        <v>100</v>
      </c>
      <c r="P477" s="75" t="n">
        <v>433339.76</v>
      </c>
      <c r="Q477" s="76" t="n">
        <v>433268.76</v>
      </c>
    </row>
    <row r="478" customFormat="false" ht="37.5" hidden="false" customHeight="true" outlineLevel="3" collapsed="false">
      <c r="A478" s="62" t="str">
        <f aca="false">CONCATENATE(I478,CHAR(10),"-",K478)</f>
        <v>Резервный фонд администрации городского округа город Бор
-Субсидии бюджетным учреждениям на иные цели</v>
      </c>
      <c r="B478" s="63" t="s">
        <v>163</v>
      </c>
      <c r="C478" s="64" t="s">
        <v>164</v>
      </c>
      <c r="D478" s="65"/>
      <c r="E478" s="66" t="s">
        <v>100</v>
      </c>
      <c r="F478" s="67" t="s">
        <v>68</v>
      </c>
      <c r="G478" s="68" t="s">
        <v>102</v>
      </c>
      <c r="H478" s="69" t="s">
        <v>51</v>
      </c>
      <c r="I478" s="68" t="s">
        <v>52</v>
      </c>
      <c r="J478" s="69" t="s">
        <v>165</v>
      </c>
      <c r="K478" s="70" t="s">
        <v>166</v>
      </c>
      <c r="L478" s="71"/>
      <c r="M478" s="72" t="n">
        <v>388.6</v>
      </c>
      <c r="N478" s="73" t="n">
        <v>248.9</v>
      </c>
      <c r="O478" s="74" t="n">
        <f aca="false">N478/M478*100</f>
        <v>64.0504374678333</v>
      </c>
      <c r="P478" s="75" t="n">
        <v>388649.44</v>
      </c>
      <c r="Q478" s="76" t="n">
        <v>248861.44</v>
      </c>
    </row>
    <row r="479" customFormat="false" ht="56.25" hidden="false" customHeight="true" outlineLevel="3" collapsed="false">
      <c r="A479" s="62" t="str">
        <f aca="false">CONCATENATE(I479,CHAR(10),"-",K479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479" s="63" t="s">
        <v>163</v>
      </c>
      <c r="C479" s="64" t="s">
        <v>164</v>
      </c>
      <c r="D479" s="65"/>
      <c r="E479" s="66" t="s">
        <v>100</v>
      </c>
      <c r="F479" s="67" t="s">
        <v>68</v>
      </c>
      <c r="G479" s="68" t="s">
        <v>102</v>
      </c>
      <c r="H479" s="69" t="s">
        <v>109</v>
      </c>
      <c r="I479" s="68" t="s">
        <v>110</v>
      </c>
      <c r="J479" s="69" t="s">
        <v>165</v>
      </c>
      <c r="K479" s="70" t="s">
        <v>166</v>
      </c>
      <c r="L479" s="71"/>
      <c r="M479" s="72" t="n">
        <v>310.6</v>
      </c>
      <c r="N479" s="73" t="n">
        <v>68.2</v>
      </c>
      <c r="O479" s="74" t="n">
        <f aca="false">N479/M479*100</f>
        <v>21.9575016097875</v>
      </c>
      <c r="P479" s="75" t="n">
        <v>310591</v>
      </c>
      <c r="Q479" s="76" t="n">
        <v>68190</v>
      </c>
    </row>
    <row r="480" customFormat="false" ht="37.5" hidden="false" customHeight="true" outlineLevel="2" collapsed="false">
      <c r="A480" s="54" t="str">
        <f aca="false">G480</f>
        <v>Другие вопросы в области жилищно-коммунального хозяйства</v>
      </c>
      <c r="B480" s="40" t="s">
        <v>163</v>
      </c>
      <c r="C480" s="41" t="s">
        <v>164</v>
      </c>
      <c r="D480" s="55"/>
      <c r="E480" s="56" t="s">
        <v>100</v>
      </c>
      <c r="F480" s="57" t="s">
        <v>100</v>
      </c>
      <c r="G480" s="45" t="s">
        <v>111</v>
      </c>
      <c r="H480" s="58"/>
      <c r="I480" s="45"/>
      <c r="J480" s="58"/>
      <c r="K480" s="47"/>
      <c r="L480" s="48"/>
      <c r="M480" s="59" t="n">
        <v>26791.1</v>
      </c>
      <c r="N480" s="60" t="n">
        <v>15277.6</v>
      </c>
      <c r="O480" s="61" t="n">
        <f aca="false">N480/M480*100</f>
        <v>57.0249075252603</v>
      </c>
      <c r="P480" s="52" t="n">
        <v>26791135.02</v>
      </c>
      <c r="Q480" s="53" t="n">
        <v>15277554.35</v>
      </c>
    </row>
    <row r="481" customFormat="false" ht="75" hidden="false" customHeight="true" outlineLevel="3" collapsed="false">
      <c r="A481" s="62" t="str">
        <f aca="false">CONCATENATE(I481,CHAR(10),"-",K481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481" s="63" t="s">
        <v>163</v>
      </c>
      <c r="C481" s="64" t="s">
        <v>164</v>
      </c>
      <c r="D481" s="65"/>
      <c r="E481" s="66" t="s">
        <v>100</v>
      </c>
      <c r="F481" s="67" t="s">
        <v>100</v>
      </c>
      <c r="G481" s="68" t="s">
        <v>111</v>
      </c>
      <c r="H481" s="69" t="s">
        <v>215</v>
      </c>
      <c r="I481" s="68" t="s">
        <v>216</v>
      </c>
      <c r="J481" s="69" t="s">
        <v>165</v>
      </c>
      <c r="K481" s="70" t="s">
        <v>166</v>
      </c>
      <c r="L481" s="71"/>
      <c r="M481" s="72" t="n">
        <v>134.7</v>
      </c>
      <c r="N481" s="73" t="n">
        <v>134.7</v>
      </c>
      <c r="O481" s="74" t="n">
        <f aca="false">N481/M481*100</f>
        <v>100</v>
      </c>
      <c r="P481" s="75" t="n">
        <v>134724</v>
      </c>
      <c r="Q481" s="76" t="n">
        <v>134724</v>
      </c>
    </row>
    <row r="482" customFormat="false" ht="112.5" hidden="false" customHeight="true" outlineLevel="3" collapsed="false">
      <c r="A482" s="77" t="str">
        <f aca="false">CONCATENATE(I482,CHAR(10),"-",K482)</f>
        <v>Расходы на реализацию мероприятий, направленных на формирование доступной для инвалидов среды жизнедеятельност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82" s="63" t="s">
        <v>163</v>
      </c>
      <c r="C482" s="64" t="s">
        <v>164</v>
      </c>
      <c r="D482" s="65"/>
      <c r="E482" s="66" t="s">
        <v>100</v>
      </c>
      <c r="F482" s="67" t="s">
        <v>100</v>
      </c>
      <c r="G482" s="68" t="s">
        <v>111</v>
      </c>
      <c r="H482" s="69" t="s">
        <v>215</v>
      </c>
      <c r="I482" s="68" t="s">
        <v>216</v>
      </c>
      <c r="J482" s="69" t="s">
        <v>167</v>
      </c>
      <c r="K482" s="70" t="s">
        <v>168</v>
      </c>
      <c r="L482" s="71"/>
      <c r="M482" s="72" t="n">
        <v>89.3</v>
      </c>
      <c r="N482" s="73" t="n">
        <v>89.3</v>
      </c>
      <c r="O482" s="74" t="n">
        <f aca="false">N482/M482*100</f>
        <v>100</v>
      </c>
      <c r="P482" s="75" t="n">
        <v>89254.02</v>
      </c>
      <c r="Q482" s="76" t="n">
        <v>89254.02</v>
      </c>
    </row>
    <row r="483" customFormat="false" ht="112.5" hidden="false" customHeight="true" outlineLevel="3" collapsed="false">
      <c r="A483" s="62" t="str">
        <f aca="false">CONCATENATE(I483,CHAR(10),"-",K483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483" s="63" t="s">
        <v>163</v>
      </c>
      <c r="C483" s="64" t="s">
        <v>164</v>
      </c>
      <c r="D483" s="65"/>
      <c r="E483" s="66" t="s">
        <v>100</v>
      </c>
      <c r="F483" s="67" t="s">
        <v>100</v>
      </c>
      <c r="G483" s="68" t="s">
        <v>111</v>
      </c>
      <c r="H483" s="69" t="s">
        <v>112</v>
      </c>
      <c r="I483" s="68" t="s">
        <v>113</v>
      </c>
      <c r="J483" s="69" t="s">
        <v>156</v>
      </c>
      <c r="K483" s="70" t="s">
        <v>157</v>
      </c>
      <c r="L483" s="71"/>
      <c r="M483" s="72" t="n">
        <v>11012.9</v>
      </c>
      <c r="N483" s="73" t="n">
        <v>6877</v>
      </c>
      <c r="O483" s="74" t="n">
        <f aca="false">N483/M483*100</f>
        <v>62.4449509211924</v>
      </c>
      <c r="P483" s="75" t="n">
        <v>11012850</v>
      </c>
      <c r="Q483" s="76" t="n">
        <v>6877000</v>
      </c>
    </row>
    <row r="484" customFormat="false" ht="56.25" hidden="false" customHeight="true" outlineLevel="3" collapsed="false">
      <c r="A484" s="62" t="str">
        <f aca="false">CONCATENATE(I484,CHAR(10),"-",K484)</f>
        <v>Расходы на обеспечение функций муниципальных органов
-Фонд оплаты труда государственных (муниципальных) органов</v>
      </c>
      <c r="B484" s="63" t="s">
        <v>163</v>
      </c>
      <c r="C484" s="64" t="s">
        <v>164</v>
      </c>
      <c r="D484" s="65"/>
      <c r="E484" s="66" t="s">
        <v>100</v>
      </c>
      <c r="F484" s="67" t="s">
        <v>100</v>
      </c>
      <c r="G484" s="68" t="s">
        <v>111</v>
      </c>
      <c r="H484" s="69" t="s">
        <v>217</v>
      </c>
      <c r="I484" s="68" t="s">
        <v>34</v>
      </c>
      <c r="J484" s="69" t="s">
        <v>35</v>
      </c>
      <c r="K484" s="70" t="s">
        <v>36</v>
      </c>
      <c r="L484" s="71"/>
      <c r="M484" s="72" t="n">
        <v>7125.1</v>
      </c>
      <c r="N484" s="73" t="n">
        <v>5077.6</v>
      </c>
      <c r="O484" s="74" t="n">
        <f aca="false">N484/M484*100</f>
        <v>71.263561213176</v>
      </c>
      <c r="P484" s="75" t="n">
        <v>7125100</v>
      </c>
      <c r="Q484" s="76" t="n">
        <v>5077581.56</v>
      </c>
    </row>
    <row r="485" customFormat="false" ht="56.25" hidden="false" customHeight="true" outlineLevel="3" collapsed="false">
      <c r="A485" s="62" t="str">
        <f aca="false">CONCATENATE(I485,CHAR(10),"-",K485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485" s="63" t="s">
        <v>163</v>
      </c>
      <c r="C485" s="64" t="s">
        <v>164</v>
      </c>
      <c r="D485" s="65"/>
      <c r="E485" s="66" t="s">
        <v>100</v>
      </c>
      <c r="F485" s="67" t="s">
        <v>100</v>
      </c>
      <c r="G485" s="68" t="s">
        <v>111</v>
      </c>
      <c r="H485" s="69" t="s">
        <v>217</v>
      </c>
      <c r="I485" s="68" t="s">
        <v>34</v>
      </c>
      <c r="J485" s="69" t="s">
        <v>37</v>
      </c>
      <c r="K485" s="70" t="s">
        <v>38</v>
      </c>
      <c r="L485" s="71"/>
      <c r="M485" s="72" t="n">
        <v>18.4</v>
      </c>
      <c r="N485" s="73" t="n">
        <v>15.2</v>
      </c>
      <c r="O485" s="74" t="n">
        <f aca="false">N485/M485*100</f>
        <v>82.6086956521739</v>
      </c>
      <c r="P485" s="75" t="n">
        <v>18350</v>
      </c>
      <c r="Q485" s="76" t="n">
        <v>15225.9</v>
      </c>
    </row>
    <row r="486" customFormat="false" ht="75" hidden="false" customHeight="true" outlineLevel="3" collapsed="false">
      <c r="A486" s="62" t="str">
        <f aca="false">CONCATENATE(I486,CHAR(10),"-",K486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6" s="63" t="s">
        <v>163</v>
      </c>
      <c r="C486" s="64" t="s">
        <v>164</v>
      </c>
      <c r="D486" s="65"/>
      <c r="E486" s="66" t="s">
        <v>100</v>
      </c>
      <c r="F486" s="67" t="s">
        <v>100</v>
      </c>
      <c r="G486" s="68" t="s">
        <v>111</v>
      </c>
      <c r="H486" s="69" t="s">
        <v>217</v>
      </c>
      <c r="I486" s="68" t="s">
        <v>34</v>
      </c>
      <c r="J486" s="69" t="s">
        <v>39</v>
      </c>
      <c r="K486" s="70" t="s">
        <v>40</v>
      </c>
      <c r="L486" s="71"/>
      <c r="M486" s="72" t="n">
        <v>2151.8</v>
      </c>
      <c r="N486" s="73" t="n">
        <v>1446</v>
      </c>
      <c r="O486" s="74" t="n">
        <f aca="false">N486/M486*100</f>
        <v>67.1995538618831</v>
      </c>
      <c r="P486" s="75" t="n">
        <v>2151800</v>
      </c>
      <c r="Q486" s="76" t="n">
        <v>1445964.86</v>
      </c>
    </row>
    <row r="487" customFormat="false" ht="56.25" hidden="false" customHeight="true" outlineLevel="3" collapsed="false">
      <c r="A487" s="62" t="str">
        <f aca="false">CONCATENATE(I487,CHAR(10),"-",K487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487" s="63" t="s">
        <v>163</v>
      </c>
      <c r="C487" s="64" t="s">
        <v>164</v>
      </c>
      <c r="D487" s="65"/>
      <c r="E487" s="66" t="s">
        <v>100</v>
      </c>
      <c r="F487" s="67" t="s">
        <v>100</v>
      </c>
      <c r="G487" s="68" t="s">
        <v>111</v>
      </c>
      <c r="H487" s="69" t="s">
        <v>217</v>
      </c>
      <c r="I487" s="68" t="s">
        <v>34</v>
      </c>
      <c r="J487" s="69" t="s">
        <v>41</v>
      </c>
      <c r="K487" s="70" t="s">
        <v>42</v>
      </c>
      <c r="L487" s="71"/>
      <c r="M487" s="72" t="n">
        <v>114.8</v>
      </c>
      <c r="N487" s="73" t="n">
        <v>93.6</v>
      </c>
      <c r="O487" s="74" t="n">
        <f aca="false">N487/M487*100</f>
        <v>81.5331010452962</v>
      </c>
      <c r="P487" s="75" t="n">
        <v>114800</v>
      </c>
      <c r="Q487" s="76" t="n">
        <v>93604.86</v>
      </c>
    </row>
    <row r="488" customFormat="false" ht="56.25" hidden="false" customHeight="true" outlineLevel="3" collapsed="false">
      <c r="A488" s="62" t="str">
        <f aca="false">CONCATENATE(I488,CHAR(10),"-",K488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488" s="63" t="s">
        <v>163</v>
      </c>
      <c r="C488" s="64" t="s">
        <v>164</v>
      </c>
      <c r="D488" s="65"/>
      <c r="E488" s="66" t="s">
        <v>100</v>
      </c>
      <c r="F488" s="67" t="s">
        <v>100</v>
      </c>
      <c r="G488" s="68" t="s">
        <v>111</v>
      </c>
      <c r="H488" s="69" t="s">
        <v>217</v>
      </c>
      <c r="I488" s="68" t="s">
        <v>34</v>
      </c>
      <c r="J488" s="69" t="s">
        <v>43</v>
      </c>
      <c r="K488" s="70" t="s">
        <v>44</v>
      </c>
      <c r="L488" s="71"/>
      <c r="M488" s="72" t="n">
        <v>3314.2</v>
      </c>
      <c r="N488" s="73" t="n">
        <v>251.7</v>
      </c>
      <c r="O488" s="74" t="n">
        <f aca="false">N488/M488*100</f>
        <v>7.59459296361113</v>
      </c>
      <c r="P488" s="75" t="n">
        <v>3314220</v>
      </c>
      <c r="Q488" s="76" t="n">
        <v>251694.18</v>
      </c>
    </row>
    <row r="489" customFormat="false" ht="37.5" hidden="false" customHeight="true" outlineLevel="3" collapsed="false">
      <c r="A489" s="62" t="str">
        <f aca="false">CONCATENATE(I489,CHAR(10),"-",K489)</f>
        <v>Расходы на обеспечение функций муниципальных органов
-Уплата иных платежей</v>
      </c>
      <c r="B489" s="63" t="s">
        <v>163</v>
      </c>
      <c r="C489" s="64" t="s">
        <v>164</v>
      </c>
      <c r="D489" s="65"/>
      <c r="E489" s="66" t="s">
        <v>100</v>
      </c>
      <c r="F489" s="67" t="s">
        <v>100</v>
      </c>
      <c r="G489" s="68" t="s">
        <v>111</v>
      </c>
      <c r="H489" s="69" t="s">
        <v>217</v>
      </c>
      <c r="I489" s="68" t="s">
        <v>34</v>
      </c>
      <c r="J489" s="69" t="s">
        <v>47</v>
      </c>
      <c r="K489" s="70" t="s">
        <v>48</v>
      </c>
      <c r="L489" s="71"/>
      <c r="M489" s="72" t="n">
        <v>5.6</v>
      </c>
      <c r="N489" s="73" t="n">
        <v>2.4</v>
      </c>
      <c r="O489" s="74" t="n">
        <f aca="false">N489/M489*100</f>
        <v>42.8571428571429</v>
      </c>
      <c r="P489" s="75" t="n">
        <v>5605</v>
      </c>
      <c r="Q489" s="76" t="n">
        <v>2360.8</v>
      </c>
    </row>
    <row r="490" customFormat="false" ht="75" hidden="false" customHeight="true" outlineLevel="3" collapsed="false">
      <c r="A490" s="62" t="str">
        <f aca="false">CONCATENATE(I490,CHAR(10),"-",K490)</f>
        <v>Расходы на обеспечение деятельности подведомственных учреждений
-Фонд оплаты труда государственных (муниципальных) органов</v>
      </c>
      <c r="B490" s="63" t="s">
        <v>163</v>
      </c>
      <c r="C490" s="64" t="s">
        <v>164</v>
      </c>
      <c r="D490" s="65"/>
      <c r="E490" s="66" t="s">
        <v>100</v>
      </c>
      <c r="F490" s="67" t="s">
        <v>100</v>
      </c>
      <c r="G490" s="68" t="s">
        <v>111</v>
      </c>
      <c r="H490" s="69" t="s">
        <v>218</v>
      </c>
      <c r="I490" s="68" t="s">
        <v>113</v>
      </c>
      <c r="J490" s="69" t="s">
        <v>35</v>
      </c>
      <c r="K490" s="70" t="s">
        <v>36</v>
      </c>
      <c r="L490" s="71"/>
      <c r="M490" s="72" t="n">
        <v>739</v>
      </c>
      <c r="N490" s="73" t="n">
        <v>346.1</v>
      </c>
      <c r="O490" s="74" t="n">
        <f aca="false">N490/M490*100</f>
        <v>46.8335588633288</v>
      </c>
      <c r="P490" s="75" t="n">
        <v>738965</v>
      </c>
      <c r="Q490" s="76" t="n">
        <v>346095.61</v>
      </c>
    </row>
    <row r="491" customFormat="false" ht="93.75" hidden="false" customHeight="true" outlineLevel="3" collapsed="false">
      <c r="A491" s="62" t="str">
        <f aca="false">CONCATENATE(I491,CHAR(10),"-",K491)</f>
        <v>Расходы на обеспечение деятельности подведомствен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1" s="63" t="s">
        <v>163</v>
      </c>
      <c r="C491" s="64" t="s">
        <v>164</v>
      </c>
      <c r="D491" s="65"/>
      <c r="E491" s="66" t="s">
        <v>100</v>
      </c>
      <c r="F491" s="67" t="s">
        <v>100</v>
      </c>
      <c r="G491" s="68" t="s">
        <v>111</v>
      </c>
      <c r="H491" s="69" t="s">
        <v>218</v>
      </c>
      <c r="I491" s="68" t="s">
        <v>113</v>
      </c>
      <c r="J491" s="69" t="s">
        <v>39</v>
      </c>
      <c r="K491" s="70" t="s">
        <v>40</v>
      </c>
      <c r="L491" s="71"/>
      <c r="M491" s="72" t="n">
        <v>223.2</v>
      </c>
      <c r="N491" s="73" t="n">
        <v>97.6</v>
      </c>
      <c r="O491" s="74" t="n">
        <f aca="false">N491/M491*100</f>
        <v>43.7275985663082</v>
      </c>
      <c r="P491" s="75" t="n">
        <v>223167</v>
      </c>
      <c r="Q491" s="76" t="n">
        <v>97606.19</v>
      </c>
    </row>
    <row r="492" customFormat="false" ht="75" hidden="false" customHeight="true" outlineLevel="3" collapsed="false">
      <c r="A492" s="62" t="str">
        <f aca="false">CONCATENATE(I492,CHAR(10),"-",K492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492" s="63" t="s">
        <v>163</v>
      </c>
      <c r="C492" s="64" t="s">
        <v>164</v>
      </c>
      <c r="D492" s="65"/>
      <c r="E492" s="66" t="s">
        <v>100</v>
      </c>
      <c r="F492" s="67" t="s">
        <v>100</v>
      </c>
      <c r="G492" s="68" t="s">
        <v>111</v>
      </c>
      <c r="H492" s="69" t="s">
        <v>218</v>
      </c>
      <c r="I492" s="68" t="s">
        <v>113</v>
      </c>
      <c r="J492" s="69" t="s">
        <v>41</v>
      </c>
      <c r="K492" s="70" t="s">
        <v>42</v>
      </c>
      <c r="L492" s="71"/>
      <c r="M492" s="72" t="n">
        <v>89.5</v>
      </c>
      <c r="N492" s="73" t="n">
        <v>89.4</v>
      </c>
      <c r="O492" s="74" t="n">
        <f aca="false">N492/M492*100</f>
        <v>99.8882681564246</v>
      </c>
      <c r="P492" s="75" t="n">
        <v>89500</v>
      </c>
      <c r="Q492" s="76" t="n">
        <v>89400</v>
      </c>
    </row>
    <row r="493" customFormat="false" ht="75" hidden="false" customHeight="true" outlineLevel="3" collapsed="false">
      <c r="A493" s="62" t="str">
        <f aca="false">CONCATENATE(I493,CHAR(10),"-",K49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493" s="63" t="s">
        <v>163</v>
      </c>
      <c r="C493" s="64" t="s">
        <v>164</v>
      </c>
      <c r="D493" s="65"/>
      <c r="E493" s="66" t="s">
        <v>100</v>
      </c>
      <c r="F493" s="67" t="s">
        <v>100</v>
      </c>
      <c r="G493" s="68" t="s">
        <v>111</v>
      </c>
      <c r="H493" s="69" t="s">
        <v>218</v>
      </c>
      <c r="I493" s="68" t="s">
        <v>113</v>
      </c>
      <c r="J493" s="69" t="s">
        <v>43</v>
      </c>
      <c r="K493" s="70" t="s">
        <v>44</v>
      </c>
      <c r="L493" s="71"/>
      <c r="M493" s="72" t="n">
        <v>115.5</v>
      </c>
      <c r="N493" s="73" t="n">
        <v>45.2</v>
      </c>
      <c r="O493" s="74" t="n">
        <f aca="false">N493/M493*100</f>
        <v>39.1341991341991</v>
      </c>
      <c r="P493" s="75" t="n">
        <v>115500</v>
      </c>
      <c r="Q493" s="76" t="n">
        <v>45200</v>
      </c>
    </row>
    <row r="494" customFormat="false" ht="75" hidden="false" customHeight="true" outlineLevel="3" collapsed="false">
      <c r="A494" s="62" t="str">
        <f aca="false">CONCATENATE(I494,CHAR(10),"-",K494)</f>
        <v>Оплата услуг расчетно кассового центра по сбору платежей за найм помещений
-Прочая закупка товаров, работ и услуг для обеспечения государственных (муниципальных) нужд</v>
      </c>
      <c r="B494" s="63" t="s">
        <v>163</v>
      </c>
      <c r="C494" s="64" t="s">
        <v>164</v>
      </c>
      <c r="D494" s="65"/>
      <c r="E494" s="66" t="s">
        <v>100</v>
      </c>
      <c r="F494" s="67" t="s">
        <v>100</v>
      </c>
      <c r="G494" s="68" t="s">
        <v>111</v>
      </c>
      <c r="H494" s="69" t="s">
        <v>219</v>
      </c>
      <c r="I494" s="68" t="s">
        <v>220</v>
      </c>
      <c r="J494" s="69" t="s">
        <v>43</v>
      </c>
      <c r="K494" s="70" t="s">
        <v>44</v>
      </c>
      <c r="L494" s="71"/>
      <c r="M494" s="72" t="n">
        <v>195</v>
      </c>
      <c r="N494" s="73" t="n">
        <v>98.7</v>
      </c>
      <c r="O494" s="74" t="n">
        <f aca="false">N494/M494*100</f>
        <v>50.6153846153846</v>
      </c>
      <c r="P494" s="75" t="n">
        <v>195000</v>
      </c>
      <c r="Q494" s="76" t="n">
        <v>98740.53</v>
      </c>
    </row>
    <row r="495" customFormat="false" ht="112.5" hidden="false" customHeight="true" outlineLevel="3" collapsed="false">
      <c r="A495" s="77" t="str">
        <f aca="false">CONCATENATE(I495,CHAR(10),"-",K495)</f>
        <v>Субсидия на финансовое обеспечение (возмещение) затрат по участию в организации деятельности по сбору, транспортированию твердых коммунальных отходов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495" s="63" t="s">
        <v>163</v>
      </c>
      <c r="C495" s="64" t="s">
        <v>164</v>
      </c>
      <c r="D495" s="65"/>
      <c r="E495" s="66" t="s">
        <v>100</v>
      </c>
      <c r="F495" s="67" t="s">
        <v>100</v>
      </c>
      <c r="G495" s="68" t="s">
        <v>111</v>
      </c>
      <c r="H495" s="69" t="s">
        <v>221</v>
      </c>
      <c r="I495" s="68" t="s">
        <v>222</v>
      </c>
      <c r="J495" s="69" t="s">
        <v>167</v>
      </c>
      <c r="K495" s="70" t="s">
        <v>168</v>
      </c>
      <c r="L495" s="71"/>
      <c r="M495" s="72" t="n">
        <v>1462.3</v>
      </c>
      <c r="N495" s="73" t="n">
        <v>613.1</v>
      </c>
      <c r="O495" s="74" t="n">
        <f aca="false">N495/M495*100</f>
        <v>41.9271011420365</v>
      </c>
      <c r="P495" s="75" t="n">
        <v>1462300</v>
      </c>
      <c r="Q495" s="76" t="n">
        <v>613101.84</v>
      </c>
    </row>
    <row r="496" customFormat="false" ht="22.5" hidden="false" customHeight="true" outlineLevel="1" collapsed="false">
      <c r="A496" s="54" t="str">
        <f aca="false">G496</f>
        <v>СОЦИАЛЬНАЯ ПОЛИТИКА</v>
      </c>
      <c r="B496" s="40" t="s">
        <v>163</v>
      </c>
      <c r="C496" s="41" t="s">
        <v>164</v>
      </c>
      <c r="D496" s="55"/>
      <c r="E496" s="56" t="s">
        <v>63</v>
      </c>
      <c r="F496" s="57" t="s">
        <v>29</v>
      </c>
      <c r="G496" s="45" t="s">
        <v>67</v>
      </c>
      <c r="H496" s="58"/>
      <c r="I496" s="45"/>
      <c r="J496" s="58"/>
      <c r="K496" s="47"/>
      <c r="L496" s="48"/>
      <c r="M496" s="59" t="n">
        <v>1028.2</v>
      </c>
      <c r="N496" s="60" t="n">
        <v>736.4</v>
      </c>
      <c r="O496" s="61" t="n">
        <f aca="false">N496/M496*100</f>
        <v>71.6203073332036</v>
      </c>
      <c r="P496" s="52" t="n">
        <v>1028200</v>
      </c>
      <c r="Q496" s="53" t="n">
        <v>736428.51</v>
      </c>
    </row>
    <row r="497" customFormat="false" ht="22.5" hidden="false" customHeight="true" outlineLevel="2" collapsed="false">
      <c r="A497" s="54" t="str">
        <f aca="false">G497</f>
        <v>Охрана семьи и детства</v>
      </c>
      <c r="B497" s="40" t="s">
        <v>163</v>
      </c>
      <c r="C497" s="41" t="s">
        <v>164</v>
      </c>
      <c r="D497" s="55"/>
      <c r="E497" s="56" t="s">
        <v>63</v>
      </c>
      <c r="F497" s="57" t="s">
        <v>61</v>
      </c>
      <c r="G497" s="45" t="s">
        <v>223</v>
      </c>
      <c r="H497" s="58"/>
      <c r="I497" s="45"/>
      <c r="J497" s="58"/>
      <c r="K497" s="47"/>
      <c r="L497" s="48"/>
      <c r="M497" s="59" t="n">
        <v>1028.2</v>
      </c>
      <c r="N497" s="60" t="n">
        <v>736.4</v>
      </c>
      <c r="O497" s="61" t="n">
        <f aca="false">N497/M497*100</f>
        <v>71.6203073332036</v>
      </c>
      <c r="P497" s="52" t="n">
        <v>1028200</v>
      </c>
      <c r="Q497" s="53" t="n">
        <v>736428.51</v>
      </c>
    </row>
    <row r="498" customFormat="false" ht="187.5" hidden="false" customHeight="true" outlineLevel="3" collapsed="false">
      <c r="A498" s="77" t="str">
        <f aca="false">CONCATENATE(I498,CHAR(10),"-",K498)</f>
        <v>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, в целях обеспечения надлежащего санитарного и технического состояния этих жилых помещений за счет субвенции из областного бюджета
-Приобретение товаров, работ, услуг в пользу граждан в целях их социального обеспечения</v>
      </c>
      <c r="B498" s="63" t="s">
        <v>163</v>
      </c>
      <c r="C498" s="64" t="s">
        <v>164</v>
      </c>
      <c r="D498" s="65"/>
      <c r="E498" s="66" t="s">
        <v>63</v>
      </c>
      <c r="F498" s="67" t="s">
        <v>61</v>
      </c>
      <c r="G498" s="68" t="s">
        <v>223</v>
      </c>
      <c r="H498" s="69" t="s">
        <v>224</v>
      </c>
      <c r="I498" s="80" t="s">
        <v>225</v>
      </c>
      <c r="J498" s="69" t="s">
        <v>226</v>
      </c>
      <c r="K498" s="70" t="s">
        <v>227</v>
      </c>
      <c r="L498" s="71"/>
      <c r="M498" s="72" t="n">
        <v>1028.2</v>
      </c>
      <c r="N498" s="73" t="n">
        <v>736.4</v>
      </c>
      <c r="O498" s="74" t="n">
        <f aca="false">N498/M498*100</f>
        <v>71.6203073332036</v>
      </c>
      <c r="P498" s="75" t="n">
        <v>1028200</v>
      </c>
      <c r="Q498" s="76" t="n">
        <v>736428.51</v>
      </c>
    </row>
    <row r="499" customFormat="false" ht="37.5" hidden="false" customHeight="true" outlineLevel="0" collapsed="false">
      <c r="A499" s="54" t="str">
        <f aca="false">C499</f>
        <v>Отдел культуры администрации городского округа город Бор Нижегородской области</v>
      </c>
      <c r="B499" s="40" t="s">
        <v>228</v>
      </c>
      <c r="C499" s="41" t="s">
        <v>229</v>
      </c>
      <c r="D499" s="81" t="str">
        <f aca="false">B499</f>
        <v>357</v>
      </c>
      <c r="E499" s="82"/>
      <c r="F499" s="83"/>
      <c r="G499" s="45"/>
      <c r="H499" s="58"/>
      <c r="I499" s="45"/>
      <c r="J499" s="58"/>
      <c r="K499" s="47"/>
      <c r="L499" s="48"/>
      <c r="M499" s="59" t="n">
        <v>187743.6</v>
      </c>
      <c r="N499" s="60" t="n">
        <v>127059.8</v>
      </c>
      <c r="O499" s="61" t="n">
        <f aca="false">N499/M499*100</f>
        <v>67.6773003180934</v>
      </c>
      <c r="P499" s="52" t="n">
        <v>187743645.34</v>
      </c>
      <c r="Q499" s="53" t="n">
        <v>127059831.87</v>
      </c>
    </row>
    <row r="500" customFormat="false" ht="18.75" hidden="false" customHeight="true" outlineLevel="1" collapsed="false">
      <c r="A500" s="54" t="str">
        <f aca="false">G500</f>
        <v>ОБЩЕГОСУДАРСТВЕННЫЕ ВОПРОСЫ</v>
      </c>
      <c r="B500" s="40" t="s">
        <v>228</v>
      </c>
      <c r="C500" s="41" t="s">
        <v>229</v>
      </c>
      <c r="D500" s="55"/>
      <c r="E500" s="56" t="s">
        <v>28</v>
      </c>
      <c r="F500" s="57" t="s">
        <v>29</v>
      </c>
      <c r="G500" s="45" t="s">
        <v>30</v>
      </c>
      <c r="H500" s="58"/>
      <c r="I500" s="45"/>
      <c r="J500" s="58"/>
      <c r="K500" s="47"/>
      <c r="L500" s="48"/>
      <c r="M500" s="59" t="n">
        <v>28.5</v>
      </c>
      <c r="N500" s="60" t="n">
        <v>0</v>
      </c>
      <c r="O500" s="61" t="n">
        <f aca="false">N500/M500*100</f>
        <v>0</v>
      </c>
      <c r="P500" s="52" t="n">
        <v>28500</v>
      </c>
      <c r="Q500" s="53" t="n">
        <v>0</v>
      </c>
    </row>
    <row r="501" customFormat="false" ht="18.75" hidden="false" customHeight="true" outlineLevel="2" collapsed="false">
      <c r="A501" s="54" t="str">
        <f aca="false">G501</f>
        <v>Другие общегосударственные вопросы</v>
      </c>
      <c r="B501" s="40" t="s">
        <v>228</v>
      </c>
      <c r="C501" s="41" t="s">
        <v>229</v>
      </c>
      <c r="D501" s="55"/>
      <c r="E501" s="56" t="s">
        <v>28</v>
      </c>
      <c r="F501" s="57" t="s">
        <v>55</v>
      </c>
      <c r="G501" s="45" t="s">
        <v>56</v>
      </c>
      <c r="H501" s="58"/>
      <c r="I501" s="45"/>
      <c r="J501" s="58"/>
      <c r="K501" s="47"/>
      <c r="L501" s="48"/>
      <c r="M501" s="59" t="n">
        <v>28.5</v>
      </c>
      <c r="N501" s="60" t="n">
        <v>0</v>
      </c>
      <c r="O501" s="61" t="n">
        <f aca="false">N501/M501*100</f>
        <v>0</v>
      </c>
      <c r="P501" s="52" t="n">
        <v>28500</v>
      </c>
      <c r="Q501" s="53" t="n">
        <v>0</v>
      </c>
    </row>
    <row r="502" customFormat="false" ht="37.5" hidden="false" customHeight="true" outlineLevel="3" collapsed="false">
      <c r="A502" s="62" t="str">
        <f aca="false">CONCATENATE(I502,CHAR(10),"-",K502)</f>
        <v>Мероприятия по работе с несовершеннолетними
-Субсидии бюджетным учреждениям на иные цели</v>
      </c>
      <c r="B502" s="63" t="s">
        <v>228</v>
      </c>
      <c r="C502" s="64" t="s">
        <v>229</v>
      </c>
      <c r="D502" s="65"/>
      <c r="E502" s="66" t="s">
        <v>28</v>
      </c>
      <c r="F502" s="67" t="s">
        <v>55</v>
      </c>
      <c r="G502" s="68" t="s">
        <v>56</v>
      </c>
      <c r="H502" s="69" t="s">
        <v>230</v>
      </c>
      <c r="I502" s="68" t="s">
        <v>231</v>
      </c>
      <c r="J502" s="69" t="s">
        <v>165</v>
      </c>
      <c r="K502" s="70" t="s">
        <v>166</v>
      </c>
      <c r="L502" s="71"/>
      <c r="M502" s="72" t="n">
        <v>28.5</v>
      </c>
      <c r="N502" s="73" t="n">
        <v>0</v>
      </c>
      <c r="O502" s="74" t="n">
        <f aca="false">N502/M502*100</f>
        <v>0</v>
      </c>
      <c r="P502" s="75" t="n">
        <v>28500</v>
      </c>
      <c r="Q502" s="76" t="n">
        <v>0</v>
      </c>
    </row>
    <row r="503" customFormat="false" ht="18.75" hidden="false" customHeight="true" outlineLevel="1" collapsed="false">
      <c r="A503" s="54" t="str">
        <f aca="false">G503</f>
        <v>НАЦИОНАЛЬНАЯ ЭКОНОМИКА</v>
      </c>
      <c r="B503" s="40" t="s">
        <v>228</v>
      </c>
      <c r="C503" s="41" t="s">
        <v>229</v>
      </c>
      <c r="D503" s="55"/>
      <c r="E503" s="56" t="s">
        <v>61</v>
      </c>
      <c r="F503" s="57" t="s">
        <v>29</v>
      </c>
      <c r="G503" s="45" t="s">
        <v>62</v>
      </c>
      <c r="H503" s="58"/>
      <c r="I503" s="45"/>
      <c r="J503" s="58"/>
      <c r="K503" s="47"/>
      <c r="L503" s="48"/>
      <c r="M503" s="59" t="n">
        <v>85.1</v>
      </c>
      <c r="N503" s="60" t="n">
        <v>85.1</v>
      </c>
      <c r="O503" s="61" t="n">
        <f aca="false">N503/M503*100</f>
        <v>100</v>
      </c>
      <c r="P503" s="52" t="n">
        <v>85056.34</v>
      </c>
      <c r="Q503" s="53" t="n">
        <v>85056.34</v>
      </c>
    </row>
    <row r="504" customFormat="false" ht="18.75" hidden="false" customHeight="true" outlineLevel="2" collapsed="false">
      <c r="A504" s="54" t="str">
        <f aca="false">G504</f>
        <v>Общеэкономические вопросы</v>
      </c>
      <c r="B504" s="40" t="s">
        <v>228</v>
      </c>
      <c r="C504" s="41" t="s">
        <v>229</v>
      </c>
      <c r="D504" s="55"/>
      <c r="E504" s="56" t="s">
        <v>61</v>
      </c>
      <c r="F504" s="57" t="s">
        <v>28</v>
      </c>
      <c r="G504" s="45" t="s">
        <v>169</v>
      </c>
      <c r="H504" s="58"/>
      <c r="I504" s="45"/>
      <c r="J504" s="58"/>
      <c r="K504" s="47"/>
      <c r="L504" s="48"/>
      <c r="M504" s="59" t="n">
        <v>43.3</v>
      </c>
      <c r="N504" s="60" t="n">
        <v>43.3</v>
      </c>
      <c r="O504" s="61" t="n">
        <f aca="false">N504/M504*100</f>
        <v>100</v>
      </c>
      <c r="P504" s="52" t="n">
        <v>43256.34</v>
      </c>
      <c r="Q504" s="53" t="n">
        <v>43256.34</v>
      </c>
    </row>
    <row r="505" customFormat="false" ht="56.25" hidden="false" customHeight="true" outlineLevel="3" collapsed="false">
      <c r="A505" s="62" t="str">
        <f aca="false">CONCATENATE(I505,CHAR(10),"-",K505)</f>
        <v>Мероприятия по обеспечению несовершеннолетних временной трудовой занятостью
-Субсидии автономным учреждениям на иные цели</v>
      </c>
      <c r="B505" s="63" t="s">
        <v>228</v>
      </c>
      <c r="C505" s="64" t="s">
        <v>229</v>
      </c>
      <c r="D505" s="65"/>
      <c r="E505" s="66" t="s">
        <v>61</v>
      </c>
      <c r="F505" s="67" t="s">
        <v>28</v>
      </c>
      <c r="G505" s="68" t="s">
        <v>169</v>
      </c>
      <c r="H505" s="69" t="s">
        <v>170</v>
      </c>
      <c r="I505" s="68" t="s">
        <v>171</v>
      </c>
      <c r="J505" s="69" t="s">
        <v>232</v>
      </c>
      <c r="K505" s="70" t="s">
        <v>233</v>
      </c>
      <c r="L505" s="71"/>
      <c r="M505" s="72" t="n">
        <v>43.3</v>
      </c>
      <c r="N505" s="73" t="n">
        <v>43.3</v>
      </c>
      <c r="O505" s="74" t="n">
        <f aca="false">N505/M505*100</f>
        <v>100</v>
      </c>
      <c r="P505" s="75" t="n">
        <v>43256.34</v>
      </c>
      <c r="Q505" s="76" t="n">
        <v>43256.34</v>
      </c>
    </row>
    <row r="506" customFormat="false" ht="18.75" hidden="false" customHeight="true" outlineLevel="2" collapsed="false">
      <c r="A506" s="54" t="str">
        <f aca="false">G506</f>
        <v>Другие вопросы в области национальной экономики</v>
      </c>
      <c r="B506" s="40" t="s">
        <v>228</v>
      </c>
      <c r="C506" s="41" t="s">
        <v>229</v>
      </c>
      <c r="D506" s="55"/>
      <c r="E506" s="56" t="s">
        <v>61</v>
      </c>
      <c r="F506" s="57" t="s">
        <v>234</v>
      </c>
      <c r="G506" s="45" t="s">
        <v>235</v>
      </c>
      <c r="H506" s="58"/>
      <c r="I506" s="45"/>
      <c r="J506" s="58"/>
      <c r="K506" s="47"/>
      <c r="L506" s="48"/>
      <c r="M506" s="59" t="n">
        <v>41.8</v>
      </c>
      <c r="N506" s="60" t="n">
        <v>41.8</v>
      </c>
      <c r="O506" s="61" t="n">
        <f aca="false">N506/M506*100</f>
        <v>100</v>
      </c>
      <c r="P506" s="52" t="n">
        <v>41800</v>
      </c>
      <c r="Q506" s="53" t="n">
        <v>41800</v>
      </c>
    </row>
    <row r="507" customFormat="false" ht="56.25" hidden="false" customHeight="true" outlineLevel="3" collapsed="false">
      <c r="A507" s="62" t="str">
        <f aca="false">CONCATENATE(I507,CHAR(10),"-",K507)</f>
        <v>Реализация мероприятий, направленных на развитие торговли в городском округе г.Бор
-Субсидии автономным учреждениям на иные цели</v>
      </c>
      <c r="B507" s="63" t="s">
        <v>228</v>
      </c>
      <c r="C507" s="64" t="s">
        <v>229</v>
      </c>
      <c r="D507" s="65"/>
      <c r="E507" s="66" t="s">
        <v>61</v>
      </c>
      <c r="F507" s="67" t="s">
        <v>234</v>
      </c>
      <c r="G507" s="68" t="s">
        <v>235</v>
      </c>
      <c r="H507" s="69" t="s">
        <v>236</v>
      </c>
      <c r="I507" s="68" t="s">
        <v>237</v>
      </c>
      <c r="J507" s="69" t="s">
        <v>232</v>
      </c>
      <c r="K507" s="70" t="s">
        <v>233</v>
      </c>
      <c r="L507" s="71"/>
      <c r="M507" s="72" t="n">
        <v>41.8</v>
      </c>
      <c r="N507" s="73" t="n">
        <v>41.8</v>
      </c>
      <c r="O507" s="74" t="n">
        <f aca="false">N507/M507*100</f>
        <v>100</v>
      </c>
      <c r="P507" s="75" t="n">
        <v>41800</v>
      </c>
      <c r="Q507" s="76" t="n">
        <v>41800</v>
      </c>
    </row>
    <row r="508" customFormat="false" ht="18.75" hidden="false" customHeight="true" outlineLevel="1" collapsed="false">
      <c r="A508" s="54" t="str">
        <f aca="false">G508</f>
        <v>ОБРАЗОВАНИЕ</v>
      </c>
      <c r="B508" s="40" t="s">
        <v>228</v>
      </c>
      <c r="C508" s="41" t="s">
        <v>229</v>
      </c>
      <c r="D508" s="55"/>
      <c r="E508" s="56" t="s">
        <v>238</v>
      </c>
      <c r="F508" s="57" t="s">
        <v>29</v>
      </c>
      <c r="G508" s="45" t="s">
        <v>239</v>
      </c>
      <c r="H508" s="58"/>
      <c r="I508" s="45"/>
      <c r="J508" s="58"/>
      <c r="K508" s="47"/>
      <c r="L508" s="48"/>
      <c r="M508" s="59" t="n">
        <v>54259.2</v>
      </c>
      <c r="N508" s="60" t="n">
        <v>39314</v>
      </c>
      <c r="O508" s="61" t="n">
        <f aca="false">N508/M508*100</f>
        <v>72.4559153102147</v>
      </c>
      <c r="P508" s="52" t="n">
        <v>54259200</v>
      </c>
      <c r="Q508" s="53" t="n">
        <v>39314038.23</v>
      </c>
    </row>
    <row r="509" customFormat="false" ht="18.75" hidden="false" customHeight="true" outlineLevel="2" collapsed="false">
      <c r="A509" s="54" t="str">
        <f aca="false">G509</f>
        <v>Общее образование</v>
      </c>
      <c r="B509" s="40" t="s">
        <v>228</v>
      </c>
      <c r="C509" s="41" t="s">
        <v>229</v>
      </c>
      <c r="D509" s="55"/>
      <c r="E509" s="56" t="s">
        <v>238</v>
      </c>
      <c r="F509" s="57" t="s">
        <v>199</v>
      </c>
      <c r="G509" s="45" t="s">
        <v>240</v>
      </c>
      <c r="H509" s="58"/>
      <c r="I509" s="45"/>
      <c r="J509" s="58"/>
      <c r="K509" s="47"/>
      <c r="L509" s="48"/>
      <c r="M509" s="59" t="n">
        <v>54132.9</v>
      </c>
      <c r="N509" s="60" t="n">
        <v>39230.7</v>
      </c>
      <c r="O509" s="61" t="n">
        <f aca="false">N509/M509*100</f>
        <v>72.4710850517892</v>
      </c>
      <c r="P509" s="52" t="n">
        <v>54132850</v>
      </c>
      <c r="Q509" s="53" t="n">
        <v>39230738.23</v>
      </c>
    </row>
    <row r="510" customFormat="false" ht="112.5" hidden="false" customHeight="true" outlineLevel="3" collapsed="false">
      <c r="A510" s="77" t="str">
        <f aca="false">CONCATENATE(I510,CHAR(10),"-",K510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0" s="63" t="s">
        <v>228</v>
      </c>
      <c r="C510" s="64" t="s">
        <v>229</v>
      </c>
      <c r="D510" s="65"/>
      <c r="E510" s="66" t="s">
        <v>238</v>
      </c>
      <c r="F510" s="67" t="s">
        <v>199</v>
      </c>
      <c r="G510" s="68" t="s">
        <v>240</v>
      </c>
      <c r="H510" s="69" t="s">
        <v>241</v>
      </c>
      <c r="I510" s="68" t="s">
        <v>242</v>
      </c>
      <c r="J510" s="69" t="s">
        <v>156</v>
      </c>
      <c r="K510" s="70" t="s">
        <v>157</v>
      </c>
      <c r="L510" s="71"/>
      <c r="M510" s="72" t="n">
        <v>2992.2</v>
      </c>
      <c r="N510" s="73" t="n">
        <v>2992.2</v>
      </c>
      <c r="O510" s="74" t="n">
        <f aca="false">N510/M510*100</f>
        <v>100</v>
      </c>
      <c r="P510" s="75" t="n">
        <v>2992195.04</v>
      </c>
      <c r="Q510" s="76" t="n">
        <v>2992195.04</v>
      </c>
    </row>
    <row r="511" customFormat="false" ht="112.5" hidden="false" customHeight="true" outlineLevel="3" collapsed="false">
      <c r="A511" s="77" t="str">
        <f aca="false">CONCATENATE(I511,CHAR(10),"-",K511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1" s="63" t="s">
        <v>228</v>
      </c>
      <c r="C511" s="64" t="s">
        <v>229</v>
      </c>
      <c r="D511" s="65"/>
      <c r="E511" s="66" t="s">
        <v>238</v>
      </c>
      <c r="F511" s="67" t="s">
        <v>199</v>
      </c>
      <c r="G511" s="68" t="s">
        <v>240</v>
      </c>
      <c r="H511" s="69" t="s">
        <v>241</v>
      </c>
      <c r="I511" s="68" t="s">
        <v>242</v>
      </c>
      <c r="J511" s="69" t="s">
        <v>243</v>
      </c>
      <c r="K511" s="70" t="s">
        <v>244</v>
      </c>
      <c r="L511" s="71"/>
      <c r="M511" s="72" t="n">
        <v>1050.5</v>
      </c>
      <c r="N511" s="73" t="n">
        <v>78</v>
      </c>
      <c r="O511" s="74" t="n">
        <f aca="false">N511/M511*100</f>
        <v>7.42503569728701</v>
      </c>
      <c r="P511" s="75" t="n">
        <v>1050504.96</v>
      </c>
      <c r="Q511" s="76" t="n">
        <v>78000</v>
      </c>
    </row>
    <row r="512" customFormat="false" ht="131.25" hidden="false" customHeight="true" outlineLevel="3" collapsed="false">
      <c r="A512" s="77" t="str">
        <f aca="false">CONCATENATE(I512,CHAR(10),"-",K512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2" s="63" t="s">
        <v>228</v>
      </c>
      <c r="C512" s="64" t="s">
        <v>229</v>
      </c>
      <c r="D512" s="65"/>
      <c r="E512" s="66" t="s">
        <v>238</v>
      </c>
      <c r="F512" s="67" t="s">
        <v>199</v>
      </c>
      <c r="G512" s="68" t="s">
        <v>240</v>
      </c>
      <c r="H512" s="69" t="s">
        <v>245</v>
      </c>
      <c r="I512" s="68" t="s">
        <v>246</v>
      </c>
      <c r="J512" s="69" t="s">
        <v>156</v>
      </c>
      <c r="K512" s="70" t="s">
        <v>157</v>
      </c>
      <c r="L512" s="71"/>
      <c r="M512" s="72" t="n">
        <v>33696.2</v>
      </c>
      <c r="N512" s="73" t="n">
        <v>33696.2</v>
      </c>
      <c r="O512" s="74" t="n">
        <f aca="false">N512/M512*100</f>
        <v>100</v>
      </c>
      <c r="P512" s="75" t="n">
        <v>33696243.43</v>
      </c>
      <c r="Q512" s="76" t="n">
        <v>33696243.43</v>
      </c>
    </row>
    <row r="513" customFormat="false" ht="131.25" hidden="false" customHeight="true" outlineLevel="3" collapsed="false">
      <c r="A513" s="77" t="str">
        <f aca="false">CONCATENATE(I513,CHAR(10),"-",K513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3" s="63" t="s">
        <v>228</v>
      </c>
      <c r="C513" s="64" t="s">
        <v>229</v>
      </c>
      <c r="D513" s="65"/>
      <c r="E513" s="66" t="s">
        <v>238</v>
      </c>
      <c r="F513" s="67" t="s">
        <v>199</v>
      </c>
      <c r="G513" s="68" t="s">
        <v>240</v>
      </c>
      <c r="H513" s="69" t="s">
        <v>245</v>
      </c>
      <c r="I513" s="68" t="s">
        <v>246</v>
      </c>
      <c r="J513" s="69" t="s">
        <v>243</v>
      </c>
      <c r="K513" s="70" t="s">
        <v>244</v>
      </c>
      <c r="L513" s="71"/>
      <c r="M513" s="72" t="n">
        <v>16322.8</v>
      </c>
      <c r="N513" s="73" t="n">
        <v>2464.3</v>
      </c>
      <c r="O513" s="74" t="n">
        <f aca="false">N513/M513*100</f>
        <v>15.0972872301321</v>
      </c>
      <c r="P513" s="75" t="n">
        <v>16322756.57</v>
      </c>
      <c r="Q513" s="76" t="n">
        <v>2464299.76</v>
      </c>
    </row>
    <row r="514" customFormat="false" ht="112.5" hidden="false" customHeight="true" outlineLevel="3" collapsed="false">
      <c r="A514" s="77" t="str">
        <f aca="false">CONCATENATE(I514,CHAR(10),"-",K514)</f>
        <v>Сохранение и развитие материально-технической базы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14" s="63" t="s">
        <v>228</v>
      </c>
      <c r="C514" s="64" t="s">
        <v>229</v>
      </c>
      <c r="D514" s="65"/>
      <c r="E514" s="66" t="s">
        <v>238</v>
      </c>
      <c r="F514" s="67" t="s">
        <v>199</v>
      </c>
      <c r="G514" s="68" t="s">
        <v>240</v>
      </c>
      <c r="H514" s="69" t="s">
        <v>247</v>
      </c>
      <c r="I514" s="68" t="s">
        <v>248</v>
      </c>
      <c r="J514" s="69" t="s">
        <v>243</v>
      </c>
      <c r="K514" s="70" t="s">
        <v>244</v>
      </c>
      <c r="L514" s="71"/>
      <c r="M514" s="72" t="n">
        <v>71.2</v>
      </c>
      <c r="N514" s="73" t="n">
        <v>0</v>
      </c>
      <c r="O514" s="74" t="n">
        <f aca="false">N514/M514*100</f>
        <v>0</v>
      </c>
      <c r="P514" s="75" t="n">
        <v>71150</v>
      </c>
      <c r="Q514" s="76" t="n">
        <v>0</v>
      </c>
    </row>
    <row r="515" customFormat="false" ht="18.75" hidden="false" customHeight="true" outlineLevel="2" collapsed="false">
      <c r="A515" s="54" t="str">
        <f aca="false">G515</f>
        <v>Молодежная политика</v>
      </c>
      <c r="B515" s="40" t="s">
        <v>228</v>
      </c>
      <c r="C515" s="41" t="s">
        <v>229</v>
      </c>
      <c r="D515" s="55"/>
      <c r="E515" s="56" t="s">
        <v>238</v>
      </c>
      <c r="F515" s="57" t="s">
        <v>238</v>
      </c>
      <c r="G515" s="45" t="s">
        <v>249</v>
      </c>
      <c r="H515" s="58"/>
      <c r="I515" s="45"/>
      <c r="J515" s="58"/>
      <c r="K515" s="47"/>
      <c r="L515" s="48"/>
      <c r="M515" s="59" t="n">
        <v>126.4</v>
      </c>
      <c r="N515" s="60" t="n">
        <v>83.3</v>
      </c>
      <c r="O515" s="61" t="n">
        <f aca="false">N515/M515*100</f>
        <v>65.9018987341772</v>
      </c>
      <c r="P515" s="52" t="n">
        <v>126350</v>
      </c>
      <c r="Q515" s="53" t="n">
        <v>83300</v>
      </c>
    </row>
    <row r="516" customFormat="false" ht="56.25" hidden="false" customHeight="true" outlineLevel="3" collapsed="false">
      <c r="A516" s="62" t="str">
        <f aca="false">CONCATENATE(I516,CHAR(10),"-",K516)</f>
        <v>Расходы на реализацию мероприятий антинаркотической направленности
-Субсидии бюджетным учреждениям на иные цели</v>
      </c>
      <c r="B516" s="63" t="s">
        <v>228</v>
      </c>
      <c r="C516" s="64" t="s">
        <v>229</v>
      </c>
      <c r="D516" s="65"/>
      <c r="E516" s="66" t="s">
        <v>238</v>
      </c>
      <c r="F516" s="67" t="s">
        <v>238</v>
      </c>
      <c r="G516" s="68" t="s">
        <v>249</v>
      </c>
      <c r="H516" s="69" t="s">
        <v>250</v>
      </c>
      <c r="I516" s="68" t="s">
        <v>251</v>
      </c>
      <c r="J516" s="69" t="s">
        <v>165</v>
      </c>
      <c r="K516" s="70" t="s">
        <v>166</v>
      </c>
      <c r="L516" s="71"/>
      <c r="M516" s="72" t="n">
        <v>91.2</v>
      </c>
      <c r="N516" s="73" t="n">
        <v>52.9</v>
      </c>
      <c r="O516" s="74" t="n">
        <f aca="false">N516/M516*100</f>
        <v>58.0043859649123</v>
      </c>
      <c r="P516" s="75" t="n">
        <v>91200</v>
      </c>
      <c r="Q516" s="76" t="n">
        <v>52900</v>
      </c>
    </row>
    <row r="517" customFormat="false" ht="56.25" hidden="false" customHeight="true" outlineLevel="3" collapsed="false">
      <c r="A517" s="62" t="str">
        <f aca="false">CONCATENATE(I517,CHAR(10),"-",K517)</f>
        <v>Расходы на реализацию мероприятий антинаркотической направленности
-Субсидии автономным учреждениям на иные цели</v>
      </c>
      <c r="B517" s="63" t="s">
        <v>228</v>
      </c>
      <c r="C517" s="64" t="s">
        <v>229</v>
      </c>
      <c r="D517" s="65"/>
      <c r="E517" s="66" t="s">
        <v>238</v>
      </c>
      <c r="F517" s="67" t="s">
        <v>238</v>
      </c>
      <c r="G517" s="68" t="s">
        <v>249</v>
      </c>
      <c r="H517" s="69" t="s">
        <v>250</v>
      </c>
      <c r="I517" s="68" t="s">
        <v>251</v>
      </c>
      <c r="J517" s="69" t="s">
        <v>232</v>
      </c>
      <c r="K517" s="70" t="s">
        <v>233</v>
      </c>
      <c r="L517" s="71"/>
      <c r="M517" s="72" t="n">
        <v>35.2</v>
      </c>
      <c r="N517" s="73" t="n">
        <v>30.4</v>
      </c>
      <c r="O517" s="74" t="n">
        <f aca="false">N517/M517*100</f>
        <v>86.3636363636364</v>
      </c>
      <c r="P517" s="75" t="n">
        <v>35150</v>
      </c>
      <c r="Q517" s="76" t="n">
        <v>30400</v>
      </c>
    </row>
    <row r="518" customFormat="false" ht="18.75" hidden="false" customHeight="true" outlineLevel="1" collapsed="false">
      <c r="A518" s="54" t="str">
        <f aca="false">G518</f>
        <v>КУЛЬТУРА, КИНЕМАТОГРАФИЯ</v>
      </c>
      <c r="B518" s="40" t="s">
        <v>228</v>
      </c>
      <c r="C518" s="41" t="s">
        <v>229</v>
      </c>
      <c r="D518" s="55"/>
      <c r="E518" s="56" t="s">
        <v>139</v>
      </c>
      <c r="F518" s="57" t="s">
        <v>29</v>
      </c>
      <c r="G518" s="45" t="s">
        <v>140</v>
      </c>
      <c r="H518" s="58"/>
      <c r="I518" s="45"/>
      <c r="J518" s="58"/>
      <c r="K518" s="47"/>
      <c r="L518" s="48"/>
      <c r="M518" s="59" t="n">
        <v>132686.9</v>
      </c>
      <c r="N518" s="60" t="n">
        <v>87408.8</v>
      </c>
      <c r="O518" s="61" t="n">
        <f aca="false">N518/M518*100</f>
        <v>65.8759832357226</v>
      </c>
      <c r="P518" s="52" t="n">
        <v>132686889</v>
      </c>
      <c r="Q518" s="53" t="n">
        <v>87408799.3</v>
      </c>
    </row>
    <row r="519" customFormat="false" ht="18.75" hidden="false" customHeight="true" outlineLevel="2" collapsed="false">
      <c r="A519" s="54" t="str">
        <f aca="false">G519</f>
        <v>Культура</v>
      </c>
      <c r="B519" s="40" t="s">
        <v>228</v>
      </c>
      <c r="C519" s="41" t="s">
        <v>229</v>
      </c>
      <c r="D519" s="55"/>
      <c r="E519" s="56" t="s">
        <v>139</v>
      </c>
      <c r="F519" s="57" t="s">
        <v>28</v>
      </c>
      <c r="G519" s="45" t="s">
        <v>252</v>
      </c>
      <c r="H519" s="58"/>
      <c r="I519" s="45"/>
      <c r="J519" s="58"/>
      <c r="K519" s="47"/>
      <c r="L519" s="48"/>
      <c r="M519" s="59" t="n">
        <v>113071.9</v>
      </c>
      <c r="N519" s="60" t="n">
        <v>72896.9</v>
      </c>
      <c r="O519" s="61" t="n">
        <f aca="false">N519/M519*100</f>
        <v>64.4695101081701</v>
      </c>
      <c r="P519" s="52" t="n">
        <v>113071924</v>
      </c>
      <c r="Q519" s="53" t="n">
        <v>72896859.18</v>
      </c>
    </row>
    <row r="520" customFormat="false" ht="112.5" hidden="false" customHeight="true" outlineLevel="3" collapsed="false">
      <c r="A520" s="62" t="str">
        <f aca="false">CONCATENATE(I520,CHAR(10),"-",K520)</f>
        <v>Расходы на обеспечение деятельности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0" s="63" t="s">
        <v>228</v>
      </c>
      <c r="C520" s="64" t="s">
        <v>229</v>
      </c>
      <c r="D520" s="65"/>
      <c r="E520" s="66" t="s">
        <v>139</v>
      </c>
      <c r="F520" s="67" t="s">
        <v>28</v>
      </c>
      <c r="G520" s="68" t="s">
        <v>252</v>
      </c>
      <c r="H520" s="69" t="s">
        <v>253</v>
      </c>
      <c r="I520" s="68" t="s">
        <v>254</v>
      </c>
      <c r="J520" s="69" t="s">
        <v>156</v>
      </c>
      <c r="K520" s="70" t="s">
        <v>157</v>
      </c>
      <c r="L520" s="71"/>
      <c r="M520" s="72" t="n">
        <v>4829.9</v>
      </c>
      <c r="N520" s="73" t="n">
        <v>2058.2</v>
      </c>
      <c r="O520" s="74" t="n">
        <f aca="false">N520/M520*100</f>
        <v>42.6137187105323</v>
      </c>
      <c r="P520" s="75" t="n">
        <v>4829900</v>
      </c>
      <c r="Q520" s="76" t="n">
        <v>2058176.27</v>
      </c>
    </row>
    <row r="521" customFormat="false" ht="131.25" hidden="false" customHeight="true" outlineLevel="3" collapsed="false">
      <c r="A521" s="77" t="str">
        <f aca="false">CONCATENATE(I521,CHAR(10),"-",K521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1" s="63" t="s">
        <v>228</v>
      </c>
      <c r="C521" s="64" t="s">
        <v>229</v>
      </c>
      <c r="D521" s="65"/>
      <c r="E521" s="66" t="s">
        <v>139</v>
      </c>
      <c r="F521" s="67" t="s">
        <v>28</v>
      </c>
      <c r="G521" s="68" t="s">
        <v>252</v>
      </c>
      <c r="H521" s="69" t="s">
        <v>255</v>
      </c>
      <c r="I521" s="68" t="s">
        <v>246</v>
      </c>
      <c r="J521" s="69" t="s">
        <v>156</v>
      </c>
      <c r="K521" s="70" t="s">
        <v>157</v>
      </c>
      <c r="L521" s="71"/>
      <c r="M521" s="72" t="n">
        <v>28939.1</v>
      </c>
      <c r="N521" s="73" t="n">
        <v>19896.8</v>
      </c>
      <c r="O521" s="74" t="n">
        <f aca="false">N521/M521*100</f>
        <v>68.7540386535863</v>
      </c>
      <c r="P521" s="75" t="n">
        <v>28939100</v>
      </c>
      <c r="Q521" s="76" t="n">
        <v>19896754.72</v>
      </c>
    </row>
    <row r="522" customFormat="false" ht="112.5" hidden="false" customHeight="true" outlineLevel="3" collapsed="false">
      <c r="A522" s="62" t="str">
        <f aca="false">CONCATENATE(I522,CHAR(10),"-",K522)</f>
        <v>Сохранение и развитие материально-технической базы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2" s="63" t="s">
        <v>228</v>
      </c>
      <c r="C522" s="64" t="s">
        <v>229</v>
      </c>
      <c r="D522" s="65"/>
      <c r="E522" s="66" t="s">
        <v>139</v>
      </c>
      <c r="F522" s="67" t="s">
        <v>28</v>
      </c>
      <c r="G522" s="68" t="s">
        <v>252</v>
      </c>
      <c r="H522" s="69" t="s">
        <v>256</v>
      </c>
      <c r="I522" s="68" t="s">
        <v>257</v>
      </c>
      <c r="J522" s="69" t="s">
        <v>156</v>
      </c>
      <c r="K522" s="70" t="s">
        <v>157</v>
      </c>
      <c r="L522" s="71"/>
      <c r="M522" s="72" t="n">
        <v>640.1</v>
      </c>
      <c r="N522" s="73" t="n">
        <v>470</v>
      </c>
      <c r="O522" s="74" t="n">
        <f aca="false">N522/M522*100</f>
        <v>73.4260271832526</v>
      </c>
      <c r="P522" s="75" t="n">
        <v>640100</v>
      </c>
      <c r="Q522" s="76" t="n">
        <v>470036.79</v>
      </c>
    </row>
    <row r="523" customFormat="false" ht="93.75" hidden="false" customHeight="true" outlineLevel="3" collapsed="false">
      <c r="A523" s="62" t="str">
        <f aca="false">CONCATENATE(I523,CHAR(10),"-",K523)</f>
        <v>Расходы на компьютеризацию муниципальных библиотек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3" s="63" t="s">
        <v>228</v>
      </c>
      <c r="C523" s="64" t="s">
        <v>229</v>
      </c>
      <c r="D523" s="65"/>
      <c r="E523" s="66" t="s">
        <v>139</v>
      </c>
      <c r="F523" s="67" t="s">
        <v>28</v>
      </c>
      <c r="G523" s="68" t="s">
        <v>252</v>
      </c>
      <c r="H523" s="69" t="s">
        <v>258</v>
      </c>
      <c r="I523" s="68" t="s">
        <v>259</v>
      </c>
      <c r="J523" s="69" t="s">
        <v>156</v>
      </c>
      <c r="K523" s="70" t="s">
        <v>157</v>
      </c>
      <c r="L523" s="71"/>
      <c r="M523" s="72" t="n">
        <v>30</v>
      </c>
      <c r="N523" s="73" t="n">
        <v>30</v>
      </c>
      <c r="O523" s="74" t="n">
        <f aca="false">N523/M523*100</f>
        <v>100</v>
      </c>
      <c r="P523" s="75" t="n">
        <v>30000</v>
      </c>
      <c r="Q523" s="76" t="n">
        <v>30000</v>
      </c>
    </row>
    <row r="524" customFormat="false" ht="93.75" hidden="false" customHeight="true" outlineLevel="3" collapsed="false">
      <c r="A524" s="62" t="str">
        <f aca="false">CONCATENATE(I524,CHAR(10),"-",K524)</f>
        <v>Расходы на поддержку отрасли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4" s="63" t="s">
        <v>228</v>
      </c>
      <c r="C524" s="64" t="s">
        <v>229</v>
      </c>
      <c r="D524" s="65"/>
      <c r="E524" s="66" t="s">
        <v>139</v>
      </c>
      <c r="F524" s="67" t="s">
        <v>28</v>
      </c>
      <c r="G524" s="68" t="s">
        <v>252</v>
      </c>
      <c r="H524" s="69" t="s">
        <v>260</v>
      </c>
      <c r="I524" s="68" t="s">
        <v>261</v>
      </c>
      <c r="J524" s="69" t="s">
        <v>156</v>
      </c>
      <c r="K524" s="70" t="s">
        <v>157</v>
      </c>
      <c r="L524" s="71"/>
      <c r="M524" s="72" t="n">
        <v>829.7</v>
      </c>
      <c r="N524" s="73" t="n">
        <v>623.6</v>
      </c>
      <c r="O524" s="74" t="n">
        <f aca="false">N524/M524*100</f>
        <v>75.1596962757623</v>
      </c>
      <c r="P524" s="75" t="n">
        <v>829700</v>
      </c>
      <c r="Q524" s="76" t="n">
        <v>623625.09</v>
      </c>
    </row>
    <row r="525" customFormat="false" ht="93.75" hidden="false" customHeight="true" outlineLevel="3" collapsed="false">
      <c r="A525" s="62" t="str">
        <f aca="false">CONCATENATE(I525,CHAR(10),"-",K525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5" s="63" t="s">
        <v>228</v>
      </c>
      <c r="C525" s="64" t="s">
        <v>229</v>
      </c>
      <c r="D525" s="65"/>
      <c r="E525" s="66" t="s">
        <v>139</v>
      </c>
      <c r="F525" s="67" t="s">
        <v>28</v>
      </c>
      <c r="G525" s="68" t="s">
        <v>252</v>
      </c>
      <c r="H525" s="69" t="s">
        <v>262</v>
      </c>
      <c r="I525" s="68" t="s">
        <v>263</v>
      </c>
      <c r="J525" s="69" t="s">
        <v>156</v>
      </c>
      <c r="K525" s="70" t="s">
        <v>157</v>
      </c>
      <c r="L525" s="71"/>
      <c r="M525" s="72" t="n">
        <v>85.5</v>
      </c>
      <c r="N525" s="73" t="n">
        <v>84.7</v>
      </c>
      <c r="O525" s="74" t="n">
        <f aca="false">N525/M525*100</f>
        <v>99.0643274853801</v>
      </c>
      <c r="P525" s="75" t="n">
        <v>85500</v>
      </c>
      <c r="Q525" s="76" t="n">
        <v>84650</v>
      </c>
    </row>
    <row r="526" customFormat="false" ht="112.5" hidden="false" customHeight="true" outlineLevel="3" collapsed="false">
      <c r="A526" s="62" t="str">
        <f aca="false">CONCATENATE(I526,CHAR(10),"-",K526)</f>
        <v>Расходы на обеспечение деятельности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6" s="63" t="s">
        <v>228</v>
      </c>
      <c r="C526" s="64" t="s">
        <v>229</v>
      </c>
      <c r="D526" s="65"/>
      <c r="E526" s="66" t="s">
        <v>139</v>
      </c>
      <c r="F526" s="67" t="s">
        <v>28</v>
      </c>
      <c r="G526" s="68" t="s">
        <v>252</v>
      </c>
      <c r="H526" s="69" t="s">
        <v>264</v>
      </c>
      <c r="I526" s="68" t="s">
        <v>265</v>
      </c>
      <c r="J526" s="69" t="s">
        <v>156</v>
      </c>
      <c r="K526" s="70" t="s">
        <v>157</v>
      </c>
      <c r="L526" s="71"/>
      <c r="M526" s="72" t="n">
        <v>15794.8</v>
      </c>
      <c r="N526" s="73" t="n">
        <v>10003</v>
      </c>
      <c r="O526" s="74" t="n">
        <f aca="false">N526/M526*100</f>
        <v>63.3309696862259</v>
      </c>
      <c r="P526" s="75" t="n">
        <v>15794830.76</v>
      </c>
      <c r="Q526" s="76" t="n">
        <v>10003042</v>
      </c>
    </row>
    <row r="527" customFormat="false" ht="112.5" hidden="false" customHeight="true" outlineLevel="3" collapsed="false">
      <c r="A527" s="62" t="str">
        <f aca="false">CONCATENATE(I527,CHAR(10),"-",K527)</f>
        <v>Расходы на обеспечение деятельности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7" s="63" t="s">
        <v>228</v>
      </c>
      <c r="C527" s="64" t="s">
        <v>229</v>
      </c>
      <c r="D527" s="65"/>
      <c r="E527" s="66" t="s">
        <v>139</v>
      </c>
      <c r="F527" s="67" t="s">
        <v>28</v>
      </c>
      <c r="G527" s="68" t="s">
        <v>252</v>
      </c>
      <c r="H527" s="69" t="s">
        <v>264</v>
      </c>
      <c r="I527" s="68" t="s">
        <v>265</v>
      </c>
      <c r="J527" s="69" t="s">
        <v>243</v>
      </c>
      <c r="K527" s="70" t="s">
        <v>244</v>
      </c>
      <c r="L527" s="71"/>
      <c r="M527" s="72" t="n">
        <v>28937.4</v>
      </c>
      <c r="N527" s="73" t="n">
        <v>17416.1</v>
      </c>
      <c r="O527" s="74" t="n">
        <f aca="false">N527/M527*100</f>
        <v>60.1854347660813</v>
      </c>
      <c r="P527" s="75" t="n">
        <v>28937417.24</v>
      </c>
      <c r="Q527" s="76" t="n">
        <v>17416120.61</v>
      </c>
    </row>
    <row r="528" customFormat="false" ht="131.25" hidden="false" customHeight="true" outlineLevel="3" collapsed="false">
      <c r="A528" s="77" t="str">
        <f aca="false">CONCATENATE(I528,CHAR(10),"-",K528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8" s="63" t="s">
        <v>228</v>
      </c>
      <c r="C528" s="64" t="s">
        <v>229</v>
      </c>
      <c r="D528" s="65"/>
      <c r="E528" s="66" t="s">
        <v>139</v>
      </c>
      <c r="F528" s="67" t="s">
        <v>28</v>
      </c>
      <c r="G528" s="68" t="s">
        <v>252</v>
      </c>
      <c r="H528" s="69" t="s">
        <v>266</v>
      </c>
      <c r="I528" s="68" t="s">
        <v>246</v>
      </c>
      <c r="J528" s="69" t="s">
        <v>243</v>
      </c>
      <c r="K528" s="70" t="s">
        <v>244</v>
      </c>
      <c r="L528" s="71"/>
      <c r="M528" s="72" t="n">
        <v>20144.8</v>
      </c>
      <c r="N528" s="73" t="n">
        <v>11891.6</v>
      </c>
      <c r="O528" s="74" t="n">
        <f aca="false">N528/M528*100</f>
        <v>59.030618323339</v>
      </c>
      <c r="P528" s="75" t="n">
        <v>20144800</v>
      </c>
      <c r="Q528" s="76" t="n">
        <v>11891618.86</v>
      </c>
    </row>
    <row r="529" customFormat="false" ht="112.5" hidden="false" customHeight="true" outlineLevel="3" collapsed="false">
      <c r="A529" s="62" t="str">
        <f aca="false">CONCATENATE(I529,CHAR(10),"-",K529)</f>
        <v>Сохранение и развитие материально-технической базы муниципальных учреждени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29" s="63" t="s">
        <v>228</v>
      </c>
      <c r="C529" s="64" t="s">
        <v>229</v>
      </c>
      <c r="D529" s="65"/>
      <c r="E529" s="66" t="s">
        <v>139</v>
      </c>
      <c r="F529" s="67" t="s">
        <v>28</v>
      </c>
      <c r="G529" s="68" t="s">
        <v>252</v>
      </c>
      <c r="H529" s="69" t="s">
        <v>267</v>
      </c>
      <c r="I529" s="68" t="s">
        <v>268</v>
      </c>
      <c r="J529" s="69" t="s">
        <v>156</v>
      </c>
      <c r="K529" s="70" t="s">
        <v>157</v>
      </c>
      <c r="L529" s="71"/>
      <c r="M529" s="72" t="n">
        <v>1120.8</v>
      </c>
      <c r="N529" s="73" t="n">
        <v>495.3</v>
      </c>
      <c r="O529" s="74" t="n">
        <f aca="false">N529/M529*100</f>
        <v>44.1916488222698</v>
      </c>
      <c r="P529" s="75" t="n">
        <v>1120752</v>
      </c>
      <c r="Q529" s="76" t="n">
        <v>495272</v>
      </c>
    </row>
    <row r="530" customFormat="false" ht="56.25" hidden="false" customHeight="true" outlineLevel="3" collapsed="false">
      <c r="A530" s="62" t="str">
        <f aca="false">CONCATENATE(I530,CHAR(10),"-",K530)</f>
        <v>Сохранение и развитие материально-технической базы муниципальных учреждений культуры
-Субсидии бюджетным учреждениям на иные цели</v>
      </c>
      <c r="B530" s="63" t="s">
        <v>228</v>
      </c>
      <c r="C530" s="64" t="s">
        <v>229</v>
      </c>
      <c r="D530" s="65"/>
      <c r="E530" s="66" t="s">
        <v>139</v>
      </c>
      <c r="F530" s="67" t="s">
        <v>28</v>
      </c>
      <c r="G530" s="68" t="s">
        <v>252</v>
      </c>
      <c r="H530" s="69" t="s">
        <v>267</v>
      </c>
      <c r="I530" s="68" t="s">
        <v>268</v>
      </c>
      <c r="J530" s="69" t="s">
        <v>165</v>
      </c>
      <c r="K530" s="70" t="s">
        <v>166</v>
      </c>
      <c r="L530" s="71"/>
      <c r="M530" s="72" t="n">
        <v>26</v>
      </c>
      <c r="N530" s="73" t="n">
        <v>26</v>
      </c>
      <c r="O530" s="74" t="n">
        <f aca="false">N530/M530*100</f>
        <v>100</v>
      </c>
      <c r="P530" s="75" t="n">
        <v>26000</v>
      </c>
      <c r="Q530" s="76" t="n">
        <v>26000</v>
      </c>
    </row>
    <row r="531" customFormat="false" ht="112.5" hidden="false" customHeight="true" outlineLevel="3" collapsed="false">
      <c r="A531" s="62" t="str">
        <f aca="false">CONCATENATE(I531,CHAR(10),"-",K531)</f>
        <v>Сохранение и развитие материально-технической базы муниципальных учреждени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1" s="63" t="s">
        <v>228</v>
      </c>
      <c r="C531" s="64" t="s">
        <v>229</v>
      </c>
      <c r="D531" s="65"/>
      <c r="E531" s="66" t="s">
        <v>139</v>
      </c>
      <c r="F531" s="67" t="s">
        <v>28</v>
      </c>
      <c r="G531" s="68" t="s">
        <v>252</v>
      </c>
      <c r="H531" s="69" t="s">
        <v>267</v>
      </c>
      <c r="I531" s="68" t="s">
        <v>268</v>
      </c>
      <c r="J531" s="69" t="s">
        <v>243</v>
      </c>
      <c r="K531" s="70" t="s">
        <v>244</v>
      </c>
      <c r="L531" s="71"/>
      <c r="M531" s="72" t="n">
        <v>2530.2</v>
      </c>
      <c r="N531" s="73" t="n">
        <v>2058.2</v>
      </c>
      <c r="O531" s="74" t="n">
        <f aca="false">N531/M531*100</f>
        <v>81.3453481938187</v>
      </c>
      <c r="P531" s="75" t="n">
        <v>2530200</v>
      </c>
      <c r="Q531" s="76" t="n">
        <v>2058219.25</v>
      </c>
    </row>
    <row r="532" customFormat="false" ht="56.25" hidden="false" customHeight="true" outlineLevel="3" collapsed="false">
      <c r="A532" s="62" t="str">
        <f aca="false">CONCATENATE(I532,CHAR(10),"-",K532)</f>
        <v>Сохранение и развитие материально-технической базы муниципальных учреждений культуры
-Субсидии автономным учреждениям на иные цели</v>
      </c>
      <c r="B532" s="63" t="s">
        <v>228</v>
      </c>
      <c r="C532" s="64" t="s">
        <v>229</v>
      </c>
      <c r="D532" s="65"/>
      <c r="E532" s="66" t="s">
        <v>139</v>
      </c>
      <c r="F532" s="67" t="s">
        <v>28</v>
      </c>
      <c r="G532" s="68" t="s">
        <v>252</v>
      </c>
      <c r="H532" s="69" t="s">
        <v>267</v>
      </c>
      <c r="I532" s="68" t="s">
        <v>268</v>
      </c>
      <c r="J532" s="69" t="s">
        <v>232</v>
      </c>
      <c r="K532" s="70" t="s">
        <v>233</v>
      </c>
      <c r="L532" s="71"/>
      <c r="M532" s="72" t="n">
        <v>302.4</v>
      </c>
      <c r="N532" s="73" t="n">
        <v>302.4</v>
      </c>
      <c r="O532" s="74" t="n">
        <f aca="false">N532/M532*100</f>
        <v>100</v>
      </c>
      <c r="P532" s="75" t="n">
        <v>302400</v>
      </c>
      <c r="Q532" s="76" t="n">
        <v>302400</v>
      </c>
    </row>
    <row r="533" customFormat="false" ht="56.25" hidden="false" customHeight="true" outlineLevel="3" collapsed="false">
      <c r="A533" s="62" t="str">
        <f aca="false">CONCATENATE(I533,CHAR(10),"-",K533)</f>
        <v>Расходы на обеспечение развития и укрепление материально-технической базы муниципальных домов культуры
-Субсидии бюджетным учреждениям на иные цели</v>
      </c>
      <c r="B533" s="63" t="s">
        <v>228</v>
      </c>
      <c r="C533" s="64" t="s">
        <v>229</v>
      </c>
      <c r="D533" s="65"/>
      <c r="E533" s="66" t="s">
        <v>139</v>
      </c>
      <c r="F533" s="67" t="s">
        <v>28</v>
      </c>
      <c r="G533" s="68" t="s">
        <v>252</v>
      </c>
      <c r="H533" s="69" t="s">
        <v>269</v>
      </c>
      <c r="I533" s="68" t="s">
        <v>270</v>
      </c>
      <c r="J533" s="69" t="s">
        <v>165</v>
      </c>
      <c r="K533" s="70" t="s">
        <v>166</v>
      </c>
      <c r="L533" s="71"/>
      <c r="M533" s="72" t="n">
        <v>1089.5</v>
      </c>
      <c r="N533" s="73" t="n">
        <v>1089.5</v>
      </c>
      <c r="O533" s="74" t="n">
        <f aca="false">N533/M533*100</f>
        <v>100</v>
      </c>
      <c r="P533" s="75" t="n">
        <v>1089500</v>
      </c>
      <c r="Q533" s="76" t="n">
        <v>1089500</v>
      </c>
    </row>
    <row r="534" customFormat="false" ht="56.25" hidden="false" customHeight="true" outlineLevel="3" collapsed="false">
      <c r="A534" s="62" t="str">
        <f aca="false">CONCATENATE(I534,CHAR(10),"-",K534)</f>
        <v>Расходы на обеспечение развития и укрепление материально-технической базы муниципальных домов культуры
-Субсидии автономным учреждениям на иные цели</v>
      </c>
      <c r="B534" s="63" t="s">
        <v>228</v>
      </c>
      <c r="C534" s="64" t="s">
        <v>229</v>
      </c>
      <c r="D534" s="65"/>
      <c r="E534" s="66" t="s">
        <v>139</v>
      </c>
      <c r="F534" s="67" t="s">
        <v>28</v>
      </c>
      <c r="G534" s="68" t="s">
        <v>252</v>
      </c>
      <c r="H534" s="69" t="s">
        <v>269</v>
      </c>
      <c r="I534" s="68" t="s">
        <v>270</v>
      </c>
      <c r="J534" s="69" t="s">
        <v>232</v>
      </c>
      <c r="K534" s="70" t="s">
        <v>233</v>
      </c>
      <c r="L534" s="71"/>
      <c r="M534" s="72" t="n">
        <v>1089.5</v>
      </c>
      <c r="N534" s="73" t="n">
        <v>1089.5</v>
      </c>
      <c r="O534" s="74" t="n">
        <f aca="false">N534/M534*100</f>
        <v>100</v>
      </c>
      <c r="P534" s="75" t="n">
        <v>1089500</v>
      </c>
      <c r="Q534" s="76" t="n">
        <v>1089500</v>
      </c>
    </row>
    <row r="535" customFormat="false" ht="93.75" hidden="false" customHeight="true" outlineLevel="3" collapsed="false">
      <c r="A535" s="62" t="str">
        <f aca="false">CONCATENATE(I535,CHAR(10),"-",K535)</f>
        <v>Мероприятия в сфере культуры и искусств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5" s="63" t="s">
        <v>228</v>
      </c>
      <c r="C535" s="64" t="s">
        <v>229</v>
      </c>
      <c r="D535" s="65"/>
      <c r="E535" s="66" t="s">
        <v>139</v>
      </c>
      <c r="F535" s="67" t="s">
        <v>28</v>
      </c>
      <c r="G535" s="68" t="s">
        <v>252</v>
      </c>
      <c r="H535" s="69" t="s">
        <v>271</v>
      </c>
      <c r="I535" s="68" t="s">
        <v>263</v>
      </c>
      <c r="J535" s="69" t="s">
        <v>156</v>
      </c>
      <c r="K535" s="70" t="s">
        <v>157</v>
      </c>
      <c r="L535" s="71"/>
      <c r="M535" s="72" t="n">
        <v>70.8</v>
      </c>
      <c r="N535" s="73" t="n">
        <v>45.8</v>
      </c>
      <c r="O535" s="74" t="n">
        <f aca="false">N535/M535*100</f>
        <v>64.6892655367232</v>
      </c>
      <c r="P535" s="75" t="n">
        <v>70800</v>
      </c>
      <c r="Q535" s="76" t="n">
        <v>45800</v>
      </c>
    </row>
    <row r="536" customFormat="false" ht="37.5" hidden="false" customHeight="true" outlineLevel="3" collapsed="false">
      <c r="A536" s="62" t="str">
        <f aca="false">CONCATENATE(I536,CHAR(10),"-",K536)</f>
        <v>Мероприятия в сфере культуры и искусства
-Субсидии бюджетным учреждениям на иные цели</v>
      </c>
      <c r="B536" s="63" t="s">
        <v>228</v>
      </c>
      <c r="C536" s="64" t="s">
        <v>229</v>
      </c>
      <c r="D536" s="65"/>
      <c r="E536" s="66" t="s">
        <v>139</v>
      </c>
      <c r="F536" s="67" t="s">
        <v>28</v>
      </c>
      <c r="G536" s="68" t="s">
        <v>252</v>
      </c>
      <c r="H536" s="69" t="s">
        <v>271</v>
      </c>
      <c r="I536" s="68" t="s">
        <v>263</v>
      </c>
      <c r="J536" s="69" t="s">
        <v>165</v>
      </c>
      <c r="K536" s="70" t="s">
        <v>166</v>
      </c>
      <c r="L536" s="71"/>
      <c r="M536" s="72" t="n">
        <v>10</v>
      </c>
      <c r="N536" s="73" t="n">
        <v>10</v>
      </c>
      <c r="O536" s="74" t="n">
        <f aca="false">N536/M536*100</f>
        <v>100</v>
      </c>
      <c r="P536" s="75" t="n">
        <v>10000</v>
      </c>
      <c r="Q536" s="76" t="n">
        <v>10000</v>
      </c>
    </row>
    <row r="537" customFormat="false" ht="93.75" hidden="false" customHeight="true" outlineLevel="3" collapsed="false">
      <c r="A537" s="62" t="str">
        <f aca="false">CONCATENATE(I537,CHAR(10),"-",K537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7" s="63" t="s">
        <v>228</v>
      </c>
      <c r="C537" s="64" t="s">
        <v>229</v>
      </c>
      <c r="D537" s="65"/>
      <c r="E537" s="66" t="s">
        <v>139</v>
      </c>
      <c r="F537" s="67" t="s">
        <v>28</v>
      </c>
      <c r="G537" s="68" t="s">
        <v>252</v>
      </c>
      <c r="H537" s="69" t="s">
        <v>271</v>
      </c>
      <c r="I537" s="68" t="s">
        <v>263</v>
      </c>
      <c r="J537" s="69" t="s">
        <v>243</v>
      </c>
      <c r="K537" s="70" t="s">
        <v>244</v>
      </c>
      <c r="L537" s="71"/>
      <c r="M537" s="72" t="n">
        <v>3064.3</v>
      </c>
      <c r="N537" s="73" t="n">
        <v>2875.3</v>
      </c>
      <c r="O537" s="74" t="n">
        <f aca="false">N537/M537*100</f>
        <v>93.8321965864961</v>
      </c>
      <c r="P537" s="75" t="n">
        <v>3064313</v>
      </c>
      <c r="Q537" s="76" t="n">
        <v>2875330.94</v>
      </c>
    </row>
    <row r="538" customFormat="false" ht="37.5" hidden="false" customHeight="true" outlineLevel="3" collapsed="false">
      <c r="A538" s="62" t="str">
        <f aca="false">CONCATENATE(I538,CHAR(10),"-",K538)</f>
        <v>Мероприятия в сфере культуры и искусства
-Субсидии автономным учреждениям на иные цели</v>
      </c>
      <c r="B538" s="63" t="s">
        <v>228</v>
      </c>
      <c r="C538" s="64" t="s">
        <v>229</v>
      </c>
      <c r="D538" s="65"/>
      <c r="E538" s="66" t="s">
        <v>139</v>
      </c>
      <c r="F538" s="67" t="s">
        <v>28</v>
      </c>
      <c r="G538" s="68" t="s">
        <v>252</v>
      </c>
      <c r="H538" s="69" t="s">
        <v>271</v>
      </c>
      <c r="I538" s="68" t="s">
        <v>263</v>
      </c>
      <c r="J538" s="69" t="s">
        <v>232</v>
      </c>
      <c r="K538" s="70" t="s">
        <v>233</v>
      </c>
      <c r="L538" s="71"/>
      <c r="M538" s="72" t="n">
        <v>427.5</v>
      </c>
      <c r="N538" s="73" t="n">
        <v>427.5</v>
      </c>
      <c r="O538" s="74" t="n">
        <f aca="false">N538/M538*100</f>
        <v>100</v>
      </c>
      <c r="P538" s="75" t="n">
        <v>427500</v>
      </c>
      <c r="Q538" s="76" t="n">
        <v>427500</v>
      </c>
    </row>
    <row r="539" customFormat="false" ht="93.75" hidden="false" customHeight="true" outlineLevel="3" collapsed="false">
      <c r="A539" s="62" t="str">
        <f aca="false">CONCATENATE(I539,CHAR(10),"-",K539)</f>
        <v>Расходы на обеспечение деятельности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39" s="63" t="s">
        <v>228</v>
      </c>
      <c r="C539" s="64" t="s">
        <v>229</v>
      </c>
      <c r="D539" s="65"/>
      <c r="E539" s="66" t="s">
        <v>139</v>
      </c>
      <c r="F539" s="67" t="s">
        <v>28</v>
      </c>
      <c r="G539" s="68" t="s">
        <v>252</v>
      </c>
      <c r="H539" s="69" t="s">
        <v>272</v>
      </c>
      <c r="I539" s="68" t="s">
        <v>273</v>
      </c>
      <c r="J539" s="69" t="s">
        <v>243</v>
      </c>
      <c r="K539" s="70" t="s">
        <v>244</v>
      </c>
      <c r="L539" s="71"/>
      <c r="M539" s="72" t="n">
        <v>632</v>
      </c>
      <c r="N539" s="73" t="n">
        <v>468.9</v>
      </c>
      <c r="O539" s="74" t="n">
        <f aca="false">N539/M539*100</f>
        <v>74.1930379746835</v>
      </c>
      <c r="P539" s="75" t="n">
        <v>631970</v>
      </c>
      <c r="Q539" s="76" t="n">
        <v>468900</v>
      </c>
    </row>
    <row r="540" customFormat="false" ht="131.25" hidden="false" customHeight="true" outlineLevel="3" collapsed="false">
      <c r="A540" s="77" t="str">
        <f aca="false">CONCATENATE(I540,CHAR(10),"-",K540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40" s="63" t="s">
        <v>228</v>
      </c>
      <c r="C540" s="64" t="s">
        <v>229</v>
      </c>
      <c r="D540" s="65"/>
      <c r="E540" s="66" t="s">
        <v>139</v>
      </c>
      <c r="F540" s="67" t="s">
        <v>28</v>
      </c>
      <c r="G540" s="68" t="s">
        <v>252</v>
      </c>
      <c r="H540" s="69" t="s">
        <v>274</v>
      </c>
      <c r="I540" s="68" t="s">
        <v>246</v>
      </c>
      <c r="J540" s="69" t="s">
        <v>243</v>
      </c>
      <c r="K540" s="70" t="s">
        <v>244</v>
      </c>
      <c r="L540" s="71"/>
      <c r="M540" s="72" t="n">
        <v>1796</v>
      </c>
      <c r="N540" s="73" t="n">
        <v>1044.2</v>
      </c>
      <c r="O540" s="74" t="n">
        <f aca="false">N540/M540*100</f>
        <v>58.1403118040089</v>
      </c>
      <c r="P540" s="75" t="n">
        <v>1796000</v>
      </c>
      <c r="Q540" s="76" t="n">
        <v>1044206.65</v>
      </c>
    </row>
    <row r="541" customFormat="false" ht="112.5" hidden="false" customHeight="true" outlineLevel="3" collapsed="false">
      <c r="A541" s="62" t="str">
        <f aca="false">CONCATENATE(I541,CHAR(10),"-",K541)</f>
        <v>Сохранение и развитие материально-технической базы муниципальных музеев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41" s="63" t="s">
        <v>228</v>
      </c>
      <c r="C541" s="64" t="s">
        <v>229</v>
      </c>
      <c r="D541" s="65"/>
      <c r="E541" s="66" t="s">
        <v>139</v>
      </c>
      <c r="F541" s="67" t="s">
        <v>28</v>
      </c>
      <c r="G541" s="68" t="s">
        <v>252</v>
      </c>
      <c r="H541" s="69" t="s">
        <v>275</v>
      </c>
      <c r="I541" s="68" t="s">
        <v>276</v>
      </c>
      <c r="J541" s="69" t="s">
        <v>243</v>
      </c>
      <c r="K541" s="70" t="s">
        <v>244</v>
      </c>
      <c r="L541" s="71"/>
      <c r="M541" s="72" t="n">
        <v>104</v>
      </c>
      <c r="N541" s="73" t="n">
        <v>75</v>
      </c>
      <c r="O541" s="74" t="n">
        <f aca="false">N541/M541*100</f>
        <v>72.1153846153846</v>
      </c>
      <c r="P541" s="75" t="n">
        <v>103950</v>
      </c>
      <c r="Q541" s="76" t="n">
        <v>75000</v>
      </c>
    </row>
    <row r="542" customFormat="false" ht="93.75" hidden="false" customHeight="true" outlineLevel="3" collapsed="false">
      <c r="A542" s="62" t="str">
        <f aca="false">CONCATENATE(I542,CHAR(10),"-",K542)</f>
        <v>Мероприятия в сфере культуры и искусств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542" s="63" t="s">
        <v>228</v>
      </c>
      <c r="C542" s="64" t="s">
        <v>229</v>
      </c>
      <c r="D542" s="65"/>
      <c r="E542" s="66" t="s">
        <v>139</v>
      </c>
      <c r="F542" s="67" t="s">
        <v>28</v>
      </c>
      <c r="G542" s="68" t="s">
        <v>252</v>
      </c>
      <c r="H542" s="69" t="s">
        <v>277</v>
      </c>
      <c r="I542" s="68" t="s">
        <v>263</v>
      </c>
      <c r="J542" s="69" t="s">
        <v>243</v>
      </c>
      <c r="K542" s="70" t="s">
        <v>244</v>
      </c>
      <c r="L542" s="71"/>
      <c r="M542" s="72" t="n">
        <v>33.3</v>
      </c>
      <c r="N542" s="73" t="n">
        <v>10</v>
      </c>
      <c r="O542" s="74" t="n">
        <f aca="false">N542/M542*100</f>
        <v>30.03003003003</v>
      </c>
      <c r="P542" s="75" t="n">
        <v>33250</v>
      </c>
      <c r="Q542" s="76" t="n">
        <v>10000</v>
      </c>
    </row>
    <row r="543" customFormat="false" ht="56.25" hidden="false" customHeight="true" outlineLevel="3" collapsed="false">
      <c r="A543" s="62" t="str">
        <f aca="false">CONCATENATE(I543,CHAR(10),"-",K543)</f>
        <v>Мероприятия в сфере культуры и искусства
-Прочая закупка товаров, работ и услуг для обеспечения государственных (муниципальных) нужд</v>
      </c>
      <c r="B543" s="63" t="s">
        <v>228</v>
      </c>
      <c r="C543" s="64" t="s">
        <v>229</v>
      </c>
      <c r="D543" s="65"/>
      <c r="E543" s="66" t="s">
        <v>139</v>
      </c>
      <c r="F543" s="67" t="s">
        <v>28</v>
      </c>
      <c r="G543" s="68" t="s">
        <v>252</v>
      </c>
      <c r="H543" s="69" t="s">
        <v>278</v>
      </c>
      <c r="I543" s="68" t="s">
        <v>263</v>
      </c>
      <c r="J543" s="69" t="s">
        <v>43</v>
      </c>
      <c r="K543" s="70" t="s">
        <v>44</v>
      </c>
      <c r="L543" s="71"/>
      <c r="M543" s="72" t="n">
        <v>124.7</v>
      </c>
      <c r="N543" s="73" t="n">
        <v>0</v>
      </c>
      <c r="O543" s="74" t="n">
        <f aca="false">N543/M543*100</f>
        <v>0</v>
      </c>
      <c r="P543" s="75" t="n">
        <v>124735</v>
      </c>
      <c r="Q543" s="76" t="n">
        <v>0</v>
      </c>
    </row>
    <row r="544" customFormat="false" ht="56.25" hidden="false" customHeight="true" outlineLevel="3" collapsed="false">
      <c r="A544" s="62" t="str">
        <f aca="false">CONCATENATE(I544,CHAR(10),"-",K544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544" s="63" t="s">
        <v>228</v>
      </c>
      <c r="C544" s="64" t="s">
        <v>229</v>
      </c>
      <c r="D544" s="65"/>
      <c r="E544" s="66" t="s">
        <v>139</v>
      </c>
      <c r="F544" s="67" t="s">
        <v>28</v>
      </c>
      <c r="G544" s="68" t="s">
        <v>252</v>
      </c>
      <c r="H544" s="69" t="s">
        <v>109</v>
      </c>
      <c r="I544" s="68" t="s">
        <v>110</v>
      </c>
      <c r="J544" s="69" t="s">
        <v>165</v>
      </c>
      <c r="K544" s="70" t="s">
        <v>166</v>
      </c>
      <c r="L544" s="71"/>
      <c r="M544" s="72" t="n">
        <v>211.9</v>
      </c>
      <c r="N544" s="73" t="n">
        <v>197.4</v>
      </c>
      <c r="O544" s="74" t="n">
        <f aca="false">N544/M544*100</f>
        <v>93.1571495988674</v>
      </c>
      <c r="P544" s="75" t="n">
        <v>211866</v>
      </c>
      <c r="Q544" s="76" t="n">
        <v>197366</v>
      </c>
    </row>
    <row r="545" customFormat="false" ht="56.25" hidden="false" customHeight="true" outlineLevel="3" collapsed="false">
      <c r="A545" s="62" t="str">
        <f aca="false">CONCATENATE(I545,CHAR(10),"-",K545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545" s="63" t="s">
        <v>228</v>
      </c>
      <c r="C545" s="64" t="s">
        <v>229</v>
      </c>
      <c r="D545" s="65"/>
      <c r="E545" s="66" t="s">
        <v>139</v>
      </c>
      <c r="F545" s="67" t="s">
        <v>28</v>
      </c>
      <c r="G545" s="68" t="s">
        <v>252</v>
      </c>
      <c r="H545" s="69" t="s">
        <v>109</v>
      </c>
      <c r="I545" s="68" t="s">
        <v>110</v>
      </c>
      <c r="J545" s="69" t="s">
        <v>232</v>
      </c>
      <c r="K545" s="70" t="s">
        <v>233</v>
      </c>
      <c r="L545" s="71"/>
      <c r="M545" s="72" t="n">
        <v>207.8</v>
      </c>
      <c r="N545" s="73" t="n">
        <v>207.8</v>
      </c>
      <c r="O545" s="74" t="n">
        <f aca="false">N545/M545*100</f>
        <v>100</v>
      </c>
      <c r="P545" s="75" t="n">
        <v>207840</v>
      </c>
      <c r="Q545" s="76" t="n">
        <v>207840</v>
      </c>
    </row>
    <row r="546" customFormat="false" ht="18.75" hidden="false" customHeight="true" outlineLevel="2" collapsed="false">
      <c r="A546" s="54" t="str">
        <f aca="false">G546</f>
        <v>Другие вопросы в области культуры, кинематографии</v>
      </c>
      <c r="B546" s="40" t="s">
        <v>228</v>
      </c>
      <c r="C546" s="41" t="s">
        <v>229</v>
      </c>
      <c r="D546" s="55"/>
      <c r="E546" s="56" t="s">
        <v>139</v>
      </c>
      <c r="F546" s="57" t="s">
        <v>61</v>
      </c>
      <c r="G546" s="45" t="s">
        <v>141</v>
      </c>
      <c r="H546" s="58"/>
      <c r="I546" s="45"/>
      <c r="J546" s="58"/>
      <c r="K546" s="47"/>
      <c r="L546" s="48"/>
      <c r="M546" s="59" t="n">
        <v>19615</v>
      </c>
      <c r="N546" s="60" t="n">
        <v>14511.9</v>
      </c>
      <c r="O546" s="61" t="n">
        <f aca="false">N546/M546*100</f>
        <v>73.9836859546266</v>
      </c>
      <c r="P546" s="52" t="n">
        <v>19614965</v>
      </c>
      <c r="Q546" s="53" t="n">
        <v>14511940.12</v>
      </c>
    </row>
    <row r="547" customFormat="false" ht="56.25" hidden="false" customHeight="true" outlineLevel="3" collapsed="false">
      <c r="A547" s="62" t="str">
        <f aca="false">CONCATENATE(I547,CHAR(10),"-",K547)</f>
        <v>Расходы на обеспечение функций муниципальных органов
-Фонд оплаты труда государственных (муниципальных) органов</v>
      </c>
      <c r="B547" s="63" t="s">
        <v>228</v>
      </c>
      <c r="C547" s="64" t="s">
        <v>229</v>
      </c>
      <c r="D547" s="65"/>
      <c r="E547" s="66" t="s">
        <v>139</v>
      </c>
      <c r="F547" s="67" t="s">
        <v>61</v>
      </c>
      <c r="G547" s="68" t="s">
        <v>141</v>
      </c>
      <c r="H547" s="69" t="s">
        <v>279</v>
      </c>
      <c r="I547" s="68" t="s">
        <v>34</v>
      </c>
      <c r="J547" s="69" t="s">
        <v>35</v>
      </c>
      <c r="K547" s="70" t="s">
        <v>36</v>
      </c>
      <c r="L547" s="71"/>
      <c r="M547" s="72" t="n">
        <v>2595.4</v>
      </c>
      <c r="N547" s="73" t="n">
        <v>1703</v>
      </c>
      <c r="O547" s="74" t="n">
        <f aca="false">N547/M547*100</f>
        <v>65.6160900053942</v>
      </c>
      <c r="P547" s="75" t="n">
        <v>2595400</v>
      </c>
      <c r="Q547" s="76" t="n">
        <v>1703012.41</v>
      </c>
    </row>
    <row r="548" customFormat="false" ht="75" hidden="false" customHeight="true" outlineLevel="3" collapsed="false">
      <c r="A548" s="62" t="str">
        <f aca="false">CONCATENATE(I548,CHAR(10),"-",K548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48" s="63" t="s">
        <v>228</v>
      </c>
      <c r="C548" s="64" t="s">
        <v>229</v>
      </c>
      <c r="D548" s="65"/>
      <c r="E548" s="66" t="s">
        <v>139</v>
      </c>
      <c r="F548" s="67" t="s">
        <v>61</v>
      </c>
      <c r="G548" s="68" t="s">
        <v>141</v>
      </c>
      <c r="H548" s="69" t="s">
        <v>279</v>
      </c>
      <c r="I548" s="68" t="s">
        <v>34</v>
      </c>
      <c r="J548" s="69" t="s">
        <v>39</v>
      </c>
      <c r="K548" s="70" t="s">
        <v>40</v>
      </c>
      <c r="L548" s="71"/>
      <c r="M548" s="72" t="n">
        <v>783.5</v>
      </c>
      <c r="N548" s="73" t="n">
        <v>511.8</v>
      </c>
      <c r="O548" s="74" t="n">
        <f aca="false">N548/M548*100</f>
        <v>65.3222718570517</v>
      </c>
      <c r="P548" s="75" t="n">
        <v>783500</v>
      </c>
      <c r="Q548" s="76" t="n">
        <v>511847.09</v>
      </c>
    </row>
    <row r="549" customFormat="false" ht="56.25" hidden="false" customHeight="true" outlineLevel="3" collapsed="false">
      <c r="A549" s="62" t="str">
        <f aca="false">CONCATENATE(I549,CHAR(10),"-",K549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49" s="63" t="s">
        <v>228</v>
      </c>
      <c r="C549" s="64" t="s">
        <v>229</v>
      </c>
      <c r="D549" s="65"/>
      <c r="E549" s="66" t="s">
        <v>139</v>
      </c>
      <c r="F549" s="67" t="s">
        <v>61</v>
      </c>
      <c r="G549" s="68" t="s">
        <v>141</v>
      </c>
      <c r="H549" s="69" t="s">
        <v>279</v>
      </c>
      <c r="I549" s="68" t="s">
        <v>34</v>
      </c>
      <c r="J549" s="69" t="s">
        <v>41</v>
      </c>
      <c r="K549" s="70" t="s">
        <v>42</v>
      </c>
      <c r="L549" s="71"/>
      <c r="M549" s="72" t="n">
        <v>61.9</v>
      </c>
      <c r="N549" s="73" t="n">
        <v>42.7</v>
      </c>
      <c r="O549" s="74" t="n">
        <f aca="false">N549/M549*100</f>
        <v>68.9822294022617</v>
      </c>
      <c r="P549" s="75" t="n">
        <v>61900</v>
      </c>
      <c r="Q549" s="76" t="n">
        <v>42701.6</v>
      </c>
    </row>
    <row r="550" customFormat="false" ht="56.25" hidden="false" customHeight="true" outlineLevel="3" collapsed="false">
      <c r="A550" s="62" t="str">
        <f aca="false">CONCATENATE(I550,CHAR(10),"-",K550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50" s="63" t="s">
        <v>228</v>
      </c>
      <c r="C550" s="64" t="s">
        <v>229</v>
      </c>
      <c r="D550" s="65"/>
      <c r="E550" s="66" t="s">
        <v>139</v>
      </c>
      <c r="F550" s="67" t="s">
        <v>61</v>
      </c>
      <c r="G550" s="68" t="s">
        <v>141</v>
      </c>
      <c r="H550" s="69" t="s">
        <v>279</v>
      </c>
      <c r="I550" s="68" t="s">
        <v>34</v>
      </c>
      <c r="J550" s="69" t="s">
        <v>43</v>
      </c>
      <c r="K550" s="70" t="s">
        <v>44</v>
      </c>
      <c r="L550" s="71"/>
      <c r="M550" s="72" t="n">
        <v>10.6</v>
      </c>
      <c r="N550" s="73" t="n">
        <v>10.6</v>
      </c>
      <c r="O550" s="74" t="n">
        <f aca="false">N550/M550*100</f>
        <v>100</v>
      </c>
      <c r="P550" s="75" t="n">
        <v>10600</v>
      </c>
      <c r="Q550" s="76" t="n">
        <v>10600</v>
      </c>
    </row>
    <row r="551" customFormat="false" ht="37.5" hidden="false" customHeight="true" outlineLevel="3" collapsed="false">
      <c r="A551" s="62" t="str">
        <f aca="false">CONCATENATE(I551,CHAR(10),"-",K551)</f>
        <v>Расходы на обеспечение функций муниципальных органов
-Уплата иных платежей</v>
      </c>
      <c r="B551" s="63" t="s">
        <v>228</v>
      </c>
      <c r="C551" s="64" t="s">
        <v>229</v>
      </c>
      <c r="D551" s="65"/>
      <c r="E551" s="66" t="s">
        <v>139</v>
      </c>
      <c r="F551" s="67" t="s">
        <v>61</v>
      </c>
      <c r="G551" s="68" t="s">
        <v>141</v>
      </c>
      <c r="H551" s="69" t="s">
        <v>279</v>
      </c>
      <c r="I551" s="68" t="s">
        <v>34</v>
      </c>
      <c r="J551" s="69" t="s">
        <v>47</v>
      </c>
      <c r="K551" s="70" t="s">
        <v>48</v>
      </c>
      <c r="L551" s="71"/>
      <c r="M551" s="72" t="n">
        <v>3.9</v>
      </c>
      <c r="N551" s="73" t="n">
        <v>2.5</v>
      </c>
      <c r="O551" s="74" t="n">
        <f aca="false">N551/M551*100</f>
        <v>64.1025641025641</v>
      </c>
      <c r="P551" s="75" t="n">
        <v>3900</v>
      </c>
      <c r="Q551" s="76" t="n">
        <v>2482.49</v>
      </c>
    </row>
    <row r="552" customFormat="false" ht="37.5" hidden="false" customHeight="true" outlineLevel="3" collapsed="false">
      <c r="A552" s="62" t="str">
        <f aca="false">CONCATENATE(I552,CHAR(10),"-",K552)</f>
        <v>Расходы на содержание централизованной бухгалтерии
-Фонд оплаты труда учреждений</v>
      </c>
      <c r="B552" s="63" t="s">
        <v>228</v>
      </c>
      <c r="C552" s="64" t="s">
        <v>229</v>
      </c>
      <c r="D552" s="65"/>
      <c r="E552" s="66" t="s">
        <v>139</v>
      </c>
      <c r="F552" s="67" t="s">
        <v>61</v>
      </c>
      <c r="G552" s="68" t="s">
        <v>141</v>
      </c>
      <c r="H552" s="69" t="s">
        <v>280</v>
      </c>
      <c r="I552" s="68" t="s">
        <v>281</v>
      </c>
      <c r="J552" s="69" t="s">
        <v>114</v>
      </c>
      <c r="K552" s="70" t="s">
        <v>115</v>
      </c>
      <c r="L552" s="71"/>
      <c r="M552" s="72" t="n">
        <v>5807.7</v>
      </c>
      <c r="N552" s="73" t="n">
        <v>4591.1</v>
      </c>
      <c r="O552" s="74" t="n">
        <f aca="false">N552/M552*100</f>
        <v>79.0519482755652</v>
      </c>
      <c r="P552" s="75" t="n">
        <v>5807730</v>
      </c>
      <c r="Q552" s="76" t="n">
        <v>4591110.11</v>
      </c>
    </row>
    <row r="553" customFormat="false" ht="56.25" hidden="false" customHeight="true" outlineLevel="3" collapsed="false">
      <c r="A553" s="62" t="str">
        <f aca="false">CONCATENATE(I553,CHAR(10),"-",K553)</f>
        <v>Расходы на содержание централизованной бухгалтерии
-Иные выплаты персоналу учреждений, за исключением фонда оплаты труда</v>
      </c>
      <c r="B553" s="63" t="s">
        <v>228</v>
      </c>
      <c r="C553" s="64" t="s">
        <v>229</v>
      </c>
      <c r="D553" s="65"/>
      <c r="E553" s="66" t="s">
        <v>139</v>
      </c>
      <c r="F553" s="67" t="s">
        <v>61</v>
      </c>
      <c r="G553" s="68" t="s">
        <v>141</v>
      </c>
      <c r="H553" s="69" t="s">
        <v>280</v>
      </c>
      <c r="I553" s="68" t="s">
        <v>281</v>
      </c>
      <c r="J553" s="69" t="s">
        <v>135</v>
      </c>
      <c r="K553" s="70" t="s">
        <v>136</v>
      </c>
      <c r="L553" s="71"/>
      <c r="M553" s="72" t="n">
        <v>1.7</v>
      </c>
      <c r="N553" s="73" t="n">
        <v>1.1</v>
      </c>
      <c r="O553" s="74" t="n">
        <f aca="false">N553/M553*100</f>
        <v>64.7058823529412</v>
      </c>
      <c r="P553" s="75" t="n">
        <v>1700</v>
      </c>
      <c r="Q553" s="76" t="n">
        <v>1120.27</v>
      </c>
    </row>
    <row r="554" customFormat="false" ht="75" hidden="false" customHeight="true" outlineLevel="3" collapsed="false">
      <c r="A554" s="62" t="str">
        <f aca="false">CONCATENATE(I554,CHAR(10),"-",K554)</f>
        <v>Расходы на содержание централизованной бухгалтерии
-Взносы по обязательному социальному страхованию на выплаты по оплате труда работников и иные выплаты работникам учреждений</v>
      </c>
      <c r="B554" s="63" t="s">
        <v>228</v>
      </c>
      <c r="C554" s="64" t="s">
        <v>229</v>
      </c>
      <c r="D554" s="65"/>
      <c r="E554" s="66" t="s">
        <v>139</v>
      </c>
      <c r="F554" s="67" t="s">
        <v>61</v>
      </c>
      <c r="G554" s="68" t="s">
        <v>141</v>
      </c>
      <c r="H554" s="69" t="s">
        <v>280</v>
      </c>
      <c r="I554" s="68" t="s">
        <v>281</v>
      </c>
      <c r="J554" s="69" t="s">
        <v>116</v>
      </c>
      <c r="K554" s="70" t="s">
        <v>117</v>
      </c>
      <c r="L554" s="71"/>
      <c r="M554" s="72" t="n">
        <v>1844.5</v>
      </c>
      <c r="N554" s="73" t="n">
        <v>1379.7</v>
      </c>
      <c r="O554" s="74" t="n">
        <f aca="false">N554/M554*100</f>
        <v>74.8007590132827</v>
      </c>
      <c r="P554" s="75" t="n">
        <v>1844500</v>
      </c>
      <c r="Q554" s="76" t="n">
        <v>1379739.66</v>
      </c>
    </row>
    <row r="555" customFormat="false" ht="56.25" hidden="false" customHeight="true" outlineLevel="3" collapsed="false">
      <c r="A555" s="62" t="str">
        <f aca="false">CONCATENATE(I555,CHAR(10),"-",K555)</f>
        <v>Расходы на содержание централизованной бухгалтерии
-Закупка товаров, работ, услуг в сфере информационно-коммуникационных технологий</v>
      </c>
      <c r="B555" s="63" t="s">
        <v>228</v>
      </c>
      <c r="C555" s="64" t="s">
        <v>229</v>
      </c>
      <c r="D555" s="65"/>
      <c r="E555" s="66" t="s">
        <v>139</v>
      </c>
      <c r="F555" s="67" t="s">
        <v>61</v>
      </c>
      <c r="G555" s="68" t="s">
        <v>141</v>
      </c>
      <c r="H555" s="69" t="s">
        <v>280</v>
      </c>
      <c r="I555" s="68" t="s">
        <v>281</v>
      </c>
      <c r="J555" s="69" t="s">
        <v>41</v>
      </c>
      <c r="K555" s="70" t="s">
        <v>42</v>
      </c>
      <c r="L555" s="71"/>
      <c r="M555" s="72" t="n">
        <v>130.3</v>
      </c>
      <c r="N555" s="73" t="n">
        <v>77.1</v>
      </c>
      <c r="O555" s="74" t="n">
        <f aca="false">N555/M555*100</f>
        <v>59.1711435149655</v>
      </c>
      <c r="P555" s="75" t="n">
        <v>130340</v>
      </c>
      <c r="Q555" s="76" t="n">
        <v>77104.15</v>
      </c>
    </row>
    <row r="556" customFormat="false" ht="56.25" hidden="false" customHeight="true" outlineLevel="3" collapsed="false">
      <c r="A556" s="62" t="str">
        <f aca="false">CONCATENATE(I556,CHAR(10),"-",K556)</f>
        <v>Расходы на содержание централизованной бухгалтерии
-Прочая закупка товаров, работ и услуг для обеспечения государственных (муниципальных) нужд</v>
      </c>
      <c r="B556" s="63" t="s">
        <v>228</v>
      </c>
      <c r="C556" s="64" t="s">
        <v>229</v>
      </c>
      <c r="D556" s="65"/>
      <c r="E556" s="66" t="s">
        <v>139</v>
      </c>
      <c r="F556" s="67" t="s">
        <v>61</v>
      </c>
      <c r="G556" s="68" t="s">
        <v>141</v>
      </c>
      <c r="H556" s="69" t="s">
        <v>280</v>
      </c>
      <c r="I556" s="68" t="s">
        <v>281</v>
      </c>
      <c r="J556" s="69" t="s">
        <v>43</v>
      </c>
      <c r="K556" s="70" t="s">
        <v>44</v>
      </c>
      <c r="L556" s="71"/>
      <c r="M556" s="72" t="n">
        <v>1076.3</v>
      </c>
      <c r="N556" s="73" t="n">
        <v>588.1</v>
      </c>
      <c r="O556" s="74" t="n">
        <f aca="false">N556/M556*100</f>
        <v>54.640899377497</v>
      </c>
      <c r="P556" s="75" t="n">
        <v>1076335</v>
      </c>
      <c r="Q556" s="76" t="n">
        <v>588073.64</v>
      </c>
    </row>
    <row r="557" customFormat="false" ht="37.5" hidden="false" customHeight="true" outlineLevel="3" collapsed="false">
      <c r="A557" s="62" t="str">
        <f aca="false">CONCATENATE(I557,CHAR(10),"-",K557)</f>
        <v>Расходы на содержание централизованной бухгалтерии
-Уплата налога на имущество организаций и земельного налога</v>
      </c>
      <c r="B557" s="63" t="s">
        <v>228</v>
      </c>
      <c r="C557" s="64" t="s">
        <v>229</v>
      </c>
      <c r="D557" s="65"/>
      <c r="E557" s="66" t="s">
        <v>139</v>
      </c>
      <c r="F557" s="67" t="s">
        <v>61</v>
      </c>
      <c r="G557" s="68" t="s">
        <v>141</v>
      </c>
      <c r="H557" s="69" t="s">
        <v>280</v>
      </c>
      <c r="I557" s="68" t="s">
        <v>281</v>
      </c>
      <c r="J557" s="69" t="s">
        <v>118</v>
      </c>
      <c r="K557" s="70" t="s">
        <v>119</v>
      </c>
      <c r="L557" s="71"/>
      <c r="M557" s="72" t="n">
        <v>1.2</v>
      </c>
      <c r="N557" s="73" t="n">
        <v>0.6</v>
      </c>
      <c r="O557" s="74" t="n">
        <f aca="false">N557/M557*100</f>
        <v>50</v>
      </c>
      <c r="P557" s="75" t="n">
        <v>1200</v>
      </c>
      <c r="Q557" s="76" t="n">
        <v>552</v>
      </c>
    </row>
    <row r="558" customFormat="false" ht="37.5" hidden="false" customHeight="true" outlineLevel="3" collapsed="false">
      <c r="A558" s="62" t="str">
        <f aca="false">CONCATENATE(I558,CHAR(10),"-",K558)</f>
        <v>Расходы на содержание централизованной бухгалтерии
-Уплата прочих налогов, сборов</v>
      </c>
      <c r="B558" s="63" t="s">
        <v>228</v>
      </c>
      <c r="C558" s="64" t="s">
        <v>229</v>
      </c>
      <c r="D558" s="65"/>
      <c r="E558" s="66" t="s">
        <v>139</v>
      </c>
      <c r="F558" s="67" t="s">
        <v>61</v>
      </c>
      <c r="G558" s="68" t="s">
        <v>141</v>
      </c>
      <c r="H558" s="69" t="s">
        <v>280</v>
      </c>
      <c r="I558" s="68" t="s">
        <v>281</v>
      </c>
      <c r="J558" s="69" t="s">
        <v>45</v>
      </c>
      <c r="K558" s="70" t="s">
        <v>46</v>
      </c>
      <c r="L558" s="71"/>
      <c r="M558" s="72" t="n">
        <v>6.7</v>
      </c>
      <c r="N558" s="73" t="n">
        <v>0</v>
      </c>
      <c r="O558" s="74" t="n">
        <f aca="false">N558/M558*100</f>
        <v>0</v>
      </c>
      <c r="P558" s="75" t="n">
        <v>6700</v>
      </c>
      <c r="Q558" s="76" t="n">
        <v>0</v>
      </c>
    </row>
    <row r="559" customFormat="false" ht="37.5" hidden="false" customHeight="true" outlineLevel="3" collapsed="false">
      <c r="A559" s="62" t="str">
        <f aca="false">CONCATENATE(I559,CHAR(10),"-",K559)</f>
        <v>Расходы на содержание централизованной бухгалтерии
-Уплата иных платежей</v>
      </c>
      <c r="B559" s="63" t="s">
        <v>228</v>
      </c>
      <c r="C559" s="64" t="s">
        <v>229</v>
      </c>
      <c r="D559" s="65"/>
      <c r="E559" s="66" t="s">
        <v>139</v>
      </c>
      <c r="F559" s="67" t="s">
        <v>61</v>
      </c>
      <c r="G559" s="68" t="s">
        <v>141</v>
      </c>
      <c r="H559" s="69" t="s">
        <v>280</v>
      </c>
      <c r="I559" s="68" t="s">
        <v>281</v>
      </c>
      <c r="J559" s="69" t="s">
        <v>47</v>
      </c>
      <c r="K559" s="70" t="s">
        <v>48</v>
      </c>
      <c r="L559" s="71"/>
      <c r="M559" s="72" t="n">
        <v>8.3</v>
      </c>
      <c r="N559" s="73" t="n">
        <v>5</v>
      </c>
      <c r="O559" s="74" t="n">
        <f aca="false">N559/M559*100</f>
        <v>60.2409638554217</v>
      </c>
      <c r="P559" s="75" t="n">
        <v>8300</v>
      </c>
      <c r="Q559" s="76" t="n">
        <v>5000.94</v>
      </c>
    </row>
    <row r="560" customFormat="false" ht="56.25" hidden="false" customHeight="true" outlineLevel="3" collapsed="false">
      <c r="A560" s="62" t="str">
        <f aca="false">CONCATENATE(I560,CHAR(10),"-",K560)</f>
        <v>Расходы на обеспечение деятельности хозяйственно-эксплуатационной службы
-Фонд оплаты труда учреждений</v>
      </c>
      <c r="B560" s="63" t="s">
        <v>228</v>
      </c>
      <c r="C560" s="64" t="s">
        <v>229</v>
      </c>
      <c r="D560" s="65"/>
      <c r="E560" s="66" t="s">
        <v>139</v>
      </c>
      <c r="F560" s="67" t="s">
        <v>61</v>
      </c>
      <c r="G560" s="68" t="s">
        <v>141</v>
      </c>
      <c r="H560" s="69" t="s">
        <v>282</v>
      </c>
      <c r="I560" s="68" t="s">
        <v>283</v>
      </c>
      <c r="J560" s="69" t="s">
        <v>114</v>
      </c>
      <c r="K560" s="70" t="s">
        <v>115</v>
      </c>
      <c r="L560" s="71"/>
      <c r="M560" s="72" t="n">
        <v>5472.5</v>
      </c>
      <c r="N560" s="73" t="n">
        <v>4226.4</v>
      </c>
      <c r="O560" s="74" t="n">
        <f aca="false">N560/M560*100</f>
        <v>77.2297852900868</v>
      </c>
      <c r="P560" s="75" t="n">
        <v>5472515</v>
      </c>
      <c r="Q560" s="76" t="n">
        <v>4226392.03</v>
      </c>
    </row>
    <row r="561" customFormat="false" ht="75" hidden="false" customHeight="true" outlineLevel="3" collapsed="false">
      <c r="A561" s="62" t="str">
        <f aca="false">CONCATENATE(I561,CHAR(10),"-",K561)</f>
        <v>Расходы на обеспечение деятельности хозяйственно-эксплуатационной службы
-Иные выплаты персоналу учреждений, за исключением фонда оплаты труда</v>
      </c>
      <c r="B561" s="63" t="s">
        <v>228</v>
      </c>
      <c r="C561" s="64" t="s">
        <v>229</v>
      </c>
      <c r="D561" s="65"/>
      <c r="E561" s="66" t="s">
        <v>139</v>
      </c>
      <c r="F561" s="67" t="s">
        <v>61</v>
      </c>
      <c r="G561" s="68" t="s">
        <v>141</v>
      </c>
      <c r="H561" s="69" t="s">
        <v>282</v>
      </c>
      <c r="I561" s="68" t="s">
        <v>283</v>
      </c>
      <c r="J561" s="69" t="s">
        <v>135</v>
      </c>
      <c r="K561" s="70" t="s">
        <v>136</v>
      </c>
      <c r="L561" s="71"/>
      <c r="M561" s="72" t="n">
        <v>0.6</v>
      </c>
      <c r="N561" s="73" t="n">
        <v>0.2</v>
      </c>
      <c r="O561" s="74" t="n">
        <f aca="false">N561/M561*100</f>
        <v>33.3333333333333</v>
      </c>
      <c r="P561" s="75" t="n">
        <v>600</v>
      </c>
      <c r="Q561" s="76" t="n">
        <v>248.39</v>
      </c>
    </row>
    <row r="562" customFormat="false" ht="93.75" hidden="false" customHeight="true" outlineLevel="3" collapsed="false">
      <c r="A562" s="62" t="str">
        <f aca="false">CONCATENATE(I562,CHAR(10),"-",K562)</f>
        <v>Расходы на обеспечение деятельности хозяйственно-эксплуатационной службы
-Взносы по обязательному социальному страхованию на выплаты по оплате труда работников и иные выплаты работникам учреждений</v>
      </c>
      <c r="B562" s="63" t="s">
        <v>228</v>
      </c>
      <c r="C562" s="64" t="s">
        <v>229</v>
      </c>
      <c r="D562" s="65"/>
      <c r="E562" s="66" t="s">
        <v>139</v>
      </c>
      <c r="F562" s="67" t="s">
        <v>61</v>
      </c>
      <c r="G562" s="68" t="s">
        <v>141</v>
      </c>
      <c r="H562" s="69" t="s">
        <v>282</v>
      </c>
      <c r="I562" s="68" t="s">
        <v>283</v>
      </c>
      <c r="J562" s="69" t="s">
        <v>116</v>
      </c>
      <c r="K562" s="70" t="s">
        <v>117</v>
      </c>
      <c r="L562" s="71"/>
      <c r="M562" s="72" t="n">
        <v>1687.2</v>
      </c>
      <c r="N562" s="73" t="n">
        <v>1274.6</v>
      </c>
      <c r="O562" s="74" t="n">
        <f aca="false">N562/M562*100</f>
        <v>75.5452821242295</v>
      </c>
      <c r="P562" s="75" t="n">
        <v>1687185</v>
      </c>
      <c r="Q562" s="76" t="n">
        <v>1274554.34</v>
      </c>
    </row>
    <row r="563" customFormat="false" ht="75" hidden="false" customHeight="true" outlineLevel="3" collapsed="false">
      <c r="A563" s="62" t="str">
        <f aca="false">CONCATENATE(I563,CHAR(10),"-",K563)</f>
        <v>Расходы на обеспечение деятельности хозяйственно-эксплуатационной службы
-Прочая закупка товаров, работ и услуг для обеспечения государственных (муниципальных) нужд</v>
      </c>
      <c r="B563" s="63" t="s">
        <v>228</v>
      </c>
      <c r="C563" s="64" t="s">
        <v>229</v>
      </c>
      <c r="D563" s="65"/>
      <c r="E563" s="66" t="s">
        <v>139</v>
      </c>
      <c r="F563" s="67" t="s">
        <v>61</v>
      </c>
      <c r="G563" s="68" t="s">
        <v>141</v>
      </c>
      <c r="H563" s="69" t="s">
        <v>282</v>
      </c>
      <c r="I563" s="68" t="s">
        <v>283</v>
      </c>
      <c r="J563" s="69" t="s">
        <v>43</v>
      </c>
      <c r="K563" s="70" t="s">
        <v>44</v>
      </c>
      <c r="L563" s="71"/>
      <c r="M563" s="72" t="n">
        <v>27.4</v>
      </c>
      <c r="N563" s="73" t="n">
        <v>22.3</v>
      </c>
      <c r="O563" s="74" t="n">
        <f aca="false">N563/M563*100</f>
        <v>81.3868613138686</v>
      </c>
      <c r="P563" s="75" t="n">
        <v>27400</v>
      </c>
      <c r="Q563" s="76" t="n">
        <v>22291</v>
      </c>
    </row>
    <row r="564" customFormat="false" ht="56.25" hidden="false" customHeight="true" outlineLevel="3" collapsed="false">
      <c r="A564" s="62" t="str">
        <f aca="false">CONCATENATE(I564,CHAR(10),"-",K564)</f>
        <v>Расходы на обеспечение деятельности хозяйственно-эксплуатационной службы
-Уплата иных платежей</v>
      </c>
      <c r="B564" s="63" t="s">
        <v>228</v>
      </c>
      <c r="C564" s="64" t="s">
        <v>229</v>
      </c>
      <c r="D564" s="65"/>
      <c r="E564" s="66" t="s">
        <v>139</v>
      </c>
      <c r="F564" s="67" t="s">
        <v>61</v>
      </c>
      <c r="G564" s="68" t="s">
        <v>141</v>
      </c>
      <c r="H564" s="69" t="s">
        <v>282</v>
      </c>
      <c r="I564" s="68" t="s">
        <v>283</v>
      </c>
      <c r="J564" s="69" t="s">
        <v>47</v>
      </c>
      <c r="K564" s="70" t="s">
        <v>48</v>
      </c>
      <c r="L564" s="71"/>
      <c r="M564" s="72" t="n">
        <v>4.3</v>
      </c>
      <c r="N564" s="73" t="n">
        <v>0</v>
      </c>
      <c r="O564" s="74" t="n">
        <f aca="false">N564/M564*100</f>
        <v>0</v>
      </c>
      <c r="P564" s="75" t="n">
        <v>4300</v>
      </c>
      <c r="Q564" s="76" t="n">
        <v>0</v>
      </c>
    </row>
    <row r="565" customFormat="false" ht="56.25" hidden="false" customHeight="true" outlineLevel="3" collapsed="false">
      <c r="A565" s="62" t="str">
        <f aca="false">CONCATENATE(I565,CHAR(10),"-",K565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565" s="63" t="s">
        <v>228</v>
      </c>
      <c r="C565" s="64" t="s">
        <v>229</v>
      </c>
      <c r="D565" s="65"/>
      <c r="E565" s="66" t="s">
        <v>139</v>
      </c>
      <c r="F565" s="67" t="s">
        <v>61</v>
      </c>
      <c r="G565" s="68" t="s">
        <v>141</v>
      </c>
      <c r="H565" s="69" t="s">
        <v>142</v>
      </c>
      <c r="I565" s="68" t="s">
        <v>143</v>
      </c>
      <c r="J565" s="69" t="s">
        <v>165</v>
      </c>
      <c r="K565" s="70" t="s">
        <v>166</v>
      </c>
      <c r="L565" s="71"/>
      <c r="M565" s="72" t="n">
        <v>19</v>
      </c>
      <c r="N565" s="73" t="n">
        <v>9.5</v>
      </c>
      <c r="O565" s="74" t="n">
        <f aca="false">N565/M565*100</f>
        <v>50</v>
      </c>
      <c r="P565" s="75" t="n">
        <v>19000</v>
      </c>
      <c r="Q565" s="76" t="n">
        <v>9500</v>
      </c>
    </row>
    <row r="566" customFormat="false" ht="56.25" hidden="false" customHeight="true" outlineLevel="3" collapsed="false">
      <c r="A566" s="62" t="str">
        <f aca="false">CONCATENATE(I566,CHAR(10),"-",K566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566" s="63" t="s">
        <v>228</v>
      </c>
      <c r="C566" s="64" t="s">
        <v>229</v>
      </c>
      <c r="D566" s="65"/>
      <c r="E566" s="66" t="s">
        <v>139</v>
      </c>
      <c r="F566" s="67" t="s">
        <v>61</v>
      </c>
      <c r="G566" s="68" t="s">
        <v>141</v>
      </c>
      <c r="H566" s="69" t="s">
        <v>142</v>
      </c>
      <c r="I566" s="68" t="s">
        <v>143</v>
      </c>
      <c r="J566" s="69" t="s">
        <v>232</v>
      </c>
      <c r="K566" s="70" t="s">
        <v>233</v>
      </c>
      <c r="L566" s="71"/>
      <c r="M566" s="72" t="n">
        <v>71.9</v>
      </c>
      <c r="N566" s="73" t="n">
        <v>65.6</v>
      </c>
      <c r="O566" s="74" t="n">
        <f aca="false">N566/M566*100</f>
        <v>91.2378303198887</v>
      </c>
      <c r="P566" s="75" t="n">
        <v>71860</v>
      </c>
      <c r="Q566" s="76" t="n">
        <v>65610</v>
      </c>
    </row>
    <row r="567" customFormat="false" ht="18.75" hidden="false" customHeight="true" outlineLevel="1" collapsed="false">
      <c r="A567" s="54" t="str">
        <f aca="false">G567</f>
        <v>СОЦИАЛЬНАЯ ПОЛИТИКА</v>
      </c>
      <c r="B567" s="40" t="s">
        <v>228</v>
      </c>
      <c r="C567" s="41" t="s">
        <v>229</v>
      </c>
      <c r="D567" s="55"/>
      <c r="E567" s="56" t="s">
        <v>63</v>
      </c>
      <c r="F567" s="57" t="s">
        <v>29</v>
      </c>
      <c r="G567" s="45" t="s">
        <v>67</v>
      </c>
      <c r="H567" s="58"/>
      <c r="I567" s="45"/>
      <c r="J567" s="58"/>
      <c r="K567" s="47"/>
      <c r="L567" s="48"/>
      <c r="M567" s="59" t="n">
        <v>684</v>
      </c>
      <c r="N567" s="60" t="n">
        <v>251.9</v>
      </c>
      <c r="O567" s="61" t="n">
        <f aca="false">N567/M567*100</f>
        <v>36.827485380117</v>
      </c>
      <c r="P567" s="52" t="n">
        <v>684000</v>
      </c>
      <c r="Q567" s="53" t="n">
        <v>251938</v>
      </c>
    </row>
    <row r="568" customFormat="false" ht="18.75" hidden="false" customHeight="true" outlineLevel="2" collapsed="false">
      <c r="A568" s="54" t="str">
        <f aca="false">G568</f>
        <v>Другие вопросы в области социальной политики</v>
      </c>
      <c r="B568" s="40" t="s">
        <v>228</v>
      </c>
      <c r="C568" s="41" t="s">
        <v>229</v>
      </c>
      <c r="D568" s="55"/>
      <c r="E568" s="56" t="s">
        <v>63</v>
      </c>
      <c r="F568" s="57" t="s">
        <v>31</v>
      </c>
      <c r="G568" s="45" t="s">
        <v>284</v>
      </c>
      <c r="H568" s="58"/>
      <c r="I568" s="45"/>
      <c r="J568" s="58"/>
      <c r="K568" s="47"/>
      <c r="L568" s="48"/>
      <c r="M568" s="59" t="n">
        <v>684</v>
      </c>
      <c r="N568" s="60" t="n">
        <v>251.9</v>
      </c>
      <c r="O568" s="61" t="n">
        <f aca="false">N568/M568*100</f>
        <v>36.827485380117</v>
      </c>
      <c r="P568" s="52" t="n">
        <v>684000</v>
      </c>
      <c r="Q568" s="53" t="n">
        <v>251938</v>
      </c>
    </row>
    <row r="569" customFormat="false" ht="37.5" hidden="false" customHeight="true" outlineLevel="3" collapsed="false">
      <c r="A569" s="62" t="str">
        <f aca="false">CONCATENATE(I569,CHAR(10),"-",K569)</f>
        <v>Мероприятия в области социальной политики
-Субсидии бюджетным учреждениям на иные цели</v>
      </c>
      <c r="B569" s="63" t="s">
        <v>228</v>
      </c>
      <c r="C569" s="64" t="s">
        <v>229</v>
      </c>
      <c r="D569" s="65"/>
      <c r="E569" s="66" t="s">
        <v>63</v>
      </c>
      <c r="F569" s="67" t="s">
        <v>31</v>
      </c>
      <c r="G569" s="68" t="s">
        <v>284</v>
      </c>
      <c r="H569" s="69" t="s">
        <v>285</v>
      </c>
      <c r="I569" s="68" t="s">
        <v>286</v>
      </c>
      <c r="J569" s="69" t="s">
        <v>165</v>
      </c>
      <c r="K569" s="70" t="s">
        <v>166</v>
      </c>
      <c r="L569" s="71"/>
      <c r="M569" s="72" t="n">
        <v>5.7</v>
      </c>
      <c r="N569" s="73" t="n">
        <v>5.7</v>
      </c>
      <c r="O569" s="74" t="n">
        <f aca="false">N569/M569*100</f>
        <v>100</v>
      </c>
      <c r="P569" s="75" t="n">
        <v>5700</v>
      </c>
      <c r="Q569" s="76" t="n">
        <v>5700</v>
      </c>
    </row>
    <row r="570" customFormat="false" ht="37.5" hidden="false" customHeight="true" outlineLevel="3" collapsed="false">
      <c r="A570" s="62" t="str">
        <f aca="false">CONCATENATE(I570,CHAR(10),"-",K570)</f>
        <v>Мероприятия в области социальной политики
-Субсидии автономным учреждениям на иные цели</v>
      </c>
      <c r="B570" s="63" t="s">
        <v>228</v>
      </c>
      <c r="C570" s="64" t="s">
        <v>229</v>
      </c>
      <c r="D570" s="65"/>
      <c r="E570" s="66" t="s">
        <v>63</v>
      </c>
      <c r="F570" s="67" t="s">
        <v>31</v>
      </c>
      <c r="G570" s="68" t="s">
        <v>284</v>
      </c>
      <c r="H570" s="69" t="s">
        <v>285</v>
      </c>
      <c r="I570" s="68" t="s">
        <v>286</v>
      </c>
      <c r="J570" s="69" t="s">
        <v>232</v>
      </c>
      <c r="K570" s="70" t="s">
        <v>233</v>
      </c>
      <c r="L570" s="71"/>
      <c r="M570" s="72" t="n">
        <v>393.3</v>
      </c>
      <c r="N570" s="73" t="n">
        <v>189.4</v>
      </c>
      <c r="O570" s="74" t="n">
        <f aca="false">N570/M570*100</f>
        <v>48.1566234426646</v>
      </c>
      <c r="P570" s="75" t="n">
        <v>393300</v>
      </c>
      <c r="Q570" s="76" t="n">
        <v>189363</v>
      </c>
    </row>
    <row r="571" customFormat="false" ht="75" hidden="false" customHeight="true" outlineLevel="3" collapsed="false">
      <c r="A571" s="62" t="str">
        <f aca="false">CONCATENATE(I571,CHAR(10),"-",K571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571" s="63" t="s">
        <v>228</v>
      </c>
      <c r="C571" s="64" t="s">
        <v>229</v>
      </c>
      <c r="D571" s="65"/>
      <c r="E571" s="66" t="s">
        <v>63</v>
      </c>
      <c r="F571" s="67" t="s">
        <v>31</v>
      </c>
      <c r="G571" s="68" t="s">
        <v>284</v>
      </c>
      <c r="H571" s="69" t="s">
        <v>215</v>
      </c>
      <c r="I571" s="68" t="s">
        <v>216</v>
      </c>
      <c r="J571" s="69" t="s">
        <v>232</v>
      </c>
      <c r="K571" s="70" t="s">
        <v>233</v>
      </c>
      <c r="L571" s="71"/>
      <c r="M571" s="72" t="n">
        <v>23.8</v>
      </c>
      <c r="N571" s="73" t="n">
        <v>0</v>
      </c>
      <c r="O571" s="74" t="n">
        <f aca="false">N571/M571*100</f>
        <v>0</v>
      </c>
      <c r="P571" s="75" t="n">
        <v>23750</v>
      </c>
      <c r="Q571" s="76" t="n">
        <v>0</v>
      </c>
    </row>
    <row r="572" customFormat="false" ht="37.5" hidden="false" customHeight="true" outlineLevel="3" collapsed="false">
      <c r="A572" s="62" t="str">
        <f aca="false">CONCATENATE(I572,CHAR(10),"-",K572)</f>
        <v>Мероприятия в области здравоохранения
-Субсидии автономным учреждениям на иные цели</v>
      </c>
      <c r="B572" s="63" t="s">
        <v>228</v>
      </c>
      <c r="C572" s="64" t="s">
        <v>229</v>
      </c>
      <c r="D572" s="65"/>
      <c r="E572" s="66" t="s">
        <v>63</v>
      </c>
      <c r="F572" s="67" t="s">
        <v>31</v>
      </c>
      <c r="G572" s="68" t="s">
        <v>284</v>
      </c>
      <c r="H572" s="69" t="s">
        <v>287</v>
      </c>
      <c r="I572" s="68" t="s">
        <v>288</v>
      </c>
      <c r="J572" s="69" t="s">
        <v>232</v>
      </c>
      <c r="K572" s="70" t="s">
        <v>233</v>
      </c>
      <c r="L572" s="71"/>
      <c r="M572" s="72" t="n">
        <v>14.3</v>
      </c>
      <c r="N572" s="73" t="n">
        <v>0</v>
      </c>
      <c r="O572" s="74" t="n">
        <f aca="false">N572/M572*100</f>
        <v>0</v>
      </c>
      <c r="P572" s="75" t="n">
        <v>14250</v>
      </c>
      <c r="Q572" s="76" t="n">
        <v>0</v>
      </c>
    </row>
    <row r="573" customFormat="false" ht="37.5" hidden="false" customHeight="true" outlineLevel="3" collapsed="false">
      <c r="A573" s="62" t="str">
        <f aca="false">CONCATENATE(I573,CHAR(10),"-",K573)</f>
        <v>Мероприятия по улучшению условий труда
-Субсидии автономным учреждениям на иные цели</v>
      </c>
      <c r="B573" s="63" t="s">
        <v>228</v>
      </c>
      <c r="C573" s="64" t="s">
        <v>229</v>
      </c>
      <c r="D573" s="65"/>
      <c r="E573" s="66" t="s">
        <v>63</v>
      </c>
      <c r="F573" s="67" t="s">
        <v>31</v>
      </c>
      <c r="G573" s="68" t="s">
        <v>284</v>
      </c>
      <c r="H573" s="69" t="s">
        <v>289</v>
      </c>
      <c r="I573" s="68" t="s">
        <v>290</v>
      </c>
      <c r="J573" s="69" t="s">
        <v>232</v>
      </c>
      <c r="K573" s="70" t="s">
        <v>233</v>
      </c>
      <c r="L573" s="71"/>
      <c r="M573" s="72" t="n">
        <v>247</v>
      </c>
      <c r="N573" s="73" t="n">
        <v>56.9</v>
      </c>
      <c r="O573" s="74" t="n">
        <f aca="false">N573/M573*100</f>
        <v>23.0364372469636</v>
      </c>
      <c r="P573" s="75" t="n">
        <v>247000</v>
      </c>
      <c r="Q573" s="76" t="n">
        <v>56875</v>
      </c>
    </row>
    <row r="574" customFormat="false" ht="56.25" hidden="false" customHeight="true" outlineLevel="0" collapsed="false">
      <c r="A574" s="54" t="str">
        <f aca="false">C574</f>
        <v>Департамент имущественных и земельных отношений администрации городского округа город Бор Нижегородской области</v>
      </c>
      <c r="B574" s="40" t="s">
        <v>291</v>
      </c>
      <c r="C574" s="41" t="s">
        <v>292</v>
      </c>
      <c r="D574" s="81" t="str">
        <f aca="false">B574</f>
        <v>366</v>
      </c>
      <c r="E574" s="82"/>
      <c r="F574" s="83"/>
      <c r="G574" s="45"/>
      <c r="H574" s="58"/>
      <c r="I574" s="45"/>
      <c r="J574" s="58"/>
      <c r="K574" s="47"/>
      <c r="L574" s="48"/>
      <c r="M574" s="59" t="n">
        <v>183928.6</v>
      </c>
      <c r="N574" s="60" t="n">
        <v>160286.4</v>
      </c>
      <c r="O574" s="61" t="n">
        <f aca="false">N574/M574*100</f>
        <v>87.1459903462539</v>
      </c>
      <c r="P574" s="52" t="n">
        <v>183928569.15</v>
      </c>
      <c r="Q574" s="53" t="n">
        <v>160286353.7</v>
      </c>
    </row>
    <row r="575" customFormat="false" ht="22.5" hidden="false" customHeight="true" outlineLevel="1" collapsed="false">
      <c r="A575" s="54" t="str">
        <f aca="false">G575</f>
        <v>ОБЩЕГОСУДАРСТВЕННЫЕ ВОПРОСЫ</v>
      </c>
      <c r="B575" s="40" t="s">
        <v>291</v>
      </c>
      <c r="C575" s="41" t="s">
        <v>292</v>
      </c>
      <c r="D575" s="55"/>
      <c r="E575" s="56" t="s">
        <v>28</v>
      </c>
      <c r="F575" s="57" t="s">
        <v>29</v>
      </c>
      <c r="G575" s="45" t="s">
        <v>30</v>
      </c>
      <c r="H575" s="58"/>
      <c r="I575" s="45"/>
      <c r="J575" s="58"/>
      <c r="K575" s="47"/>
      <c r="L575" s="48"/>
      <c r="M575" s="59" t="n">
        <v>36811.1</v>
      </c>
      <c r="N575" s="60" t="n">
        <v>21818.7</v>
      </c>
      <c r="O575" s="61" t="n">
        <f aca="false">N575/M575*100</f>
        <v>59.2720673927158</v>
      </c>
      <c r="P575" s="52" t="n">
        <v>36811127</v>
      </c>
      <c r="Q575" s="53" t="n">
        <v>21818668.74</v>
      </c>
    </row>
    <row r="576" customFormat="false" ht="22.5" hidden="false" customHeight="true" outlineLevel="2" collapsed="false">
      <c r="A576" s="54" t="str">
        <f aca="false">G576</f>
        <v>Другие общегосударственные вопросы</v>
      </c>
      <c r="B576" s="40" t="s">
        <v>291</v>
      </c>
      <c r="C576" s="41" t="s">
        <v>292</v>
      </c>
      <c r="D576" s="55"/>
      <c r="E576" s="56" t="s">
        <v>28</v>
      </c>
      <c r="F576" s="57" t="s">
        <v>55</v>
      </c>
      <c r="G576" s="45" t="s">
        <v>56</v>
      </c>
      <c r="H576" s="58"/>
      <c r="I576" s="45"/>
      <c r="J576" s="58"/>
      <c r="K576" s="47"/>
      <c r="L576" s="48"/>
      <c r="M576" s="59" t="n">
        <v>36811.1</v>
      </c>
      <c r="N576" s="60" t="n">
        <v>21818.7</v>
      </c>
      <c r="O576" s="61" t="n">
        <f aca="false">N576/M576*100</f>
        <v>59.2720673927158</v>
      </c>
      <c r="P576" s="52" t="n">
        <v>36811127</v>
      </c>
      <c r="Q576" s="53" t="n">
        <v>21818668.74</v>
      </c>
    </row>
    <row r="577" customFormat="false" ht="75" hidden="false" customHeight="true" outlineLevel="3" collapsed="false">
      <c r="A577" s="62" t="str">
        <f aca="false">CONCATENATE(I577,CHAR(10),"-",K577)</f>
        <v>Реализация мероприятий, направленных на учёт и ведение Реестра муниципального имущества городского округа г.Бор
-Прочая закупка товаров, работ и услуг для обеспечения государственных (муниципальных) нужд</v>
      </c>
      <c r="B577" s="63" t="s">
        <v>291</v>
      </c>
      <c r="C577" s="64" t="s">
        <v>292</v>
      </c>
      <c r="D577" s="65"/>
      <c r="E577" s="66" t="s">
        <v>28</v>
      </c>
      <c r="F577" s="67" t="s">
        <v>55</v>
      </c>
      <c r="G577" s="68" t="s">
        <v>56</v>
      </c>
      <c r="H577" s="69" t="s">
        <v>293</v>
      </c>
      <c r="I577" s="68" t="s">
        <v>294</v>
      </c>
      <c r="J577" s="69" t="s">
        <v>43</v>
      </c>
      <c r="K577" s="70" t="s">
        <v>44</v>
      </c>
      <c r="L577" s="71"/>
      <c r="M577" s="72" t="n">
        <v>1187.3</v>
      </c>
      <c r="N577" s="73" t="n">
        <v>176</v>
      </c>
      <c r="O577" s="74" t="n">
        <f aca="false">N577/M577*100</f>
        <v>14.8235492293439</v>
      </c>
      <c r="P577" s="75" t="n">
        <v>1187260</v>
      </c>
      <c r="Q577" s="76" t="n">
        <v>176020</v>
      </c>
    </row>
    <row r="578" customFormat="false" ht="75" hidden="false" customHeight="true" outlineLevel="3" collapsed="false">
      <c r="A578" s="62" t="str">
        <f aca="false">CONCATENATE(I578,CHAR(10),"-",K578)</f>
        <v>Расходы, связанные с управлением муниципальным имуществом и земельными ресурсами городского округа г.Бор
-Закупка товаров, работ, услуг в сфере информационно-коммуникационных технологий</v>
      </c>
      <c r="B578" s="63" t="s">
        <v>291</v>
      </c>
      <c r="C578" s="64" t="s">
        <v>292</v>
      </c>
      <c r="D578" s="65"/>
      <c r="E578" s="66" t="s">
        <v>28</v>
      </c>
      <c r="F578" s="67" t="s">
        <v>55</v>
      </c>
      <c r="G578" s="68" t="s">
        <v>56</v>
      </c>
      <c r="H578" s="69" t="s">
        <v>295</v>
      </c>
      <c r="I578" s="68" t="s">
        <v>296</v>
      </c>
      <c r="J578" s="69" t="s">
        <v>41</v>
      </c>
      <c r="K578" s="70" t="s">
        <v>42</v>
      </c>
      <c r="L578" s="71"/>
      <c r="M578" s="72" t="n">
        <v>80.1</v>
      </c>
      <c r="N578" s="73" t="n">
        <v>80.1</v>
      </c>
      <c r="O578" s="74" t="n">
        <f aca="false">N578/M578*100</f>
        <v>100</v>
      </c>
      <c r="P578" s="75" t="n">
        <v>80100</v>
      </c>
      <c r="Q578" s="76" t="n">
        <v>80100</v>
      </c>
    </row>
    <row r="579" customFormat="false" ht="75" hidden="false" customHeight="true" outlineLevel="3" collapsed="false">
      <c r="A579" s="62" t="str">
        <f aca="false">CONCATENATE(I579,CHAR(10),"-",K579)</f>
        <v>Расходы, связанные с управлением муниципальным имуществом и земельными ресурсами городского округа г.Бор
-Прочая закупка товаров, работ и услуг для обеспечения государственных (муниципальных) нужд</v>
      </c>
      <c r="B579" s="63" t="s">
        <v>291</v>
      </c>
      <c r="C579" s="64" t="s">
        <v>292</v>
      </c>
      <c r="D579" s="65"/>
      <c r="E579" s="66" t="s">
        <v>28</v>
      </c>
      <c r="F579" s="67" t="s">
        <v>55</v>
      </c>
      <c r="G579" s="68" t="s">
        <v>56</v>
      </c>
      <c r="H579" s="69" t="s">
        <v>295</v>
      </c>
      <c r="I579" s="68" t="s">
        <v>296</v>
      </c>
      <c r="J579" s="69" t="s">
        <v>43</v>
      </c>
      <c r="K579" s="70" t="s">
        <v>44</v>
      </c>
      <c r="L579" s="71"/>
      <c r="M579" s="72" t="n">
        <v>7816.4</v>
      </c>
      <c r="N579" s="73" t="n">
        <v>4141.7</v>
      </c>
      <c r="O579" s="74" t="n">
        <f aca="false">N579/M579*100</f>
        <v>52.9873087354792</v>
      </c>
      <c r="P579" s="75" t="n">
        <v>7816392</v>
      </c>
      <c r="Q579" s="76" t="n">
        <v>4141712.19</v>
      </c>
    </row>
    <row r="580" customFormat="false" ht="75" hidden="false" customHeight="true" outlineLevel="3" collapsed="false">
      <c r="A580" s="62" t="str">
        <f aca="false">CONCATENATE(I580,CHAR(10),"-",K580)</f>
        <v>Расходы, связанные с распоряжением муниципальным имуществом и земельными ресурсами городского округа г.Бор.
-Прочая закупка товаров, работ и услуг для обеспечения государственных (муниципальных) нужд</v>
      </c>
      <c r="B580" s="63" t="s">
        <v>291</v>
      </c>
      <c r="C580" s="64" t="s">
        <v>292</v>
      </c>
      <c r="D580" s="65"/>
      <c r="E580" s="66" t="s">
        <v>28</v>
      </c>
      <c r="F580" s="67" t="s">
        <v>55</v>
      </c>
      <c r="G580" s="68" t="s">
        <v>56</v>
      </c>
      <c r="H580" s="69" t="s">
        <v>297</v>
      </c>
      <c r="I580" s="68" t="s">
        <v>298</v>
      </c>
      <c r="J580" s="69" t="s">
        <v>43</v>
      </c>
      <c r="K580" s="70" t="s">
        <v>44</v>
      </c>
      <c r="L580" s="71"/>
      <c r="M580" s="72" t="n">
        <v>2132.2</v>
      </c>
      <c r="N580" s="73" t="n">
        <v>530.7</v>
      </c>
      <c r="O580" s="74" t="n">
        <f aca="false">N580/M580*100</f>
        <v>24.8897851983866</v>
      </c>
      <c r="P580" s="75" t="n">
        <v>2132160</v>
      </c>
      <c r="Q580" s="76" t="n">
        <v>530740.13</v>
      </c>
    </row>
    <row r="581" customFormat="false" ht="75" hidden="false" customHeight="true" outlineLevel="3" collapsed="false">
      <c r="A581" s="62" t="str">
        <f aca="false">CONCATENATE(I581,CHAR(10),"-",K581)</f>
        <v>Реализация мероприятий, направленных на формирование Муниципальной имущественной казны городского округа г.Бор
-Прочая закупка товаров, работ и услуг для обеспечения государственных (муниципальных) нужд</v>
      </c>
      <c r="B581" s="63" t="s">
        <v>291</v>
      </c>
      <c r="C581" s="64" t="s">
        <v>292</v>
      </c>
      <c r="D581" s="65"/>
      <c r="E581" s="66" t="s">
        <v>28</v>
      </c>
      <c r="F581" s="67" t="s">
        <v>55</v>
      </c>
      <c r="G581" s="68" t="s">
        <v>56</v>
      </c>
      <c r="H581" s="69" t="s">
        <v>299</v>
      </c>
      <c r="I581" s="68" t="s">
        <v>300</v>
      </c>
      <c r="J581" s="69" t="s">
        <v>43</v>
      </c>
      <c r="K581" s="70" t="s">
        <v>44</v>
      </c>
      <c r="L581" s="71"/>
      <c r="M581" s="72" t="n">
        <v>78</v>
      </c>
      <c r="N581" s="73" t="n">
        <v>78</v>
      </c>
      <c r="O581" s="74" t="n">
        <f aca="false">N581/M581*100</f>
        <v>100</v>
      </c>
      <c r="P581" s="75" t="n">
        <v>78000</v>
      </c>
      <c r="Q581" s="76" t="n">
        <v>78000</v>
      </c>
    </row>
    <row r="582" customFormat="false" ht="131.25" hidden="false" customHeight="true" outlineLevel="3" collapsed="false">
      <c r="A582" s="77" t="str">
        <f aca="false">CONCATENATE(I582,CHAR(10),"-",K582)</f>
        <v>Расходы, связанные с исполнением судебных решений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582" s="63" t="s">
        <v>291</v>
      </c>
      <c r="C582" s="64" t="s">
        <v>292</v>
      </c>
      <c r="D582" s="65"/>
      <c r="E582" s="66" t="s">
        <v>28</v>
      </c>
      <c r="F582" s="67" t="s">
        <v>55</v>
      </c>
      <c r="G582" s="68" t="s">
        <v>56</v>
      </c>
      <c r="H582" s="69" t="s">
        <v>301</v>
      </c>
      <c r="I582" s="68" t="s">
        <v>302</v>
      </c>
      <c r="J582" s="69" t="s">
        <v>59</v>
      </c>
      <c r="K582" s="78" t="s">
        <v>60</v>
      </c>
      <c r="L582" s="79"/>
      <c r="M582" s="72" t="n">
        <v>85.5</v>
      </c>
      <c r="N582" s="73" t="n">
        <v>0</v>
      </c>
      <c r="O582" s="74" t="n">
        <f aca="false">N582/M582*100</f>
        <v>0</v>
      </c>
      <c r="P582" s="75" t="n">
        <v>85500</v>
      </c>
      <c r="Q582" s="76" t="n">
        <v>0</v>
      </c>
    </row>
    <row r="583" customFormat="false" ht="56.25" hidden="false" customHeight="true" outlineLevel="3" collapsed="false">
      <c r="A583" s="62" t="str">
        <f aca="false">CONCATENATE(I583,CHAR(10),"-",K583)</f>
        <v>Расходы на обеспечение функций муниципальных органов
-Фонд оплаты труда государственных (муниципальных) органов</v>
      </c>
      <c r="B583" s="63" t="s">
        <v>291</v>
      </c>
      <c r="C583" s="64" t="s">
        <v>292</v>
      </c>
      <c r="D583" s="65"/>
      <c r="E583" s="66" t="s">
        <v>28</v>
      </c>
      <c r="F583" s="67" t="s">
        <v>55</v>
      </c>
      <c r="G583" s="68" t="s">
        <v>56</v>
      </c>
      <c r="H583" s="69" t="s">
        <v>303</v>
      </c>
      <c r="I583" s="68" t="s">
        <v>34</v>
      </c>
      <c r="J583" s="69" t="s">
        <v>35</v>
      </c>
      <c r="K583" s="70" t="s">
        <v>36</v>
      </c>
      <c r="L583" s="71"/>
      <c r="M583" s="72" t="n">
        <v>13992.4</v>
      </c>
      <c r="N583" s="73" t="n">
        <v>10517.9</v>
      </c>
      <c r="O583" s="74" t="n">
        <f aca="false">N583/M583*100</f>
        <v>75.1686629884795</v>
      </c>
      <c r="P583" s="75" t="n">
        <v>13992400</v>
      </c>
      <c r="Q583" s="76" t="n">
        <v>10517933.53</v>
      </c>
    </row>
    <row r="584" customFormat="false" ht="56.25" hidden="false" customHeight="true" outlineLevel="3" collapsed="false">
      <c r="A584" s="62" t="str">
        <f aca="false">CONCATENATE(I584,CHAR(10),"-",K584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584" s="63" t="s">
        <v>291</v>
      </c>
      <c r="C584" s="64" t="s">
        <v>292</v>
      </c>
      <c r="D584" s="65"/>
      <c r="E584" s="66" t="s">
        <v>28</v>
      </c>
      <c r="F584" s="67" t="s">
        <v>55</v>
      </c>
      <c r="G584" s="68" t="s">
        <v>56</v>
      </c>
      <c r="H584" s="69" t="s">
        <v>303</v>
      </c>
      <c r="I584" s="68" t="s">
        <v>34</v>
      </c>
      <c r="J584" s="69" t="s">
        <v>37</v>
      </c>
      <c r="K584" s="70" t="s">
        <v>38</v>
      </c>
      <c r="L584" s="71"/>
      <c r="M584" s="72" t="n">
        <v>65.7</v>
      </c>
      <c r="N584" s="73" t="n">
        <v>18.5</v>
      </c>
      <c r="O584" s="74" t="n">
        <f aca="false">N584/M584*100</f>
        <v>28.158295281583</v>
      </c>
      <c r="P584" s="75" t="n">
        <v>65700</v>
      </c>
      <c r="Q584" s="76" t="n">
        <v>18454.73</v>
      </c>
    </row>
    <row r="585" customFormat="false" ht="75" hidden="false" customHeight="true" outlineLevel="3" collapsed="false">
      <c r="A585" s="62" t="str">
        <f aca="false">CONCATENATE(I585,CHAR(10),"-",K585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5" s="63" t="s">
        <v>291</v>
      </c>
      <c r="C585" s="64" t="s">
        <v>292</v>
      </c>
      <c r="D585" s="65"/>
      <c r="E585" s="66" t="s">
        <v>28</v>
      </c>
      <c r="F585" s="67" t="s">
        <v>55</v>
      </c>
      <c r="G585" s="68" t="s">
        <v>56</v>
      </c>
      <c r="H585" s="69" t="s">
        <v>303</v>
      </c>
      <c r="I585" s="68" t="s">
        <v>34</v>
      </c>
      <c r="J585" s="69" t="s">
        <v>39</v>
      </c>
      <c r="K585" s="70" t="s">
        <v>40</v>
      </c>
      <c r="L585" s="71"/>
      <c r="M585" s="72" t="n">
        <v>4225.7</v>
      </c>
      <c r="N585" s="73" t="n">
        <v>3022.7</v>
      </c>
      <c r="O585" s="74" t="n">
        <f aca="false">N585/M585*100</f>
        <v>71.5313439193507</v>
      </c>
      <c r="P585" s="75" t="n">
        <v>4225700</v>
      </c>
      <c r="Q585" s="76" t="n">
        <v>3022651.3</v>
      </c>
    </row>
    <row r="586" customFormat="false" ht="56.25" hidden="false" customHeight="true" outlineLevel="3" collapsed="false">
      <c r="A586" s="62" t="str">
        <f aca="false">CONCATENATE(I586,CHAR(10),"-",K586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586" s="63" t="s">
        <v>291</v>
      </c>
      <c r="C586" s="64" t="s">
        <v>292</v>
      </c>
      <c r="D586" s="65"/>
      <c r="E586" s="66" t="s">
        <v>28</v>
      </c>
      <c r="F586" s="67" t="s">
        <v>55</v>
      </c>
      <c r="G586" s="68" t="s">
        <v>56</v>
      </c>
      <c r="H586" s="69" t="s">
        <v>303</v>
      </c>
      <c r="I586" s="68" t="s">
        <v>34</v>
      </c>
      <c r="J586" s="69" t="s">
        <v>41</v>
      </c>
      <c r="K586" s="70" t="s">
        <v>42</v>
      </c>
      <c r="L586" s="71"/>
      <c r="M586" s="72" t="n">
        <v>320.2</v>
      </c>
      <c r="N586" s="73" t="n">
        <v>162.6</v>
      </c>
      <c r="O586" s="74" t="n">
        <f aca="false">N586/M586*100</f>
        <v>50.7807620237352</v>
      </c>
      <c r="P586" s="75" t="n">
        <v>320150</v>
      </c>
      <c r="Q586" s="76" t="n">
        <v>162554.94</v>
      </c>
    </row>
    <row r="587" customFormat="false" ht="56.25" hidden="false" customHeight="true" outlineLevel="3" collapsed="false">
      <c r="A587" s="62" t="str">
        <f aca="false">CONCATENATE(I587,CHAR(10),"-",K587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587" s="63" t="s">
        <v>291</v>
      </c>
      <c r="C587" s="64" t="s">
        <v>292</v>
      </c>
      <c r="D587" s="65"/>
      <c r="E587" s="66" t="s">
        <v>28</v>
      </c>
      <c r="F587" s="67" t="s">
        <v>55</v>
      </c>
      <c r="G587" s="68" t="s">
        <v>56</v>
      </c>
      <c r="H587" s="69" t="s">
        <v>303</v>
      </c>
      <c r="I587" s="68" t="s">
        <v>34</v>
      </c>
      <c r="J587" s="69" t="s">
        <v>43</v>
      </c>
      <c r="K587" s="70" t="s">
        <v>44</v>
      </c>
      <c r="L587" s="71"/>
      <c r="M587" s="72" t="n">
        <v>3550.5</v>
      </c>
      <c r="N587" s="73" t="n">
        <v>804.7</v>
      </c>
      <c r="O587" s="74" t="n">
        <f aca="false">N587/M587*100</f>
        <v>22.6644134628926</v>
      </c>
      <c r="P587" s="75" t="n">
        <v>3550545</v>
      </c>
      <c r="Q587" s="76" t="n">
        <v>804670.85</v>
      </c>
    </row>
    <row r="588" customFormat="false" ht="37.5" hidden="false" customHeight="true" outlineLevel="3" collapsed="false">
      <c r="A588" s="62" t="str">
        <f aca="false">CONCATENATE(I588,CHAR(10),"-",K588)</f>
        <v>Расходы на обеспечение функций муниципальных органов
-Уплата иных платежей</v>
      </c>
      <c r="B588" s="63" t="s">
        <v>291</v>
      </c>
      <c r="C588" s="64" t="s">
        <v>292</v>
      </c>
      <c r="D588" s="65"/>
      <c r="E588" s="66" t="s">
        <v>28</v>
      </c>
      <c r="F588" s="67" t="s">
        <v>55</v>
      </c>
      <c r="G588" s="68" t="s">
        <v>56</v>
      </c>
      <c r="H588" s="69" t="s">
        <v>303</v>
      </c>
      <c r="I588" s="68" t="s">
        <v>34</v>
      </c>
      <c r="J588" s="69" t="s">
        <v>47</v>
      </c>
      <c r="K588" s="70" t="s">
        <v>48</v>
      </c>
      <c r="L588" s="71"/>
      <c r="M588" s="72" t="n">
        <v>27.4</v>
      </c>
      <c r="N588" s="73" t="n">
        <v>5.9</v>
      </c>
      <c r="O588" s="74" t="n">
        <f aca="false">N588/M588*100</f>
        <v>21.5328467153285</v>
      </c>
      <c r="P588" s="75" t="n">
        <v>27360</v>
      </c>
      <c r="Q588" s="76" t="n">
        <v>5893.1</v>
      </c>
    </row>
    <row r="589" customFormat="false" ht="75" hidden="false" customHeight="true" outlineLevel="3" collapsed="false">
      <c r="A589" s="62" t="str">
        <f aca="false">CONCATENATE(I589,CHAR(10),"-",K589)</f>
        <v>Расходы на обеспечение деятельности муниципальных учреждений
-Фонд оплаты труда государственных (муниципальных) органов</v>
      </c>
      <c r="B589" s="63" t="s">
        <v>291</v>
      </c>
      <c r="C589" s="64" t="s">
        <v>292</v>
      </c>
      <c r="D589" s="65"/>
      <c r="E589" s="66" t="s">
        <v>28</v>
      </c>
      <c r="F589" s="67" t="s">
        <v>55</v>
      </c>
      <c r="G589" s="68" t="s">
        <v>56</v>
      </c>
      <c r="H589" s="69" t="s">
        <v>304</v>
      </c>
      <c r="I589" s="68" t="s">
        <v>89</v>
      </c>
      <c r="J589" s="69" t="s">
        <v>35</v>
      </c>
      <c r="K589" s="70" t="s">
        <v>36</v>
      </c>
      <c r="L589" s="71"/>
      <c r="M589" s="72" t="n">
        <v>2313.4</v>
      </c>
      <c r="N589" s="73" t="n">
        <v>1685.5</v>
      </c>
      <c r="O589" s="74" t="n">
        <f aca="false">N589/M589*100</f>
        <v>72.8581308895997</v>
      </c>
      <c r="P589" s="75" t="n">
        <v>2313400</v>
      </c>
      <c r="Q589" s="76" t="n">
        <v>1685463.75</v>
      </c>
    </row>
    <row r="590" customFormat="false" ht="93.75" hidden="false" customHeight="true" outlineLevel="3" collapsed="false">
      <c r="A590" s="62" t="str">
        <f aca="false">CONCATENATE(I590,CHAR(10),"-",K590)</f>
        <v>Расходы на обеспечение деятельности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90" s="63" t="s">
        <v>291</v>
      </c>
      <c r="C590" s="64" t="s">
        <v>292</v>
      </c>
      <c r="D590" s="65"/>
      <c r="E590" s="66" t="s">
        <v>28</v>
      </c>
      <c r="F590" s="67" t="s">
        <v>55</v>
      </c>
      <c r="G590" s="68" t="s">
        <v>56</v>
      </c>
      <c r="H590" s="69" t="s">
        <v>304</v>
      </c>
      <c r="I590" s="68" t="s">
        <v>89</v>
      </c>
      <c r="J590" s="69" t="s">
        <v>39</v>
      </c>
      <c r="K590" s="70" t="s">
        <v>40</v>
      </c>
      <c r="L590" s="71"/>
      <c r="M590" s="72" t="n">
        <v>698.6</v>
      </c>
      <c r="N590" s="73" t="n">
        <v>483.7</v>
      </c>
      <c r="O590" s="74" t="n">
        <f aca="false">N590/M590*100</f>
        <v>69.2384769539078</v>
      </c>
      <c r="P590" s="75" t="n">
        <v>698600</v>
      </c>
      <c r="Q590" s="76" t="n">
        <v>483685.95</v>
      </c>
    </row>
    <row r="591" customFormat="false" ht="75" hidden="false" customHeight="true" outlineLevel="3" collapsed="false">
      <c r="A591" s="62" t="str">
        <f aca="false">CONCATENATE(I591,CHAR(10),"-",K591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591" s="63" t="s">
        <v>291</v>
      </c>
      <c r="C591" s="64" t="s">
        <v>292</v>
      </c>
      <c r="D591" s="65"/>
      <c r="E591" s="66" t="s">
        <v>28</v>
      </c>
      <c r="F591" s="67" t="s">
        <v>55</v>
      </c>
      <c r="G591" s="68" t="s">
        <v>56</v>
      </c>
      <c r="H591" s="69" t="s">
        <v>304</v>
      </c>
      <c r="I591" s="68" t="s">
        <v>89</v>
      </c>
      <c r="J591" s="69" t="s">
        <v>41</v>
      </c>
      <c r="K591" s="70" t="s">
        <v>42</v>
      </c>
      <c r="L591" s="71"/>
      <c r="M591" s="72" t="n">
        <v>44.4</v>
      </c>
      <c r="N591" s="73" t="n">
        <v>13.9</v>
      </c>
      <c r="O591" s="74" t="n">
        <f aca="false">N591/M591*100</f>
        <v>31.3063063063063</v>
      </c>
      <c r="P591" s="75" t="n">
        <v>44365</v>
      </c>
      <c r="Q591" s="76" t="n">
        <v>13851.78</v>
      </c>
    </row>
    <row r="592" customFormat="false" ht="75" hidden="false" customHeight="true" outlineLevel="3" collapsed="false">
      <c r="A592" s="62" t="str">
        <f aca="false">CONCATENATE(I592,CHAR(10),"-",K592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592" s="63" t="s">
        <v>291</v>
      </c>
      <c r="C592" s="64" t="s">
        <v>292</v>
      </c>
      <c r="D592" s="65"/>
      <c r="E592" s="66" t="s">
        <v>28</v>
      </c>
      <c r="F592" s="67" t="s">
        <v>55</v>
      </c>
      <c r="G592" s="68" t="s">
        <v>56</v>
      </c>
      <c r="H592" s="69" t="s">
        <v>304</v>
      </c>
      <c r="I592" s="68" t="s">
        <v>89</v>
      </c>
      <c r="J592" s="69" t="s">
        <v>43</v>
      </c>
      <c r="K592" s="70" t="s">
        <v>44</v>
      </c>
      <c r="L592" s="71"/>
      <c r="M592" s="72" t="n">
        <v>186.3</v>
      </c>
      <c r="N592" s="73" t="n">
        <v>95.6</v>
      </c>
      <c r="O592" s="74" t="n">
        <f aca="false">N592/M592*100</f>
        <v>51.3150831991412</v>
      </c>
      <c r="P592" s="75" t="n">
        <v>186295</v>
      </c>
      <c r="Q592" s="76" t="n">
        <v>95572.76</v>
      </c>
    </row>
    <row r="593" customFormat="false" ht="56.25" hidden="false" customHeight="true" outlineLevel="3" collapsed="false">
      <c r="A593" s="62" t="str">
        <f aca="false">CONCATENATE(I593,CHAR(10),"-",K593)</f>
        <v>Расходы на обеспечение деятельности муниципальных учреждений
-Уплата иных платежей</v>
      </c>
      <c r="B593" s="63" t="s">
        <v>291</v>
      </c>
      <c r="C593" s="64" t="s">
        <v>292</v>
      </c>
      <c r="D593" s="65"/>
      <c r="E593" s="66" t="s">
        <v>28</v>
      </c>
      <c r="F593" s="67" t="s">
        <v>55</v>
      </c>
      <c r="G593" s="68" t="s">
        <v>56</v>
      </c>
      <c r="H593" s="69" t="s">
        <v>304</v>
      </c>
      <c r="I593" s="68" t="s">
        <v>89</v>
      </c>
      <c r="J593" s="69" t="s">
        <v>47</v>
      </c>
      <c r="K593" s="70" t="s">
        <v>48</v>
      </c>
      <c r="L593" s="71"/>
      <c r="M593" s="72" t="n">
        <v>7.2</v>
      </c>
      <c r="N593" s="73" t="n">
        <v>1.4</v>
      </c>
      <c r="O593" s="74" t="n">
        <f aca="false">N593/M593*100</f>
        <v>19.4444444444444</v>
      </c>
      <c r="P593" s="75" t="n">
        <v>7200</v>
      </c>
      <c r="Q593" s="76" t="n">
        <v>1363.73</v>
      </c>
    </row>
    <row r="594" customFormat="false" ht="22.5" hidden="false" customHeight="true" outlineLevel="1" collapsed="false">
      <c r="A594" s="54" t="str">
        <f aca="false">G594</f>
        <v>ЖИЛИЩНО-КОММУНАЛЬНОЕ ХОЗЯЙСТВО</v>
      </c>
      <c r="B594" s="40" t="s">
        <v>291</v>
      </c>
      <c r="C594" s="41" t="s">
        <v>292</v>
      </c>
      <c r="D594" s="55"/>
      <c r="E594" s="56" t="s">
        <v>100</v>
      </c>
      <c r="F594" s="57" t="s">
        <v>29</v>
      </c>
      <c r="G594" s="45" t="s">
        <v>101</v>
      </c>
      <c r="H594" s="58"/>
      <c r="I594" s="45"/>
      <c r="J594" s="58"/>
      <c r="K594" s="47"/>
      <c r="L594" s="48"/>
      <c r="M594" s="59" t="n">
        <v>127564.1</v>
      </c>
      <c r="N594" s="60" t="n">
        <v>125306.4</v>
      </c>
      <c r="O594" s="61" t="n">
        <f aca="false">N594/M594*100</f>
        <v>98.2301446880431</v>
      </c>
      <c r="P594" s="52" t="n">
        <v>127564082.15</v>
      </c>
      <c r="Q594" s="53" t="n">
        <v>125306439</v>
      </c>
    </row>
    <row r="595" customFormat="false" ht="22.5" hidden="false" customHeight="true" outlineLevel="2" collapsed="false">
      <c r="A595" s="54" t="str">
        <f aca="false">G595</f>
        <v>Жилищное хозяйство</v>
      </c>
      <c r="B595" s="40" t="s">
        <v>291</v>
      </c>
      <c r="C595" s="41" t="s">
        <v>292</v>
      </c>
      <c r="D595" s="55"/>
      <c r="E595" s="56" t="s">
        <v>100</v>
      </c>
      <c r="F595" s="57" t="s">
        <v>28</v>
      </c>
      <c r="G595" s="45" t="s">
        <v>180</v>
      </c>
      <c r="H595" s="58"/>
      <c r="I595" s="45"/>
      <c r="J595" s="58"/>
      <c r="K595" s="47"/>
      <c r="L595" s="48"/>
      <c r="M595" s="59" t="n">
        <v>124564.1</v>
      </c>
      <c r="N595" s="60" t="n">
        <v>122306.4</v>
      </c>
      <c r="O595" s="61" t="n">
        <f aca="false">N595/M595*100</f>
        <v>98.1875195180634</v>
      </c>
      <c r="P595" s="52" t="n">
        <v>124564082.15</v>
      </c>
      <c r="Q595" s="53" t="n">
        <v>122306439</v>
      </c>
    </row>
    <row r="596" customFormat="false" ht="150" hidden="false" customHeight="true" outlineLevel="3" collapsed="false">
      <c r="A596" s="77" t="str">
        <f aca="false">CONCATENATE(I596,CHAR(10),"-",K596)</f>
        <v>Обеспечение мероприятий по переселению граждан из аварийного жил.фонда, в т.ч. переселению граждан из аварийного жил.фонда с учетом необходимости развития малоэтажного жилищ. строит-ва, за счет средств ГКФонда содействия реформир-ю ЖКХ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96" s="63" t="s">
        <v>291</v>
      </c>
      <c r="C596" s="64" t="s">
        <v>292</v>
      </c>
      <c r="D596" s="65"/>
      <c r="E596" s="66" t="s">
        <v>100</v>
      </c>
      <c r="F596" s="67" t="s">
        <v>28</v>
      </c>
      <c r="G596" s="68" t="s">
        <v>180</v>
      </c>
      <c r="H596" s="69" t="s">
        <v>305</v>
      </c>
      <c r="I596" s="68" t="s">
        <v>306</v>
      </c>
      <c r="J596" s="69" t="s">
        <v>307</v>
      </c>
      <c r="K596" s="70" t="s">
        <v>308</v>
      </c>
      <c r="L596" s="71"/>
      <c r="M596" s="72" t="n">
        <v>9604.2</v>
      </c>
      <c r="N596" s="73" t="n">
        <v>9604.2</v>
      </c>
      <c r="O596" s="74" t="n">
        <f aca="false">N596/M596*100</f>
        <v>100</v>
      </c>
      <c r="P596" s="75" t="n">
        <v>9604216.32</v>
      </c>
      <c r="Q596" s="76" t="n">
        <v>9604216.32</v>
      </c>
    </row>
    <row r="597" customFormat="false" ht="168.75" hidden="false" customHeight="true" outlineLevel="3" collapsed="false">
      <c r="A597" s="77" t="str">
        <f aca="false">CONCATENATE(I597,CHAR(10),"-",K597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97" s="63" t="s">
        <v>291</v>
      </c>
      <c r="C597" s="64" t="s">
        <v>292</v>
      </c>
      <c r="D597" s="65"/>
      <c r="E597" s="66" t="s">
        <v>100</v>
      </c>
      <c r="F597" s="67" t="s">
        <v>28</v>
      </c>
      <c r="G597" s="68" t="s">
        <v>180</v>
      </c>
      <c r="H597" s="69" t="s">
        <v>309</v>
      </c>
      <c r="I597" s="80" t="s">
        <v>310</v>
      </c>
      <c r="J597" s="69" t="s">
        <v>307</v>
      </c>
      <c r="K597" s="70" t="s">
        <v>308</v>
      </c>
      <c r="L597" s="71"/>
      <c r="M597" s="72" t="n">
        <v>6378.2</v>
      </c>
      <c r="N597" s="73" t="n">
        <v>6378.2</v>
      </c>
      <c r="O597" s="74" t="n">
        <f aca="false">N597/M597*100</f>
        <v>100</v>
      </c>
      <c r="P597" s="75" t="n">
        <v>6378221.56</v>
      </c>
      <c r="Q597" s="76" t="n">
        <v>6378221.56</v>
      </c>
    </row>
    <row r="598" customFormat="false" ht="150" hidden="false" customHeight="true" outlineLevel="3" collapsed="false">
      <c r="A598" s="77" t="str">
        <f aca="false">CONCATENATE(I598,CHAR(10),"-",K598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из средств местного бюджета (3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98" s="63" t="s">
        <v>291</v>
      </c>
      <c r="C598" s="64" t="s">
        <v>292</v>
      </c>
      <c r="D598" s="65"/>
      <c r="E598" s="66" t="s">
        <v>100</v>
      </c>
      <c r="F598" s="67" t="s">
        <v>28</v>
      </c>
      <c r="G598" s="68" t="s">
        <v>180</v>
      </c>
      <c r="H598" s="69" t="s">
        <v>311</v>
      </c>
      <c r="I598" s="80" t="s">
        <v>312</v>
      </c>
      <c r="J598" s="69" t="s">
        <v>307</v>
      </c>
      <c r="K598" s="70" t="s">
        <v>308</v>
      </c>
      <c r="L598" s="71"/>
      <c r="M598" s="72" t="n">
        <v>6728</v>
      </c>
      <c r="N598" s="73" t="n">
        <v>6728</v>
      </c>
      <c r="O598" s="74" t="n">
        <f aca="false">N598/M598*100</f>
        <v>100</v>
      </c>
      <c r="P598" s="75" t="n">
        <v>6728024.12</v>
      </c>
      <c r="Q598" s="76" t="n">
        <v>6728024.12</v>
      </c>
    </row>
    <row r="599" customFormat="false" ht="187.5" hidden="false" customHeight="true" outlineLevel="3" collapsed="false">
      <c r="A599" s="77" t="str">
        <f aca="false">CONCATENATE(I599,CHAR(10),"-",K599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государственной корпорации - Фонда содействия реформированию жилищно-коммунального хозяйств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599" s="63" t="s">
        <v>291</v>
      </c>
      <c r="C599" s="64" t="s">
        <v>292</v>
      </c>
      <c r="D599" s="65"/>
      <c r="E599" s="66" t="s">
        <v>100</v>
      </c>
      <c r="F599" s="67" t="s">
        <v>28</v>
      </c>
      <c r="G599" s="68" t="s">
        <v>180</v>
      </c>
      <c r="H599" s="69" t="s">
        <v>313</v>
      </c>
      <c r="I599" s="80" t="s">
        <v>314</v>
      </c>
      <c r="J599" s="69" t="s">
        <v>307</v>
      </c>
      <c r="K599" s="70" t="s">
        <v>308</v>
      </c>
      <c r="L599" s="71"/>
      <c r="M599" s="72" t="n">
        <v>45440.5</v>
      </c>
      <c r="N599" s="73" t="n">
        <v>45043.9</v>
      </c>
      <c r="O599" s="74" t="n">
        <f aca="false">N599/M599*100</f>
        <v>99.1272103079852</v>
      </c>
      <c r="P599" s="75" t="n">
        <v>45440475.2</v>
      </c>
      <c r="Q599" s="76" t="n">
        <v>45043856.79</v>
      </c>
    </row>
    <row r="600" customFormat="false" ht="168.75" hidden="false" customHeight="true" outlineLevel="3" collapsed="false">
      <c r="A600" s="77" t="str">
        <f aca="false">CONCATENATE(I600,CHAR(10),"-",K600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600" s="63" t="s">
        <v>291</v>
      </c>
      <c r="C600" s="64" t="s">
        <v>292</v>
      </c>
      <c r="D600" s="65"/>
      <c r="E600" s="66" t="s">
        <v>100</v>
      </c>
      <c r="F600" s="67" t="s">
        <v>28</v>
      </c>
      <c r="G600" s="68" t="s">
        <v>180</v>
      </c>
      <c r="H600" s="69" t="s">
        <v>315</v>
      </c>
      <c r="I600" s="80" t="s">
        <v>316</v>
      </c>
      <c r="J600" s="69" t="s">
        <v>307</v>
      </c>
      <c r="K600" s="70" t="s">
        <v>308</v>
      </c>
      <c r="L600" s="71"/>
      <c r="M600" s="72" t="n">
        <v>16395.3</v>
      </c>
      <c r="N600" s="73" t="n">
        <v>15057.2</v>
      </c>
      <c r="O600" s="74" t="n">
        <f aca="false">N600/M600*100</f>
        <v>91.8385146962849</v>
      </c>
      <c r="P600" s="75" t="n">
        <v>16395254.37</v>
      </c>
      <c r="Q600" s="76" t="n">
        <v>15057152.09</v>
      </c>
    </row>
    <row r="601" customFormat="false" ht="168.75" hidden="false" customHeight="true" outlineLevel="3" collapsed="false">
      <c r="A601" s="77" t="str">
        <f aca="false">CONCATENATE(I601,CHAR(10),"-",K601)</f>
        <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 (4 этап реализации)
-Бюджетные инвестиции на приобретение объектов недвижимого имущества в государственную (муниципальную) собственность</v>
      </c>
      <c r="B601" s="63" t="s">
        <v>291</v>
      </c>
      <c r="C601" s="64" t="s">
        <v>292</v>
      </c>
      <c r="D601" s="65"/>
      <c r="E601" s="66" t="s">
        <v>100</v>
      </c>
      <c r="F601" s="67" t="s">
        <v>28</v>
      </c>
      <c r="G601" s="68" t="s">
        <v>180</v>
      </c>
      <c r="H601" s="69" t="s">
        <v>317</v>
      </c>
      <c r="I601" s="80" t="s">
        <v>318</v>
      </c>
      <c r="J601" s="69" t="s">
        <v>307</v>
      </c>
      <c r="K601" s="70" t="s">
        <v>308</v>
      </c>
      <c r="L601" s="71"/>
      <c r="M601" s="72" t="n">
        <v>39548.9</v>
      </c>
      <c r="N601" s="73" t="n">
        <v>39495</v>
      </c>
      <c r="O601" s="74" t="n">
        <f aca="false">N601/M601*100</f>
        <v>99.8637130236239</v>
      </c>
      <c r="P601" s="75" t="n">
        <v>39548890.58</v>
      </c>
      <c r="Q601" s="76" t="n">
        <v>39494968.12</v>
      </c>
    </row>
    <row r="602" customFormat="false" ht="93.75" hidden="false" customHeight="true" outlineLevel="3" collapsed="false">
      <c r="A602" s="62" t="str">
        <f aca="false">CONCATENATE(I602,CHAR(10),"-",K602)</f>
        <v>Обеспечение мероприятий по капитальному ремонту многоквартирных домов, осуществляемых за счет средств бюджетов субъектов и местных бюджетов
-Прочая закупка товаров, работ и услуг для обеспечения государственных (муниципальных) нужд</v>
      </c>
      <c r="B602" s="63" t="s">
        <v>291</v>
      </c>
      <c r="C602" s="64" t="s">
        <v>292</v>
      </c>
      <c r="D602" s="65"/>
      <c r="E602" s="66" t="s">
        <v>100</v>
      </c>
      <c r="F602" s="67" t="s">
        <v>28</v>
      </c>
      <c r="G602" s="68" t="s">
        <v>180</v>
      </c>
      <c r="H602" s="69" t="s">
        <v>189</v>
      </c>
      <c r="I602" s="68" t="s">
        <v>190</v>
      </c>
      <c r="J602" s="69" t="s">
        <v>43</v>
      </c>
      <c r="K602" s="70" t="s">
        <v>44</v>
      </c>
      <c r="L602" s="71"/>
      <c r="M602" s="72" t="n">
        <v>469</v>
      </c>
      <c r="N602" s="73" t="n">
        <v>0</v>
      </c>
      <c r="O602" s="74" t="n">
        <f aca="false">N602/M602*100</f>
        <v>0</v>
      </c>
      <c r="P602" s="75" t="n">
        <v>469000</v>
      </c>
      <c r="Q602" s="76" t="n">
        <v>0</v>
      </c>
    </row>
    <row r="603" customFormat="false" ht="22.5" hidden="false" customHeight="true" outlineLevel="2" collapsed="false">
      <c r="A603" s="54" t="str">
        <f aca="false">G603</f>
        <v>Коммунальное хозяйство</v>
      </c>
      <c r="B603" s="40" t="s">
        <v>291</v>
      </c>
      <c r="C603" s="41" t="s">
        <v>292</v>
      </c>
      <c r="D603" s="55"/>
      <c r="E603" s="56" t="s">
        <v>100</v>
      </c>
      <c r="F603" s="57" t="s">
        <v>199</v>
      </c>
      <c r="G603" s="45" t="s">
        <v>200</v>
      </c>
      <c r="H603" s="58"/>
      <c r="I603" s="45"/>
      <c r="J603" s="58"/>
      <c r="K603" s="47"/>
      <c r="L603" s="48"/>
      <c r="M603" s="59" t="n">
        <v>3000</v>
      </c>
      <c r="N603" s="60" t="n">
        <v>3000</v>
      </c>
      <c r="O603" s="61" t="n">
        <f aca="false">N603/M603*100</f>
        <v>100</v>
      </c>
      <c r="P603" s="52" t="n">
        <v>3000000</v>
      </c>
      <c r="Q603" s="53" t="n">
        <v>3000000</v>
      </c>
    </row>
    <row r="604" customFormat="false" ht="93.75" hidden="false" customHeight="true" outlineLevel="3" collapsed="false">
      <c r="A604" s="62" t="str">
        <f aca="false">CONCATENATE(I604,CHAR(10),"-",K604)</f>
        <v>Реализация мероприятий, направленных на формирование Муниципальной имущественной казны городского округа г.Бор
-Бюджетные инвестиции иным юридическим лицам, за исключением бюджетных инвестиций в объекты капитального строительства</v>
      </c>
      <c r="B604" s="63" t="s">
        <v>291</v>
      </c>
      <c r="C604" s="64" t="s">
        <v>292</v>
      </c>
      <c r="D604" s="65"/>
      <c r="E604" s="66" t="s">
        <v>100</v>
      </c>
      <c r="F604" s="67" t="s">
        <v>199</v>
      </c>
      <c r="G604" s="68" t="s">
        <v>200</v>
      </c>
      <c r="H604" s="69" t="s">
        <v>299</v>
      </c>
      <c r="I604" s="68" t="s">
        <v>300</v>
      </c>
      <c r="J604" s="69" t="s">
        <v>319</v>
      </c>
      <c r="K604" s="70" t="s">
        <v>320</v>
      </c>
      <c r="L604" s="71"/>
      <c r="M604" s="72" t="n">
        <v>3000</v>
      </c>
      <c r="N604" s="73" t="n">
        <v>3000</v>
      </c>
      <c r="O604" s="74" t="n">
        <f aca="false">N604/M604*100</f>
        <v>100</v>
      </c>
      <c r="P604" s="75" t="n">
        <v>3000000</v>
      </c>
      <c r="Q604" s="76" t="n">
        <v>3000000</v>
      </c>
    </row>
    <row r="605" customFormat="false" ht="22.5" hidden="false" customHeight="true" outlineLevel="1" collapsed="false">
      <c r="A605" s="54" t="str">
        <f aca="false">G605</f>
        <v>СОЦИАЛЬНАЯ ПОЛИТИКА</v>
      </c>
      <c r="B605" s="40" t="s">
        <v>291</v>
      </c>
      <c r="C605" s="41" t="s">
        <v>292</v>
      </c>
      <c r="D605" s="55"/>
      <c r="E605" s="56" t="s">
        <v>63</v>
      </c>
      <c r="F605" s="57" t="s">
        <v>29</v>
      </c>
      <c r="G605" s="45" t="s">
        <v>67</v>
      </c>
      <c r="H605" s="58"/>
      <c r="I605" s="45"/>
      <c r="J605" s="58"/>
      <c r="K605" s="47"/>
      <c r="L605" s="48"/>
      <c r="M605" s="59" t="n">
        <v>11419</v>
      </c>
      <c r="N605" s="60" t="n">
        <v>6124.6</v>
      </c>
      <c r="O605" s="61" t="n">
        <f aca="false">N605/M605*100</f>
        <v>53.6351694544181</v>
      </c>
      <c r="P605" s="52" t="n">
        <v>11418960</v>
      </c>
      <c r="Q605" s="53" t="n">
        <v>6124553</v>
      </c>
    </row>
    <row r="606" customFormat="false" ht="22.5" hidden="false" customHeight="true" outlineLevel="2" collapsed="false">
      <c r="A606" s="54" t="str">
        <f aca="false">G606</f>
        <v>Социальное обеспечение населения</v>
      </c>
      <c r="B606" s="40" t="s">
        <v>291</v>
      </c>
      <c r="C606" s="41" t="s">
        <v>292</v>
      </c>
      <c r="D606" s="55"/>
      <c r="E606" s="56" t="s">
        <v>63</v>
      </c>
      <c r="F606" s="57" t="s">
        <v>68</v>
      </c>
      <c r="G606" s="45" t="s">
        <v>69</v>
      </c>
      <c r="H606" s="58"/>
      <c r="I606" s="45"/>
      <c r="J606" s="58"/>
      <c r="K606" s="47"/>
      <c r="L606" s="48"/>
      <c r="M606" s="59" t="n">
        <v>10260</v>
      </c>
      <c r="N606" s="60" t="n">
        <v>6124.6</v>
      </c>
      <c r="O606" s="61" t="n">
        <f aca="false">N606/M606*100</f>
        <v>59.6939571150098</v>
      </c>
      <c r="P606" s="52" t="n">
        <v>10260000</v>
      </c>
      <c r="Q606" s="53" t="n">
        <v>6124553</v>
      </c>
    </row>
    <row r="607" customFormat="false" ht="75" hidden="false" customHeight="true" outlineLevel="3" collapsed="false">
      <c r="A607" s="62" t="str">
        <f aca="false">CONCATENATE(I607,CHAR(10),"-",K607)</f>
        <v>Субсидирование перевозок на социально значимых маршрута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07" s="63" t="s">
        <v>291</v>
      </c>
      <c r="C607" s="64" t="s">
        <v>292</v>
      </c>
      <c r="D607" s="65"/>
      <c r="E607" s="66" t="s">
        <v>63</v>
      </c>
      <c r="F607" s="67" t="s">
        <v>68</v>
      </c>
      <c r="G607" s="68" t="s">
        <v>69</v>
      </c>
      <c r="H607" s="69" t="s">
        <v>321</v>
      </c>
      <c r="I607" s="68" t="s">
        <v>322</v>
      </c>
      <c r="J607" s="69" t="s">
        <v>167</v>
      </c>
      <c r="K607" s="70" t="s">
        <v>168</v>
      </c>
      <c r="L607" s="71"/>
      <c r="M607" s="72" t="n">
        <v>10260</v>
      </c>
      <c r="N607" s="73" t="n">
        <v>6124.6</v>
      </c>
      <c r="O607" s="74" t="n">
        <f aca="false">N607/M607*100</f>
        <v>59.6939571150098</v>
      </c>
      <c r="P607" s="75" t="n">
        <v>10260000</v>
      </c>
      <c r="Q607" s="76" t="n">
        <v>6124553</v>
      </c>
    </row>
    <row r="608" customFormat="false" ht="22.5" hidden="false" customHeight="true" outlineLevel="2" collapsed="false">
      <c r="A608" s="54" t="str">
        <f aca="false">G608</f>
        <v>Охрана семьи и детства</v>
      </c>
      <c r="B608" s="40" t="s">
        <v>291</v>
      </c>
      <c r="C608" s="41" t="s">
        <v>292</v>
      </c>
      <c r="D608" s="55"/>
      <c r="E608" s="56" t="s">
        <v>63</v>
      </c>
      <c r="F608" s="57" t="s">
        <v>61</v>
      </c>
      <c r="G608" s="45" t="s">
        <v>223</v>
      </c>
      <c r="H608" s="58"/>
      <c r="I608" s="45"/>
      <c r="J608" s="58"/>
      <c r="K608" s="47"/>
      <c r="L608" s="48"/>
      <c r="M608" s="59" t="n">
        <v>1159</v>
      </c>
      <c r="N608" s="60" t="n">
        <v>0</v>
      </c>
      <c r="O608" s="61" t="n">
        <f aca="false">N608/M608*100</f>
        <v>0</v>
      </c>
      <c r="P608" s="52" t="n">
        <v>1158960</v>
      </c>
      <c r="Q608" s="53" t="n">
        <v>0</v>
      </c>
    </row>
    <row r="609" customFormat="false" ht="112.5" hidden="false" customHeight="true" outlineLevel="3" collapsed="false">
      <c r="A609" s="77" t="str">
        <f aca="false">CONCATENATE(I609,CHAR(10),"-",K609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на приобретение объектов недвижимого имущества в государственную (муниципальную) собственность</v>
      </c>
      <c r="B609" s="63" t="s">
        <v>291</v>
      </c>
      <c r="C609" s="64" t="s">
        <v>292</v>
      </c>
      <c r="D609" s="65"/>
      <c r="E609" s="66" t="s">
        <v>63</v>
      </c>
      <c r="F609" s="67" t="s">
        <v>61</v>
      </c>
      <c r="G609" s="68" t="s">
        <v>223</v>
      </c>
      <c r="H609" s="69" t="s">
        <v>323</v>
      </c>
      <c r="I609" s="68" t="s">
        <v>324</v>
      </c>
      <c r="J609" s="69" t="s">
        <v>307</v>
      </c>
      <c r="K609" s="70" t="s">
        <v>308</v>
      </c>
      <c r="L609" s="71"/>
      <c r="M609" s="72" t="n">
        <v>1159</v>
      </c>
      <c r="N609" s="73" t="n">
        <v>0</v>
      </c>
      <c r="O609" s="74" t="n">
        <f aca="false">N609/M609*100</f>
        <v>0</v>
      </c>
      <c r="P609" s="75" t="n">
        <v>1158960</v>
      </c>
      <c r="Q609" s="76" t="n">
        <v>0</v>
      </c>
    </row>
    <row r="610" customFormat="false" ht="22.5" hidden="false" customHeight="true" outlineLevel="1" collapsed="false">
      <c r="A610" s="54" t="str">
        <f aca="false">G610</f>
        <v>СРЕДСТВА МАССОВОЙ ИНФОРМАЦИИ</v>
      </c>
      <c r="B610" s="40" t="s">
        <v>291</v>
      </c>
      <c r="C610" s="41" t="s">
        <v>292</v>
      </c>
      <c r="D610" s="55"/>
      <c r="E610" s="56" t="s">
        <v>234</v>
      </c>
      <c r="F610" s="57" t="s">
        <v>29</v>
      </c>
      <c r="G610" s="45" t="s">
        <v>325</v>
      </c>
      <c r="H610" s="58"/>
      <c r="I610" s="45"/>
      <c r="J610" s="58"/>
      <c r="K610" s="47"/>
      <c r="L610" s="48"/>
      <c r="M610" s="59" t="n">
        <v>8134.4</v>
      </c>
      <c r="N610" s="60" t="n">
        <v>7036.7</v>
      </c>
      <c r="O610" s="61" t="n">
        <f aca="false">N610/M610*100</f>
        <v>86.5054583005508</v>
      </c>
      <c r="P610" s="52" t="n">
        <v>8134400</v>
      </c>
      <c r="Q610" s="53" t="n">
        <v>7036692.96</v>
      </c>
    </row>
    <row r="611" customFormat="false" ht="22.5" hidden="false" customHeight="true" outlineLevel="2" collapsed="false">
      <c r="A611" s="54" t="str">
        <f aca="false">G611</f>
        <v>Телевидение и радиовещание</v>
      </c>
      <c r="B611" s="40" t="s">
        <v>291</v>
      </c>
      <c r="C611" s="41" t="s">
        <v>292</v>
      </c>
      <c r="D611" s="55"/>
      <c r="E611" s="56" t="s">
        <v>234</v>
      </c>
      <c r="F611" s="57" t="s">
        <v>28</v>
      </c>
      <c r="G611" s="45" t="s">
        <v>326</v>
      </c>
      <c r="H611" s="58"/>
      <c r="I611" s="45"/>
      <c r="J611" s="58"/>
      <c r="K611" s="47"/>
      <c r="L611" s="48"/>
      <c r="M611" s="59" t="n">
        <v>5576.7</v>
      </c>
      <c r="N611" s="60" t="n">
        <v>4889.3</v>
      </c>
      <c r="O611" s="61" t="n">
        <f aca="false">N611/M611*100</f>
        <v>87.6737138451055</v>
      </c>
      <c r="P611" s="52" t="n">
        <v>5576700</v>
      </c>
      <c r="Q611" s="53" t="n">
        <v>4889319.48</v>
      </c>
    </row>
    <row r="612" customFormat="false" ht="93.75" hidden="false" customHeight="true" outlineLevel="3" collapsed="false">
      <c r="A612" s="62" t="str">
        <f aca="false">CONCATENATE(I612,CHAR(10),"-",K612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12" s="63" t="s">
        <v>291</v>
      </c>
      <c r="C612" s="64" t="s">
        <v>292</v>
      </c>
      <c r="D612" s="65"/>
      <c r="E612" s="66" t="s">
        <v>234</v>
      </c>
      <c r="F612" s="67" t="s">
        <v>28</v>
      </c>
      <c r="G612" s="68" t="s">
        <v>326</v>
      </c>
      <c r="H612" s="69" t="s">
        <v>327</v>
      </c>
      <c r="I612" s="68" t="s">
        <v>328</v>
      </c>
      <c r="J612" s="69" t="s">
        <v>167</v>
      </c>
      <c r="K612" s="70" t="s">
        <v>168</v>
      </c>
      <c r="L612" s="71"/>
      <c r="M612" s="72" t="n">
        <v>5576.7</v>
      </c>
      <c r="N612" s="73" t="n">
        <v>4889.3</v>
      </c>
      <c r="O612" s="74" t="n">
        <f aca="false">N612/M612*100</f>
        <v>87.6737138451055</v>
      </c>
      <c r="P612" s="75" t="n">
        <v>5576700</v>
      </c>
      <c r="Q612" s="76" t="n">
        <v>4889319.48</v>
      </c>
    </row>
    <row r="613" customFormat="false" ht="22.5" hidden="false" customHeight="true" outlineLevel="2" collapsed="false">
      <c r="A613" s="54" t="str">
        <f aca="false">G613</f>
        <v>Периодическая печать и издательства</v>
      </c>
      <c r="B613" s="40" t="s">
        <v>291</v>
      </c>
      <c r="C613" s="41" t="s">
        <v>292</v>
      </c>
      <c r="D613" s="55"/>
      <c r="E613" s="56" t="s">
        <v>234</v>
      </c>
      <c r="F613" s="57" t="s">
        <v>199</v>
      </c>
      <c r="G613" s="45" t="s">
        <v>329</v>
      </c>
      <c r="H613" s="58"/>
      <c r="I613" s="45"/>
      <c r="J613" s="58"/>
      <c r="K613" s="47"/>
      <c r="L613" s="48"/>
      <c r="M613" s="59" t="n">
        <v>2557.7</v>
      </c>
      <c r="N613" s="60" t="n">
        <v>2147.4</v>
      </c>
      <c r="O613" s="61" t="n">
        <f aca="false">N613/M613*100</f>
        <v>83.9582437346053</v>
      </c>
      <c r="P613" s="52" t="n">
        <v>2557700</v>
      </c>
      <c r="Q613" s="53" t="n">
        <v>2147373.48</v>
      </c>
    </row>
    <row r="614" customFormat="false" ht="93.75" hidden="false" customHeight="true" outlineLevel="3" collapsed="false">
      <c r="A614" s="62" t="str">
        <f aca="false">CONCATENATE(I614,CHAR(10),"-",K614)</f>
        <v>Оказание частичной финансовой поддержки районных (городских) средств массовой информации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14" s="63" t="s">
        <v>291</v>
      </c>
      <c r="C614" s="64" t="s">
        <v>292</v>
      </c>
      <c r="D614" s="65"/>
      <c r="E614" s="66" t="s">
        <v>234</v>
      </c>
      <c r="F614" s="67" t="s">
        <v>199</v>
      </c>
      <c r="G614" s="68" t="s">
        <v>329</v>
      </c>
      <c r="H614" s="69" t="s">
        <v>327</v>
      </c>
      <c r="I614" s="68" t="s">
        <v>328</v>
      </c>
      <c r="J614" s="69" t="s">
        <v>167</v>
      </c>
      <c r="K614" s="70" t="s">
        <v>168</v>
      </c>
      <c r="L614" s="71"/>
      <c r="M614" s="72" t="n">
        <v>2557.7</v>
      </c>
      <c r="N614" s="73" t="n">
        <v>2147.4</v>
      </c>
      <c r="O614" s="74" t="n">
        <f aca="false">N614/M614*100</f>
        <v>83.9582437346053</v>
      </c>
      <c r="P614" s="75" t="n">
        <v>2557700</v>
      </c>
      <c r="Q614" s="76" t="n">
        <v>2147373.48</v>
      </c>
    </row>
    <row r="615" customFormat="false" ht="37.5" hidden="false" customHeight="true" outlineLevel="0" collapsed="false">
      <c r="A615" s="54" t="str">
        <f aca="false">C615</f>
        <v>Отдел спорта и молодежной политики администрации городского округа город Бор Нижегородской области</v>
      </c>
      <c r="B615" s="40" t="s">
        <v>330</v>
      </c>
      <c r="C615" s="41" t="s">
        <v>331</v>
      </c>
      <c r="D615" s="81" t="str">
        <f aca="false">B615</f>
        <v>367</v>
      </c>
      <c r="E615" s="82"/>
      <c r="F615" s="83"/>
      <c r="G615" s="45"/>
      <c r="H615" s="58"/>
      <c r="I615" s="45"/>
      <c r="J615" s="58"/>
      <c r="K615" s="47"/>
      <c r="L615" s="48"/>
      <c r="M615" s="59" t="n">
        <v>141096.3</v>
      </c>
      <c r="N615" s="60" t="n">
        <v>99597.9</v>
      </c>
      <c r="O615" s="61" t="n">
        <f aca="false">N615/M615*100</f>
        <v>70.5885980000893</v>
      </c>
      <c r="P615" s="52" t="n">
        <v>141096310.35</v>
      </c>
      <c r="Q615" s="53" t="n">
        <v>99597902.82</v>
      </c>
    </row>
    <row r="616" customFormat="false" ht="22.5" hidden="false" customHeight="true" outlineLevel="1" collapsed="false">
      <c r="A616" s="54" t="str">
        <f aca="false">G616</f>
        <v>ОБЩЕГОСУДАРСТВЕННЫЕ ВОПРОСЫ</v>
      </c>
      <c r="B616" s="40" t="s">
        <v>330</v>
      </c>
      <c r="C616" s="41" t="s">
        <v>331</v>
      </c>
      <c r="D616" s="55"/>
      <c r="E616" s="56" t="s">
        <v>28</v>
      </c>
      <c r="F616" s="57" t="s">
        <v>29</v>
      </c>
      <c r="G616" s="45" t="s">
        <v>30</v>
      </c>
      <c r="H616" s="58"/>
      <c r="I616" s="45"/>
      <c r="J616" s="58"/>
      <c r="K616" s="47"/>
      <c r="L616" s="48"/>
      <c r="M616" s="59" t="n">
        <v>300.3</v>
      </c>
      <c r="N616" s="60" t="n">
        <v>178.2</v>
      </c>
      <c r="O616" s="61" t="n">
        <f aca="false">N616/M616*100</f>
        <v>59.3406593406593</v>
      </c>
      <c r="P616" s="52" t="n">
        <v>300295</v>
      </c>
      <c r="Q616" s="53" t="n">
        <v>178200</v>
      </c>
    </row>
    <row r="617" customFormat="false" ht="22.5" hidden="false" customHeight="true" outlineLevel="2" collapsed="false">
      <c r="A617" s="54" t="str">
        <f aca="false">G617</f>
        <v>Другие общегосударственные вопросы</v>
      </c>
      <c r="B617" s="40" t="s">
        <v>330</v>
      </c>
      <c r="C617" s="41" t="s">
        <v>331</v>
      </c>
      <c r="D617" s="55"/>
      <c r="E617" s="56" t="s">
        <v>28</v>
      </c>
      <c r="F617" s="57" t="s">
        <v>55</v>
      </c>
      <c r="G617" s="45" t="s">
        <v>56</v>
      </c>
      <c r="H617" s="58"/>
      <c r="I617" s="45"/>
      <c r="J617" s="58"/>
      <c r="K617" s="47"/>
      <c r="L617" s="48"/>
      <c r="M617" s="59" t="n">
        <v>300.3</v>
      </c>
      <c r="N617" s="60" t="n">
        <v>178.2</v>
      </c>
      <c r="O617" s="61" t="n">
        <f aca="false">N617/M617*100</f>
        <v>59.3406593406593</v>
      </c>
      <c r="P617" s="52" t="n">
        <v>300295</v>
      </c>
      <c r="Q617" s="53" t="n">
        <v>178200</v>
      </c>
    </row>
    <row r="618" customFormat="false" ht="37.5" hidden="false" customHeight="true" outlineLevel="3" collapsed="false">
      <c r="A618" s="62" t="str">
        <f aca="false">CONCATENATE(I618,CHAR(10),"-",K618)</f>
        <v>Мероприятия по работе с несовершеннолетними
-Субсидии автономным учреждениям на иные цели</v>
      </c>
      <c r="B618" s="63" t="s">
        <v>330</v>
      </c>
      <c r="C618" s="64" t="s">
        <v>331</v>
      </c>
      <c r="D618" s="65"/>
      <c r="E618" s="66" t="s">
        <v>28</v>
      </c>
      <c r="F618" s="67" t="s">
        <v>55</v>
      </c>
      <c r="G618" s="68" t="s">
        <v>56</v>
      </c>
      <c r="H618" s="69" t="s">
        <v>230</v>
      </c>
      <c r="I618" s="68" t="s">
        <v>231</v>
      </c>
      <c r="J618" s="69" t="s">
        <v>232</v>
      </c>
      <c r="K618" s="70" t="s">
        <v>233</v>
      </c>
      <c r="L618" s="71"/>
      <c r="M618" s="72" t="n">
        <v>300.3</v>
      </c>
      <c r="N618" s="73" t="n">
        <v>178.2</v>
      </c>
      <c r="O618" s="74" t="n">
        <f aca="false">N618/M618*100</f>
        <v>59.3406593406593</v>
      </c>
      <c r="P618" s="75" t="n">
        <v>300295</v>
      </c>
      <c r="Q618" s="76" t="n">
        <v>178200</v>
      </c>
    </row>
    <row r="619" customFormat="false" ht="22.5" hidden="false" customHeight="true" outlineLevel="1" collapsed="false">
      <c r="A619" s="54" t="str">
        <f aca="false">G619</f>
        <v>НАЦИОНАЛЬНАЯ ЭКОНОМИКА</v>
      </c>
      <c r="B619" s="40" t="s">
        <v>330</v>
      </c>
      <c r="C619" s="41" t="s">
        <v>331</v>
      </c>
      <c r="D619" s="55"/>
      <c r="E619" s="56" t="s">
        <v>61</v>
      </c>
      <c r="F619" s="57" t="s">
        <v>29</v>
      </c>
      <c r="G619" s="45" t="s">
        <v>62</v>
      </c>
      <c r="H619" s="58"/>
      <c r="I619" s="45"/>
      <c r="J619" s="58"/>
      <c r="K619" s="47"/>
      <c r="L619" s="48"/>
      <c r="M619" s="59" t="n">
        <v>256.8</v>
      </c>
      <c r="N619" s="60" t="n">
        <v>183.4</v>
      </c>
      <c r="O619" s="61" t="n">
        <f aca="false">N619/M619*100</f>
        <v>71.417445482866</v>
      </c>
      <c r="P619" s="52" t="n">
        <v>256814.35</v>
      </c>
      <c r="Q619" s="53" t="n">
        <v>183441.66</v>
      </c>
    </row>
    <row r="620" customFormat="false" ht="22.5" hidden="false" customHeight="true" outlineLevel="2" collapsed="false">
      <c r="A620" s="54" t="str">
        <f aca="false">G620</f>
        <v>Общеэкономические вопросы</v>
      </c>
      <c r="B620" s="40" t="s">
        <v>330</v>
      </c>
      <c r="C620" s="41" t="s">
        <v>331</v>
      </c>
      <c r="D620" s="55"/>
      <c r="E620" s="56" t="s">
        <v>61</v>
      </c>
      <c r="F620" s="57" t="s">
        <v>28</v>
      </c>
      <c r="G620" s="45" t="s">
        <v>169</v>
      </c>
      <c r="H620" s="58"/>
      <c r="I620" s="45"/>
      <c r="J620" s="58"/>
      <c r="K620" s="47"/>
      <c r="L620" s="48"/>
      <c r="M620" s="59" t="n">
        <v>256.8</v>
      </c>
      <c r="N620" s="60" t="n">
        <v>183.4</v>
      </c>
      <c r="O620" s="61" t="n">
        <f aca="false">N620/M620*100</f>
        <v>71.417445482866</v>
      </c>
      <c r="P620" s="52" t="n">
        <v>256814.35</v>
      </c>
      <c r="Q620" s="53" t="n">
        <v>183441.66</v>
      </c>
    </row>
    <row r="621" customFormat="false" ht="37.5" hidden="false" customHeight="true" outlineLevel="3" collapsed="false">
      <c r="A621" s="62" t="str">
        <f aca="false">CONCATENATE(I621,CHAR(10),"-",K621)</f>
        <v>Мероприятия по содействию занятости населения
-Специальные расходы</v>
      </c>
      <c r="B621" s="63" t="s">
        <v>330</v>
      </c>
      <c r="C621" s="64" t="s">
        <v>331</v>
      </c>
      <c r="D621" s="65"/>
      <c r="E621" s="66" t="s">
        <v>61</v>
      </c>
      <c r="F621" s="67" t="s">
        <v>28</v>
      </c>
      <c r="G621" s="68" t="s">
        <v>169</v>
      </c>
      <c r="H621" s="69" t="s">
        <v>332</v>
      </c>
      <c r="I621" s="68" t="s">
        <v>333</v>
      </c>
      <c r="J621" s="69" t="s">
        <v>334</v>
      </c>
      <c r="K621" s="70" t="s">
        <v>335</v>
      </c>
      <c r="L621" s="71"/>
      <c r="M621" s="72" t="n">
        <v>44.8</v>
      </c>
      <c r="N621" s="73" t="n">
        <v>0</v>
      </c>
      <c r="O621" s="74" t="n">
        <f aca="false">N621/M621*100</f>
        <v>0</v>
      </c>
      <c r="P621" s="75" t="n">
        <v>44840</v>
      </c>
      <c r="Q621" s="76" t="n">
        <v>0</v>
      </c>
    </row>
    <row r="622" customFormat="false" ht="56.25" hidden="false" customHeight="true" outlineLevel="3" collapsed="false">
      <c r="A622" s="62" t="str">
        <f aca="false">CONCATENATE(I622,CHAR(10),"-",K622)</f>
        <v>Мероприятия по обеспечению несовершеннолетних временной трудовой занятостью
-Субсидии бюджетным учреждениям на иные цели</v>
      </c>
      <c r="B622" s="63" t="s">
        <v>330</v>
      </c>
      <c r="C622" s="64" t="s">
        <v>331</v>
      </c>
      <c r="D622" s="65"/>
      <c r="E622" s="66" t="s">
        <v>61</v>
      </c>
      <c r="F622" s="67" t="s">
        <v>28</v>
      </c>
      <c r="G622" s="68" t="s">
        <v>169</v>
      </c>
      <c r="H622" s="69" t="s">
        <v>170</v>
      </c>
      <c r="I622" s="68" t="s">
        <v>171</v>
      </c>
      <c r="J622" s="69" t="s">
        <v>165</v>
      </c>
      <c r="K622" s="70" t="s">
        <v>166</v>
      </c>
      <c r="L622" s="71"/>
      <c r="M622" s="72" t="n">
        <v>23.4</v>
      </c>
      <c r="N622" s="73" t="n">
        <v>23.4</v>
      </c>
      <c r="O622" s="74" t="n">
        <f aca="false">N622/M622*100</f>
        <v>100</v>
      </c>
      <c r="P622" s="75" t="n">
        <v>23420.16</v>
      </c>
      <c r="Q622" s="76" t="n">
        <v>23420.16</v>
      </c>
    </row>
    <row r="623" customFormat="false" ht="56.25" hidden="false" customHeight="true" outlineLevel="3" collapsed="false">
      <c r="A623" s="62" t="str">
        <f aca="false">CONCATENATE(I623,CHAR(10),"-",K623)</f>
        <v>Мероприятия по обеспечению несовершеннолетних временной трудовой занятостью
-Субсидии автономным учреждениям на иные цели</v>
      </c>
      <c r="B623" s="63" t="s">
        <v>330</v>
      </c>
      <c r="C623" s="64" t="s">
        <v>331</v>
      </c>
      <c r="D623" s="65"/>
      <c r="E623" s="66" t="s">
        <v>61</v>
      </c>
      <c r="F623" s="67" t="s">
        <v>28</v>
      </c>
      <c r="G623" s="68" t="s">
        <v>169</v>
      </c>
      <c r="H623" s="69" t="s">
        <v>170</v>
      </c>
      <c r="I623" s="68" t="s">
        <v>171</v>
      </c>
      <c r="J623" s="69" t="s">
        <v>232</v>
      </c>
      <c r="K623" s="70" t="s">
        <v>233</v>
      </c>
      <c r="L623" s="71"/>
      <c r="M623" s="72" t="n">
        <v>188.6</v>
      </c>
      <c r="N623" s="73" t="n">
        <v>160</v>
      </c>
      <c r="O623" s="74" t="n">
        <f aca="false">N623/M623*100</f>
        <v>84.8356309650053</v>
      </c>
      <c r="P623" s="75" t="n">
        <v>188554.19</v>
      </c>
      <c r="Q623" s="76" t="n">
        <v>160021.5</v>
      </c>
    </row>
    <row r="624" customFormat="false" ht="22.5" hidden="false" customHeight="true" outlineLevel="1" collapsed="false">
      <c r="A624" s="54" t="str">
        <f aca="false">G624</f>
        <v>ОБРАЗОВАНИЕ</v>
      </c>
      <c r="B624" s="40" t="s">
        <v>330</v>
      </c>
      <c r="C624" s="41" t="s">
        <v>331</v>
      </c>
      <c r="D624" s="55"/>
      <c r="E624" s="56" t="s">
        <v>238</v>
      </c>
      <c r="F624" s="57" t="s">
        <v>29</v>
      </c>
      <c r="G624" s="45" t="s">
        <v>239</v>
      </c>
      <c r="H624" s="58"/>
      <c r="I624" s="45"/>
      <c r="J624" s="58"/>
      <c r="K624" s="47"/>
      <c r="L624" s="48"/>
      <c r="M624" s="59" t="n">
        <v>27881</v>
      </c>
      <c r="N624" s="60" t="n">
        <v>19436.8</v>
      </c>
      <c r="O624" s="61" t="n">
        <f aca="false">N624/M624*100</f>
        <v>69.7134249130232</v>
      </c>
      <c r="P624" s="52" t="n">
        <v>27881015</v>
      </c>
      <c r="Q624" s="53" t="n">
        <v>19436786.21</v>
      </c>
    </row>
    <row r="625" customFormat="false" ht="22.5" hidden="false" customHeight="true" outlineLevel="2" collapsed="false">
      <c r="A625" s="54" t="str">
        <f aca="false">G625</f>
        <v>Общее образование</v>
      </c>
      <c r="B625" s="40" t="s">
        <v>330</v>
      </c>
      <c r="C625" s="41" t="s">
        <v>331</v>
      </c>
      <c r="D625" s="55"/>
      <c r="E625" s="56" t="s">
        <v>238</v>
      </c>
      <c r="F625" s="57" t="s">
        <v>199</v>
      </c>
      <c r="G625" s="45" t="s">
        <v>240</v>
      </c>
      <c r="H625" s="58"/>
      <c r="I625" s="45"/>
      <c r="J625" s="58"/>
      <c r="K625" s="47"/>
      <c r="L625" s="48"/>
      <c r="M625" s="59" t="n">
        <v>26877.8</v>
      </c>
      <c r="N625" s="60" t="n">
        <v>18936.2</v>
      </c>
      <c r="O625" s="61" t="n">
        <f aca="false">N625/M625*100</f>
        <v>70.4529388566029</v>
      </c>
      <c r="P625" s="52" t="n">
        <v>26877800</v>
      </c>
      <c r="Q625" s="53" t="n">
        <v>18936189.37</v>
      </c>
    </row>
    <row r="626" customFormat="false" ht="112.5" hidden="false" customHeight="true" outlineLevel="3" collapsed="false">
      <c r="A626" s="77" t="str">
        <f aca="false">CONCATENATE(I626,CHAR(10),"-",K626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6" s="63" t="s">
        <v>330</v>
      </c>
      <c r="C626" s="64" t="s">
        <v>331</v>
      </c>
      <c r="D626" s="65"/>
      <c r="E626" s="66" t="s">
        <v>238</v>
      </c>
      <c r="F626" s="67" t="s">
        <v>199</v>
      </c>
      <c r="G626" s="68" t="s">
        <v>240</v>
      </c>
      <c r="H626" s="69" t="s">
        <v>336</v>
      </c>
      <c r="I626" s="68" t="s">
        <v>242</v>
      </c>
      <c r="J626" s="69" t="s">
        <v>156</v>
      </c>
      <c r="K626" s="70" t="s">
        <v>157</v>
      </c>
      <c r="L626" s="71"/>
      <c r="M626" s="72" t="n">
        <v>4168.5</v>
      </c>
      <c r="N626" s="73" t="n">
        <v>2983.8</v>
      </c>
      <c r="O626" s="74" t="n">
        <f aca="false">N626/M626*100</f>
        <v>71.5797049298309</v>
      </c>
      <c r="P626" s="75" t="n">
        <v>4168520</v>
      </c>
      <c r="Q626" s="76" t="n">
        <v>2983789.37</v>
      </c>
    </row>
    <row r="627" customFormat="false" ht="131.25" hidden="false" customHeight="true" outlineLevel="3" collapsed="false">
      <c r="A627" s="77" t="str">
        <f aca="false">CONCATENATE(I627,CHAR(10),"-",K627)</f>
        <v>Расходы на выплату заработной платы с начислениями на нее работникам муниципальных учреждений и органов местного самоуправле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27" s="63" t="s">
        <v>330</v>
      </c>
      <c r="C627" s="64" t="s">
        <v>331</v>
      </c>
      <c r="D627" s="65"/>
      <c r="E627" s="66" t="s">
        <v>238</v>
      </c>
      <c r="F627" s="67" t="s">
        <v>199</v>
      </c>
      <c r="G627" s="68" t="s">
        <v>240</v>
      </c>
      <c r="H627" s="69" t="s">
        <v>337</v>
      </c>
      <c r="I627" s="68" t="s">
        <v>246</v>
      </c>
      <c r="J627" s="69" t="s">
        <v>156</v>
      </c>
      <c r="K627" s="70" t="s">
        <v>157</v>
      </c>
      <c r="L627" s="71"/>
      <c r="M627" s="72" t="n">
        <v>22593.1</v>
      </c>
      <c r="N627" s="73" t="n">
        <v>15836.2</v>
      </c>
      <c r="O627" s="74" t="n">
        <f aca="false">N627/M627*100</f>
        <v>70.0930815160381</v>
      </c>
      <c r="P627" s="75" t="n">
        <v>22593080</v>
      </c>
      <c r="Q627" s="76" t="n">
        <v>15836200</v>
      </c>
    </row>
    <row r="628" customFormat="false" ht="56.25" hidden="false" customHeight="true" outlineLevel="3" collapsed="false">
      <c r="A628" s="62" t="str">
        <f aca="false">CONCATENATE(I628,CHAR(10),"-",K628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28" s="63" t="s">
        <v>330</v>
      </c>
      <c r="C628" s="64" t="s">
        <v>331</v>
      </c>
      <c r="D628" s="65"/>
      <c r="E628" s="66" t="s">
        <v>238</v>
      </c>
      <c r="F628" s="67" t="s">
        <v>199</v>
      </c>
      <c r="G628" s="68" t="s">
        <v>240</v>
      </c>
      <c r="H628" s="69" t="s">
        <v>109</v>
      </c>
      <c r="I628" s="68" t="s">
        <v>110</v>
      </c>
      <c r="J628" s="69" t="s">
        <v>165</v>
      </c>
      <c r="K628" s="70" t="s">
        <v>166</v>
      </c>
      <c r="L628" s="71"/>
      <c r="M628" s="72" t="n">
        <v>116.2</v>
      </c>
      <c r="N628" s="73" t="n">
        <v>116.2</v>
      </c>
      <c r="O628" s="74" t="n">
        <f aca="false">N628/M628*100</f>
        <v>100</v>
      </c>
      <c r="P628" s="75" t="n">
        <v>116200</v>
      </c>
      <c r="Q628" s="76" t="n">
        <v>116200</v>
      </c>
    </row>
    <row r="629" customFormat="false" ht="22.5" hidden="false" customHeight="true" outlineLevel="2" collapsed="false">
      <c r="A629" s="54" t="str">
        <f aca="false">G629</f>
        <v>Молодежная политика</v>
      </c>
      <c r="B629" s="40" t="s">
        <v>330</v>
      </c>
      <c r="C629" s="41" t="s">
        <v>331</v>
      </c>
      <c r="D629" s="55"/>
      <c r="E629" s="56" t="s">
        <v>238</v>
      </c>
      <c r="F629" s="57" t="s">
        <v>238</v>
      </c>
      <c r="G629" s="45" t="s">
        <v>249</v>
      </c>
      <c r="H629" s="58"/>
      <c r="I629" s="45"/>
      <c r="J629" s="58"/>
      <c r="K629" s="47"/>
      <c r="L629" s="48"/>
      <c r="M629" s="59" t="n">
        <v>1003.2</v>
      </c>
      <c r="N629" s="60" t="n">
        <v>500.6</v>
      </c>
      <c r="O629" s="61" t="n">
        <f aca="false">N629/M629*100</f>
        <v>49.9003189792664</v>
      </c>
      <c r="P629" s="52" t="n">
        <v>1003215</v>
      </c>
      <c r="Q629" s="53" t="n">
        <v>500596.84</v>
      </c>
    </row>
    <row r="630" customFormat="false" ht="56.25" hidden="false" customHeight="true" outlineLevel="3" collapsed="false">
      <c r="A630" s="62" t="str">
        <f aca="false">CONCATENATE(I630,CHAR(10),"-",K630)</f>
        <v>Проведение мероприятий для детей и молодежи
-Прочая закупка товаров, работ и услуг для обеспечения государственных (муниципальных) нужд</v>
      </c>
      <c r="B630" s="63" t="s">
        <v>330</v>
      </c>
      <c r="C630" s="64" t="s">
        <v>331</v>
      </c>
      <c r="D630" s="65"/>
      <c r="E630" s="66" t="s">
        <v>238</v>
      </c>
      <c r="F630" s="67" t="s">
        <v>238</v>
      </c>
      <c r="G630" s="68" t="s">
        <v>249</v>
      </c>
      <c r="H630" s="69" t="s">
        <v>338</v>
      </c>
      <c r="I630" s="68" t="s">
        <v>339</v>
      </c>
      <c r="J630" s="69" t="s">
        <v>43</v>
      </c>
      <c r="K630" s="70" t="s">
        <v>44</v>
      </c>
      <c r="L630" s="71"/>
      <c r="M630" s="72" t="n">
        <v>4.9</v>
      </c>
      <c r="N630" s="73" t="n">
        <v>0</v>
      </c>
      <c r="O630" s="74" t="n">
        <f aca="false">N630/M630*100</f>
        <v>0</v>
      </c>
      <c r="P630" s="75" t="n">
        <v>4900</v>
      </c>
      <c r="Q630" s="76" t="n">
        <v>0</v>
      </c>
    </row>
    <row r="631" customFormat="false" ht="37.5" hidden="false" customHeight="true" outlineLevel="3" collapsed="false">
      <c r="A631" s="62" t="str">
        <f aca="false">CONCATENATE(I631,CHAR(10),"-",K631)</f>
        <v>Проведение мероприятий для детей и молодежи
-Субсидии автономным учреждениям на иные цели</v>
      </c>
      <c r="B631" s="63" t="s">
        <v>330</v>
      </c>
      <c r="C631" s="64" t="s">
        <v>331</v>
      </c>
      <c r="D631" s="65"/>
      <c r="E631" s="66" t="s">
        <v>238</v>
      </c>
      <c r="F631" s="67" t="s">
        <v>238</v>
      </c>
      <c r="G631" s="68" t="s">
        <v>249</v>
      </c>
      <c r="H631" s="69" t="s">
        <v>338</v>
      </c>
      <c r="I631" s="68" t="s">
        <v>339</v>
      </c>
      <c r="J631" s="69" t="s">
        <v>232</v>
      </c>
      <c r="K631" s="70" t="s">
        <v>233</v>
      </c>
      <c r="L631" s="71"/>
      <c r="M631" s="72" t="n">
        <v>480.4</v>
      </c>
      <c r="N631" s="73" t="n">
        <v>276.6</v>
      </c>
      <c r="O631" s="74" t="n">
        <f aca="false">N631/M631*100</f>
        <v>57.5770191507078</v>
      </c>
      <c r="P631" s="75" t="n">
        <v>480365</v>
      </c>
      <c r="Q631" s="76" t="n">
        <v>276586.84</v>
      </c>
    </row>
    <row r="632" customFormat="false" ht="56.25" hidden="false" customHeight="true" outlineLevel="3" collapsed="false">
      <c r="A632" s="62" t="str">
        <f aca="false">CONCATENATE(I632,CHAR(10),"-",K632)</f>
        <v>Мероприятия по организации отдыха и оздоровления детей и молодежи
-Субсидии автономным учреждениям на иные цели</v>
      </c>
      <c r="B632" s="63" t="s">
        <v>330</v>
      </c>
      <c r="C632" s="64" t="s">
        <v>331</v>
      </c>
      <c r="D632" s="65"/>
      <c r="E632" s="66" t="s">
        <v>238</v>
      </c>
      <c r="F632" s="67" t="s">
        <v>238</v>
      </c>
      <c r="G632" s="68" t="s">
        <v>249</v>
      </c>
      <c r="H632" s="69" t="s">
        <v>340</v>
      </c>
      <c r="I632" s="68" t="s">
        <v>341</v>
      </c>
      <c r="J632" s="69" t="s">
        <v>232</v>
      </c>
      <c r="K632" s="70" t="s">
        <v>233</v>
      </c>
      <c r="L632" s="71"/>
      <c r="M632" s="72" t="n">
        <v>235.8</v>
      </c>
      <c r="N632" s="73" t="n">
        <v>224</v>
      </c>
      <c r="O632" s="74" t="n">
        <f aca="false">N632/M632*100</f>
        <v>94.9957591178965</v>
      </c>
      <c r="P632" s="75" t="n">
        <v>235800</v>
      </c>
      <c r="Q632" s="76" t="n">
        <v>224010</v>
      </c>
    </row>
    <row r="633" customFormat="false" ht="75" hidden="false" customHeight="true" outlineLevel="3" collapsed="false">
      <c r="A633" s="62" t="str">
        <f aca="false">CONCATENATE(I633,CHAR(10),"-",K633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633" s="63" t="s">
        <v>330</v>
      </c>
      <c r="C633" s="64" t="s">
        <v>331</v>
      </c>
      <c r="D633" s="65"/>
      <c r="E633" s="66" t="s">
        <v>238</v>
      </c>
      <c r="F633" s="67" t="s">
        <v>238</v>
      </c>
      <c r="G633" s="68" t="s">
        <v>249</v>
      </c>
      <c r="H633" s="69" t="s">
        <v>250</v>
      </c>
      <c r="I633" s="68" t="s">
        <v>251</v>
      </c>
      <c r="J633" s="69" t="s">
        <v>43</v>
      </c>
      <c r="K633" s="70" t="s">
        <v>44</v>
      </c>
      <c r="L633" s="71"/>
      <c r="M633" s="72" t="n">
        <v>47.2</v>
      </c>
      <c r="N633" s="73" t="n">
        <v>0</v>
      </c>
      <c r="O633" s="74" t="n">
        <f aca="false">N633/M633*100</f>
        <v>0</v>
      </c>
      <c r="P633" s="75" t="n">
        <v>47150</v>
      </c>
      <c r="Q633" s="76" t="n">
        <v>0</v>
      </c>
    </row>
    <row r="634" customFormat="false" ht="56.25" hidden="false" customHeight="true" outlineLevel="3" collapsed="false">
      <c r="A634" s="62" t="str">
        <f aca="false">CONCATENATE(I634,CHAR(10),"-",K634)</f>
        <v>Расходы на реализацию мероприятий антинаркотической направленности
-Субсидии автономным учреждениям на иные цели</v>
      </c>
      <c r="B634" s="63" t="s">
        <v>330</v>
      </c>
      <c r="C634" s="64" t="s">
        <v>331</v>
      </c>
      <c r="D634" s="65"/>
      <c r="E634" s="66" t="s">
        <v>238</v>
      </c>
      <c r="F634" s="67" t="s">
        <v>238</v>
      </c>
      <c r="G634" s="68" t="s">
        <v>249</v>
      </c>
      <c r="H634" s="69" t="s">
        <v>250</v>
      </c>
      <c r="I634" s="68" t="s">
        <v>251</v>
      </c>
      <c r="J634" s="69" t="s">
        <v>232</v>
      </c>
      <c r="K634" s="70" t="s">
        <v>233</v>
      </c>
      <c r="L634" s="71"/>
      <c r="M634" s="72" t="n">
        <v>235</v>
      </c>
      <c r="N634" s="73" t="n">
        <v>0</v>
      </c>
      <c r="O634" s="74" t="n">
        <f aca="false">N634/M634*100</f>
        <v>0</v>
      </c>
      <c r="P634" s="75" t="n">
        <v>235000</v>
      </c>
      <c r="Q634" s="76" t="n">
        <v>0</v>
      </c>
    </row>
    <row r="635" customFormat="false" ht="22.5" hidden="false" customHeight="true" outlineLevel="1" collapsed="false">
      <c r="A635" s="54" t="str">
        <f aca="false">G635</f>
        <v>КУЛЬТУРА, КИНЕМАТОГРАФИЯ</v>
      </c>
      <c r="B635" s="40" t="s">
        <v>330</v>
      </c>
      <c r="C635" s="41" t="s">
        <v>331</v>
      </c>
      <c r="D635" s="55"/>
      <c r="E635" s="56" t="s">
        <v>139</v>
      </c>
      <c r="F635" s="57" t="s">
        <v>29</v>
      </c>
      <c r="G635" s="45" t="s">
        <v>140</v>
      </c>
      <c r="H635" s="58"/>
      <c r="I635" s="45"/>
      <c r="J635" s="58"/>
      <c r="K635" s="47"/>
      <c r="L635" s="48"/>
      <c r="M635" s="59" t="n">
        <v>14.3</v>
      </c>
      <c r="N635" s="60" t="n">
        <v>14.3</v>
      </c>
      <c r="O635" s="61" t="n">
        <f aca="false">N635/M635*100</f>
        <v>100</v>
      </c>
      <c r="P635" s="52" t="n">
        <v>14250</v>
      </c>
      <c r="Q635" s="53" t="n">
        <v>14250</v>
      </c>
    </row>
    <row r="636" customFormat="false" ht="22.5" hidden="false" customHeight="true" outlineLevel="2" collapsed="false">
      <c r="A636" s="54" t="str">
        <f aca="false">G636</f>
        <v>Другие вопросы в области культуры, кинематографии</v>
      </c>
      <c r="B636" s="40" t="s">
        <v>330</v>
      </c>
      <c r="C636" s="41" t="s">
        <v>331</v>
      </c>
      <c r="D636" s="55"/>
      <c r="E636" s="56" t="s">
        <v>139</v>
      </c>
      <c r="F636" s="57" t="s">
        <v>61</v>
      </c>
      <c r="G636" s="45" t="s">
        <v>141</v>
      </c>
      <c r="H636" s="58"/>
      <c r="I636" s="45"/>
      <c r="J636" s="58"/>
      <c r="K636" s="47"/>
      <c r="L636" s="48"/>
      <c r="M636" s="59" t="n">
        <v>14.3</v>
      </c>
      <c r="N636" s="60" t="n">
        <v>14.3</v>
      </c>
      <c r="O636" s="61" t="n">
        <f aca="false">N636/M636*100</f>
        <v>100</v>
      </c>
      <c r="P636" s="52" t="n">
        <v>14250</v>
      </c>
      <c r="Q636" s="53" t="n">
        <v>14250</v>
      </c>
    </row>
    <row r="637" customFormat="false" ht="56.25" hidden="false" customHeight="true" outlineLevel="3" collapsed="false">
      <c r="A637" s="62" t="str">
        <f aca="false">CONCATENATE(I637,CHAR(10),"-",K637)</f>
        <v>Расходы на реализацию мероприятий, направленных на духовно-нравственное воспитание в городском округе г.Бор
-Субсидии автономным учреждениям на иные цели</v>
      </c>
      <c r="B637" s="63" t="s">
        <v>330</v>
      </c>
      <c r="C637" s="64" t="s">
        <v>331</v>
      </c>
      <c r="D637" s="65"/>
      <c r="E637" s="66" t="s">
        <v>139</v>
      </c>
      <c r="F637" s="67" t="s">
        <v>61</v>
      </c>
      <c r="G637" s="68" t="s">
        <v>141</v>
      </c>
      <c r="H637" s="69" t="s">
        <v>142</v>
      </c>
      <c r="I637" s="68" t="s">
        <v>143</v>
      </c>
      <c r="J637" s="69" t="s">
        <v>232</v>
      </c>
      <c r="K637" s="70" t="s">
        <v>233</v>
      </c>
      <c r="L637" s="71"/>
      <c r="M637" s="72" t="n">
        <v>14.3</v>
      </c>
      <c r="N637" s="73" t="n">
        <v>14.3</v>
      </c>
      <c r="O637" s="74" t="n">
        <f aca="false">N637/M637*100</f>
        <v>100</v>
      </c>
      <c r="P637" s="75" t="n">
        <v>14250</v>
      </c>
      <c r="Q637" s="76" t="n">
        <v>14250</v>
      </c>
    </row>
    <row r="638" customFormat="false" ht="22.5" hidden="false" customHeight="true" outlineLevel="1" collapsed="false">
      <c r="A638" s="54" t="str">
        <f aca="false">G638</f>
        <v>СОЦИАЛЬНАЯ ПОЛИТИКА</v>
      </c>
      <c r="B638" s="40" t="s">
        <v>330</v>
      </c>
      <c r="C638" s="41" t="s">
        <v>331</v>
      </c>
      <c r="D638" s="55"/>
      <c r="E638" s="56" t="s">
        <v>63</v>
      </c>
      <c r="F638" s="57" t="s">
        <v>29</v>
      </c>
      <c r="G638" s="45" t="s">
        <v>67</v>
      </c>
      <c r="H638" s="58"/>
      <c r="I638" s="45"/>
      <c r="J638" s="58"/>
      <c r="K638" s="47"/>
      <c r="L638" s="48"/>
      <c r="M638" s="59" t="n">
        <v>162.1</v>
      </c>
      <c r="N638" s="60" t="n">
        <v>155.4</v>
      </c>
      <c r="O638" s="61" t="n">
        <f aca="false">N638/M638*100</f>
        <v>95.8667489204195</v>
      </c>
      <c r="P638" s="52" t="n">
        <v>162050</v>
      </c>
      <c r="Q638" s="53" t="n">
        <v>155400</v>
      </c>
    </row>
    <row r="639" customFormat="false" ht="22.5" hidden="false" customHeight="true" outlineLevel="2" collapsed="false">
      <c r="A639" s="54" t="str">
        <f aca="false">G639</f>
        <v>Другие вопросы в области социальной политики</v>
      </c>
      <c r="B639" s="40" t="s">
        <v>330</v>
      </c>
      <c r="C639" s="41" t="s">
        <v>331</v>
      </c>
      <c r="D639" s="55"/>
      <c r="E639" s="56" t="s">
        <v>63</v>
      </c>
      <c r="F639" s="57" t="s">
        <v>31</v>
      </c>
      <c r="G639" s="45" t="s">
        <v>284</v>
      </c>
      <c r="H639" s="58"/>
      <c r="I639" s="45"/>
      <c r="J639" s="58"/>
      <c r="K639" s="47"/>
      <c r="L639" s="48"/>
      <c r="M639" s="59" t="n">
        <v>162.1</v>
      </c>
      <c r="N639" s="60" t="n">
        <v>155.4</v>
      </c>
      <c r="O639" s="61" t="n">
        <f aca="false">N639/M639*100</f>
        <v>95.8667489204195</v>
      </c>
      <c r="P639" s="52" t="n">
        <v>162050</v>
      </c>
      <c r="Q639" s="53" t="n">
        <v>155400</v>
      </c>
    </row>
    <row r="640" customFormat="false" ht="37.5" hidden="false" customHeight="true" outlineLevel="3" collapsed="false">
      <c r="A640" s="62" t="str">
        <f aca="false">CONCATENATE(I640,CHAR(10),"-",K640)</f>
        <v>Мероприятия в области социальной политики
-Субсидии автономным учреждениям на иные цели</v>
      </c>
      <c r="B640" s="63" t="s">
        <v>330</v>
      </c>
      <c r="C640" s="64" t="s">
        <v>331</v>
      </c>
      <c r="D640" s="65"/>
      <c r="E640" s="66" t="s">
        <v>63</v>
      </c>
      <c r="F640" s="67" t="s">
        <v>31</v>
      </c>
      <c r="G640" s="68" t="s">
        <v>284</v>
      </c>
      <c r="H640" s="69" t="s">
        <v>285</v>
      </c>
      <c r="I640" s="68" t="s">
        <v>286</v>
      </c>
      <c r="J640" s="69" t="s">
        <v>232</v>
      </c>
      <c r="K640" s="70" t="s">
        <v>233</v>
      </c>
      <c r="L640" s="71"/>
      <c r="M640" s="72" t="n">
        <v>44.7</v>
      </c>
      <c r="N640" s="73" t="n">
        <v>44.7</v>
      </c>
      <c r="O640" s="74" t="n">
        <f aca="false">N640/M640*100</f>
        <v>100</v>
      </c>
      <c r="P640" s="75" t="n">
        <v>44650</v>
      </c>
      <c r="Q640" s="76" t="n">
        <v>44650</v>
      </c>
    </row>
    <row r="641" customFormat="false" ht="75" hidden="false" customHeight="true" outlineLevel="3" collapsed="false">
      <c r="A641" s="62" t="str">
        <f aca="false">CONCATENATE(I641,CHAR(10),"-",K641)</f>
        <v>Расходы на реализацию мероприятий, направленных на формирование доступной для инвалидов среды жизнедеятельности
-Субсидии автономным учреждениям на иные цели</v>
      </c>
      <c r="B641" s="63" t="s">
        <v>330</v>
      </c>
      <c r="C641" s="64" t="s">
        <v>331</v>
      </c>
      <c r="D641" s="65"/>
      <c r="E641" s="66" t="s">
        <v>63</v>
      </c>
      <c r="F641" s="67" t="s">
        <v>31</v>
      </c>
      <c r="G641" s="68" t="s">
        <v>284</v>
      </c>
      <c r="H641" s="69" t="s">
        <v>215</v>
      </c>
      <c r="I641" s="68" t="s">
        <v>216</v>
      </c>
      <c r="J641" s="69" t="s">
        <v>232</v>
      </c>
      <c r="K641" s="70" t="s">
        <v>233</v>
      </c>
      <c r="L641" s="71"/>
      <c r="M641" s="72" t="n">
        <v>110.8</v>
      </c>
      <c r="N641" s="73" t="n">
        <v>110.8</v>
      </c>
      <c r="O641" s="74" t="n">
        <f aca="false">N641/M641*100</f>
        <v>100</v>
      </c>
      <c r="P641" s="75" t="n">
        <v>110750</v>
      </c>
      <c r="Q641" s="76" t="n">
        <v>110750</v>
      </c>
    </row>
    <row r="642" customFormat="false" ht="56.25" hidden="false" customHeight="true" outlineLevel="3" collapsed="false">
      <c r="A642" s="62" t="str">
        <f aca="false">CONCATENATE(I642,CHAR(10),"-",K642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642" s="63" t="s">
        <v>330</v>
      </c>
      <c r="C642" s="64" t="s">
        <v>331</v>
      </c>
      <c r="D642" s="65"/>
      <c r="E642" s="66" t="s">
        <v>63</v>
      </c>
      <c r="F642" s="67" t="s">
        <v>31</v>
      </c>
      <c r="G642" s="68" t="s">
        <v>284</v>
      </c>
      <c r="H642" s="69" t="s">
        <v>287</v>
      </c>
      <c r="I642" s="68" t="s">
        <v>288</v>
      </c>
      <c r="J642" s="69" t="s">
        <v>43</v>
      </c>
      <c r="K642" s="70" t="s">
        <v>44</v>
      </c>
      <c r="L642" s="71"/>
      <c r="M642" s="72" t="n">
        <v>6.7</v>
      </c>
      <c r="N642" s="73" t="n">
        <v>0</v>
      </c>
      <c r="O642" s="74" t="n">
        <f aca="false">N642/M642*100</f>
        <v>0</v>
      </c>
      <c r="P642" s="75" t="n">
        <v>6650</v>
      </c>
      <c r="Q642" s="76" t="n">
        <v>0</v>
      </c>
    </row>
    <row r="643" customFormat="false" ht="22.5" hidden="false" customHeight="true" outlineLevel="1" collapsed="false">
      <c r="A643" s="54" t="str">
        <f aca="false">G643</f>
        <v>ФИЗИЧЕСКАЯ КУЛЬТУРА И СПОРТ</v>
      </c>
      <c r="B643" s="40" t="s">
        <v>330</v>
      </c>
      <c r="C643" s="41" t="s">
        <v>331</v>
      </c>
      <c r="D643" s="55"/>
      <c r="E643" s="56" t="s">
        <v>49</v>
      </c>
      <c r="F643" s="57" t="s">
        <v>29</v>
      </c>
      <c r="G643" s="45" t="s">
        <v>342</v>
      </c>
      <c r="H643" s="58"/>
      <c r="I643" s="45"/>
      <c r="J643" s="58"/>
      <c r="K643" s="47"/>
      <c r="L643" s="48"/>
      <c r="M643" s="59" t="n">
        <v>112481.9</v>
      </c>
      <c r="N643" s="60" t="n">
        <v>79629.8</v>
      </c>
      <c r="O643" s="61" t="n">
        <f aca="false">N643/M643*100</f>
        <v>70.7934343214331</v>
      </c>
      <c r="P643" s="52" t="n">
        <v>112481886</v>
      </c>
      <c r="Q643" s="53" t="n">
        <v>79629824.95</v>
      </c>
    </row>
    <row r="644" customFormat="false" ht="22.5" hidden="false" customHeight="true" outlineLevel="2" collapsed="false">
      <c r="A644" s="54" t="str">
        <f aca="false">G644</f>
        <v>Массовый спорт</v>
      </c>
      <c r="B644" s="40" t="s">
        <v>330</v>
      </c>
      <c r="C644" s="41" t="s">
        <v>331</v>
      </c>
      <c r="D644" s="55"/>
      <c r="E644" s="56" t="s">
        <v>49</v>
      </c>
      <c r="F644" s="57" t="s">
        <v>199</v>
      </c>
      <c r="G644" s="45" t="s">
        <v>343</v>
      </c>
      <c r="H644" s="58"/>
      <c r="I644" s="45"/>
      <c r="J644" s="58"/>
      <c r="K644" s="47"/>
      <c r="L644" s="48"/>
      <c r="M644" s="59" t="n">
        <v>106656.6</v>
      </c>
      <c r="N644" s="60" t="n">
        <v>75709.9</v>
      </c>
      <c r="O644" s="61" t="n">
        <f aca="false">N644/M644*100</f>
        <v>70.9847304339347</v>
      </c>
      <c r="P644" s="52" t="n">
        <v>106656645.1</v>
      </c>
      <c r="Q644" s="53" t="n">
        <v>75709909.85</v>
      </c>
    </row>
    <row r="645" customFormat="false" ht="112.5" hidden="false" customHeight="true" outlineLevel="3" collapsed="false">
      <c r="A645" s="77" t="str">
        <f aca="false">CONCATENATE(I645,CHAR(10),"-",K645)</f>
        <v>Расходы на обеспечение деятельности муниципальных учреждений физической культуры и спор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5" s="63" t="s">
        <v>330</v>
      </c>
      <c r="C645" s="64" t="s">
        <v>331</v>
      </c>
      <c r="D645" s="65"/>
      <c r="E645" s="66" t="s">
        <v>49</v>
      </c>
      <c r="F645" s="67" t="s">
        <v>199</v>
      </c>
      <c r="G645" s="68" t="s">
        <v>343</v>
      </c>
      <c r="H645" s="69" t="s">
        <v>344</v>
      </c>
      <c r="I645" s="68" t="s">
        <v>345</v>
      </c>
      <c r="J645" s="69" t="s">
        <v>243</v>
      </c>
      <c r="K645" s="70" t="s">
        <v>244</v>
      </c>
      <c r="L645" s="71"/>
      <c r="M645" s="72" t="n">
        <v>29384.2</v>
      </c>
      <c r="N645" s="73" t="n">
        <v>22678.1</v>
      </c>
      <c r="O645" s="74" t="n">
        <f aca="false">N645/M645*100</f>
        <v>77.1778711007957</v>
      </c>
      <c r="P645" s="75" t="n">
        <v>29384180</v>
      </c>
      <c r="Q645" s="76" t="n">
        <v>22678117.05</v>
      </c>
    </row>
    <row r="646" customFormat="false" ht="131.25" hidden="false" customHeight="true" outlineLevel="3" collapsed="false">
      <c r="A646" s="77" t="str">
        <f aca="false">CONCATENATE(I646,CHAR(10),"-",K646)</f>
        <v>Расходы на выплату заработной платы с начислениями на нее работникам муниципальных учреждений и органов местного самоуправле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6" s="63" t="s">
        <v>330</v>
      </c>
      <c r="C646" s="64" t="s">
        <v>331</v>
      </c>
      <c r="D646" s="65"/>
      <c r="E646" s="66" t="s">
        <v>49</v>
      </c>
      <c r="F646" s="67" t="s">
        <v>199</v>
      </c>
      <c r="G646" s="68" t="s">
        <v>343</v>
      </c>
      <c r="H646" s="69" t="s">
        <v>346</v>
      </c>
      <c r="I646" s="68" t="s">
        <v>246</v>
      </c>
      <c r="J646" s="69" t="s">
        <v>243</v>
      </c>
      <c r="K646" s="70" t="s">
        <v>244</v>
      </c>
      <c r="L646" s="71"/>
      <c r="M646" s="72" t="n">
        <v>64851.8</v>
      </c>
      <c r="N646" s="73" t="n">
        <v>43413.9</v>
      </c>
      <c r="O646" s="74" t="n">
        <f aca="false">N646/M646*100</f>
        <v>66.9432459854622</v>
      </c>
      <c r="P646" s="75" t="n">
        <v>64851820</v>
      </c>
      <c r="Q646" s="76" t="n">
        <v>43413868.71</v>
      </c>
    </row>
    <row r="647" customFormat="false" ht="56.25" hidden="false" customHeight="true" outlineLevel="3" collapsed="false">
      <c r="A647" s="62" t="str">
        <f aca="false">CONCATENATE(I647,CHAR(10),"-",K647)</f>
        <v>Мероприятия в области спорта и физической культуры
-Прочая закупка товаров, работ и услуг для обеспечения государственных (муниципальных) нужд</v>
      </c>
      <c r="B647" s="63" t="s">
        <v>330</v>
      </c>
      <c r="C647" s="64" t="s">
        <v>331</v>
      </c>
      <c r="D647" s="65"/>
      <c r="E647" s="66" t="s">
        <v>49</v>
      </c>
      <c r="F647" s="67" t="s">
        <v>199</v>
      </c>
      <c r="G647" s="68" t="s">
        <v>343</v>
      </c>
      <c r="H647" s="69" t="s">
        <v>347</v>
      </c>
      <c r="I647" s="68" t="s">
        <v>348</v>
      </c>
      <c r="J647" s="69" t="s">
        <v>43</v>
      </c>
      <c r="K647" s="70" t="s">
        <v>44</v>
      </c>
      <c r="L647" s="71"/>
      <c r="M647" s="72" t="n">
        <v>881.5</v>
      </c>
      <c r="N647" s="73" t="n">
        <v>0</v>
      </c>
      <c r="O647" s="74" t="n">
        <f aca="false">N647/M647*100</f>
        <v>0</v>
      </c>
      <c r="P647" s="75" t="n">
        <v>881499.1</v>
      </c>
      <c r="Q647" s="76" t="n">
        <v>0</v>
      </c>
    </row>
    <row r="648" customFormat="false" ht="93.75" hidden="false" customHeight="true" outlineLevel="3" collapsed="false">
      <c r="A648" s="62" t="str">
        <f aca="false">CONCATENATE(I648,CHAR(10),"-",K648)</f>
        <v>Мероприятия в области спорта и физической культуры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48" s="63" t="s">
        <v>330</v>
      </c>
      <c r="C648" s="64" t="s">
        <v>331</v>
      </c>
      <c r="D648" s="65"/>
      <c r="E648" s="66" t="s">
        <v>49</v>
      </c>
      <c r="F648" s="67" t="s">
        <v>199</v>
      </c>
      <c r="G648" s="68" t="s">
        <v>343</v>
      </c>
      <c r="H648" s="69" t="s">
        <v>347</v>
      </c>
      <c r="I648" s="68" t="s">
        <v>348</v>
      </c>
      <c r="J648" s="69" t="s">
        <v>156</v>
      </c>
      <c r="K648" s="70" t="s">
        <v>157</v>
      </c>
      <c r="L648" s="71"/>
      <c r="M648" s="72" t="n">
        <v>399.9</v>
      </c>
      <c r="N648" s="73" t="n">
        <v>0</v>
      </c>
      <c r="O648" s="74" t="n">
        <f aca="false">N648/M648*100</f>
        <v>0</v>
      </c>
      <c r="P648" s="75" t="n">
        <v>399871.35</v>
      </c>
      <c r="Q648" s="76" t="n">
        <v>0</v>
      </c>
    </row>
    <row r="649" customFormat="false" ht="37.5" hidden="false" customHeight="true" outlineLevel="3" collapsed="false">
      <c r="A649" s="62" t="str">
        <f aca="false">CONCATENATE(I649,CHAR(10),"-",K649)</f>
        <v>Мероприятия в области спорта и физической культуры
-Субсидии бюджетным учреждениям на иные цели</v>
      </c>
      <c r="B649" s="63" t="s">
        <v>330</v>
      </c>
      <c r="C649" s="64" t="s">
        <v>331</v>
      </c>
      <c r="D649" s="65"/>
      <c r="E649" s="66" t="s">
        <v>49</v>
      </c>
      <c r="F649" s="67" t="s">
        <v>199</v>
      </c>
      <c r="G649" s="68" t="s">
        <v>343</v>
      </c>
      <c r="H649" s="69" t="s">
        <v>347</v>
      </c>
      <c r="I649" s="68" t="s">
        <v>348</v>
      </c>
      <c r="J649" s="69" t="s">
        <v>165</v>
      </c>
      <c r="K649" s="70" t="s">
        <v>166</v>
      </c>
      <c r="L649" s="71"/>
      <c r="M649" s="72" t="n">
        <v>957.1</v>
      </c>
      <c r="N649" s="73" t="n">
        <v>957.1</v>
      </c>
      <c r="O649" s="74" t="n">
        <f aca="false">N649/M649*100</f>
        <v>100</v>
      </c>
      <c r="P649" s="75" t="n">
        <v>957128.65</v>
      </c>
      <c r="Q649" s="76" t="n">
        <v>957128.65</v>
      </c>
    </row>
    <row r="650" customFormat="false" ht="93.75" hidden="false" customHeight="true" outlineLevel="3" collapsed="false">
      <c r="A650" s="62" t="str">
        <f aca="false">CONCATENATE(I650,CHAR(10),"-",K650)</f>
        <v>Мероприятия в области спорта и физической культуры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50" s="63" t="s">
        <v>330</v>
      </c>
      <c r="C650" s="64" t="s">
        <v>331</v>
      </c>
      <c r="D650" s="65"/>
      <c r="E650" s="66" t="s">
        <v>49</v>
      </c>
      <c r="F650" s="67" t="s">
        <v>199</v>
      </c>
      <c r="G650" s="68" t="s">
        <v>343</v>
      </c>
      <c r="H650" s="69" t="s">
        <v>347</v>
      </c>
      <c r="I650" s="68" t="s">
        <v>348</v>
      </c>
      <c r="J650" s="69" t="s">
        <v>243</v>
      </c>
      <c r="K650" s="70" t="s">
        <v>244</v>
      </c>
      <c r="L650" s="71"/>
      <c r="M650" s="72" t="n">
        <v>2950.8</v>
      </c>
      <c r="N650" s="73" t="n">
        <v>1429.5</v>
      </c>
      <c r="O650" s="74" t="n">
        <f aca="false">N650/M650*100</f>
        <v>48.4444896299309</v>
      </c>
      <c r="P650" s="75" t="n">
        <v>2950820.49</v>
      </c>
      <c r="Q650" s="76" t="n">
        <v>1429469.93</v>
      </c>
    </row>
    <row r="651" customFormat="false" ht="37.5" hidden="false" customHeight="true" outlineLevel="3" collapsed="false">
      <c r="A651" s="62" t="str">
        <f aca="false">CONCATENATE(I651,CHAR(10),"-",K651)</f>
        <v>Мероприятия в области спорта и физической культуры
-Субсидии автономным учреждениям на иные цели</v>
      </c>
      <c r="B651" s="63" t="s">
        <v>330</v>
      </c>
      <c r="C651" s="64" t="s">
        <v>331</v>
      </c>
      <c r="D651" s="65"/>
      <c r="E651" s="66" t="s">
        <v>49</v>
      </c>
      <c r="F651" s="67" t="s">
        <v>199</v>
      </c>
      <c r="G651" s="68" t="s">
        <v>343</v>
      </c>
      <c r="H651" s="69" t="s">
        <v>347</v>
      </c>
      <c r="I651" s="68" t="s">
        <v>348</v>
      </c>
      <c r="J651" s="69" t="s">
        <v>232</v>
      </c>
      <c r="K651" s="70" t="s">
        <v>233</v>
      </c>
      <c r="L651" s="71"/>
      <c r="M651" s="72" t="n">
        <v>6896.5</v>
      </c>
      <c r="N651" s="73" t="n">
        <v>6896.5</v>
      </c>
      <c r="O651" s="74" t="n">
        <f aca="false">N651/M651*100</f>
        <v>100</v>
      </c>
      <c r="P651" s="75" t="n">
        <v>6896454.51</v>
      </c>
      <c r="Q651" s="76" t="n">
        <v>6896454.51</v>
      </c>
    </row>
    <row r="652" customFormat="false" ht="37.5" hidden="false" customHeight="true" outlineLevel="3" collapsed="false">
      <c r="A652" s="62" t="str">
        <f aca="false">CONCATENATE(I652,CHAR(10),"-",K652)</f>
        <v>Резервный фонд администрации городского округа город Бор
-Субсидии автономным учреждениям на иные цели</v>
      </c>
      <c r="B652" s="63" t="s">
        <v>330</v>
      </c>
      <c r="C652" s="64" t="s">
        <v>331</v>
      </c>
      <c r="D652" s="65"/>
      <c r="E652" s="66" t="s">
        <v>49</v>
      </c>
      <c r="F652" s="67" t="s">
        <v>199</v>
      </c>
      <c r="G652" s="68" t="s">
        <v>343</v>
      </c>
      <c r="H652" s="69" t="s">
        <v>51</v>
      </c>
      <c r="I652" s="68" t="s">
        <v>52</v>
      </c>
      <c r="J652" s="69" t="s">
        <v>232</v>
      </c>
      <c r="K652" s="70" t="s">
        <v>233</v>
      </c>
      <c r="L652" s="71"/>
      <c r="M652" s="72" t="n">
        <v>110</v>
      </c>
      <c r="N652" s="73" t="n">
        <v>110</v>
      </c>
      <c r="O652" s="74" t="n">
        <f aca="false">N652/M652*100</f>
        <v>100</v>
      </c>
      <c r="P652" s="75" t="n">
        <v>110000</v>
      </c>
      <c r="Q652" s="76" t="n">
        <v>110000</v>
      </c>
    </row>
    <row r="653" customFormat="false" ht="56.25" hidden="false" customHeight="true" outlineLevel="3" collapsed="false">
      <c r="A653" s="62" t="str">
        <f aca="false">CONCATENATE(I653,CHAR(10),"-",K653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653" s="63" t="s">
        <v>330</v>
      </c>
      <c r="C653" s="64" t="s">
        <v>331</v>
      </c>
      <c r="D653" s="65"/>
      <c r="E653" s="66" t="s">
        <v>49</v>
      </c>
      <c r="F653" s="67" t="s">
        <v>199</v>
      </c>
      <c r="G653" s="68" t="s">
        <v>343</v>
      </c>
      <c r="H653" s="69" t="s">
        <v>109</v>
      </c>
      <c r="I653" s="68" t="s">
        <v>110</v>
      </c>
      <c r="J653" s="69" t="s">
        <v>232</v>
      </c>
      <c r="K653" s="70" t="s">
        <v>233</v>
      </c>
      <c r="L653" s="71"/>
      <c r="M653" s="72" t="n">
        <v>224.9</v>
      </c>
      <c r="N653" s="73" t="n">
        <v>224.9</v>
      </c>
      <c r="O653" s="74" t="n">
        <f aca="false">N653/M653*100</f>
        <v>100</v>
      </c>
      <c r="P653" s="75" t="n">
        <v>224871</v>
      </c>
      <c r="Q653" s="76" t="n">
        <v>224871</v>
      </c>
    </row>
    <row r="654" customFormat="false" ht="22.5" hidden="false" customHeight="true" outlineLevel="2" collapsed="false">
      <c r="A654" s="54" t="str">
        <f aca="false">G654</f>
        <v>Другие вопросы в области физической культуры и спорта</v>
      </c>
      <c r="B654" s="40" t="s">
        <v>330</v>
      </c>
      <c r="C654" s="41" t="s">
        <v>331</v>
      </c>
      <c r="D654" s="55"/>
      <c r="E654" s="56" t="s">
        <v>49</v>
      </c>
      <c r="F654" s="57" t="s">
        <v>100</v>
      </c>
      <c r="G654" s="45" t="s">
        <v>349</v>
      </c>
      <c r="H654" s="58"/>
      <c r="I654" s="45"/>
      <c r="J654" s="58"/>
      <c r="K654" s="47"/>
      <c r="L654" s="48"/>
      <c r="M654" s="59" t="n">
        <v>5825.2</v>
      </c>
      <c r="N654" s="60" t="n">
        <v>3919.9</v>
      </c>
      <c r="O654" s="61" t="n">
        <f aca="false">N654/M654*100</f>
        <v>67.292110142141</v>
      </c>
      <c r="P654" s="52" t="n">
        <v>5825240.9</v>
      </c>
      <c r="Q654" s="53" t="n">
        <v>3919915.1</v>
      </c>
    </row>
    <row r="655" customFormat="false" ht="56.25" hidden="false" customHeight="true" outlineLevel="3" collapsed="false">
      <c r="A655" s="62" t="str">
        <f aca="false">CONCATENATE(I655,CHAR(10),"-",K655)</f>
        <v>Расходы на обеспечение функций муниципальных органов
-Фонд оплаты труда государственных (муниципальных) органов</v>
      </c>
      <c r="B655" s="63" t="s">
        <v>330</v>
      </c>
      <c r="C655" s="64" t="s">
        <v>331</v>
      </c>
      <c r="D655" s="65"/>
      <c r="E655" s="66" t="s">
        <v>49</v>
      </c>
      <c r="F655" s="67" t="s">
        <v>100</v>
      </c>
      <c r="G655" s="68" t="s">
        <v>349</v>
      </c>
      <c r="H655" s="69" t="s">
        <v>350</v>
      </c>
      <c r="I655" s="68" t="s">
        <v>34</v>
      </c>
      <c r="J655" s="69" t="s">
        <v>35</v>
      </c>
      <c r="K655" s="70" t="s">
        <v>36</v>
      </c>
      <c r="L655" s="71"/>
      <c r="M655" s="72" t="n">
        <v>4349.3</v>
      </c>
      <c r="N655" s="73" t="n">
        <v>2950.3</v>
      </c>
      <c r="O655" s="74" t="n">
        <f aca="false">N655/M655*100</f>
        <v>67.8339043064401</v>
      </c>
      <c r="P655" s="75" t="n">
        <v>4349300</v>
      </c>
      <c r="Q655" s="76" t="n">
        <v>2950307.95</v>
      </c>
    </row>
    <row r="656" customFormat="false" ht="56.25" hidden="false" customHeight="true" outlineLevel="3" collapsed="false">
      <c r="A656" s="62" t="str">
        <f aca="false">CONCATENATE(I656,CHAR(10),"-",K656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656" s="63" t="s">
        <v>330</v>
      </c>
      <c r="C656" s="64" t="s">
        <v>331</v>
      </c>
      <c r="D656" s="65"/>
      <c r="E656" s="66" t="s">
        <v>49</v>
      </c>
      <c r="F656" s="67" t="s">
        <v>100</v>
      </c>
      <c r="G656" s="68" t="s">
        <v>349</v>
      </c>
      <c r="H656" s="69" t="s">
        <v>350</v>
      </c>
      <c r="I656" s="68" t="s">
        <v>34</v>
      </c>
      <c r="J656" s="69" t="s">
        <v>37</v>
      </c>
      <c r="K656" s="70" t="s">
        <v>38</v>
      </c>
      <c r="L656" s="71"/>
      <c r="M656" s="72" t="n">
        <v>11.9</v>
      </c>
      <c r="N656" s="73" t="n">
        <v>11.4</v>
      </c>
      <c r="O656" s="74" t="n">
        <f aca="false">N656/M656*100</f>
        <v>95.7983193277311</v>
      </c>
      <c r="P656" s="75" t="n">
        <v>11900</v>
      </c>
      <c r="Q656" s="76" t="n">
        <v>11376.38</v>
      </c>
    </row>
    <row r="657" customFormat="false" ht="75" hidden="false" customHeight="true" outlineLevel="3" collapsed="false">
      <c r="A657" s="62" t="str">
        <f aca="false">CONCATENATE(I657,CHAR(10),"-",K657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57" s="63" t="s">
        <v>330</v>
      </c>
      <c r="C657" s="64" t="s">
        <v>331</v>
      </c>
      <c r="D657" s="65"/>
      <c r="E657" s="66" t="s">
        <v>49</v>
      </c>
      <c r="F657" s="67" t="s">
        <v>100</v>
      </c>
      <c r="G657" s="68" t="s">
        <v>349</v>
      </c>
      <c r="H657" s="69" t="s">
        <v>350</v>
      </c>
      <c r="I657" s="68" t="s">
        <v>34</v>
      </c>
      <c r="J657" s="69" t="s">
        <v>39</v>
      </c>
      <c r="K657" s="70" t="s">
        <v>40</v>
      </c>
      <c r="L657" s="71"/>
      <c r="M657" s="72" t="n">
        <v>1313.2</v>
      </c>
      <c r="N657" s="73" t="n">
        <v>851</v>
      </c>
      <c r="O657" s="74" t="n">
        <f aca="false">N657/M657*100</f>
        <v>64.80353335364</v>
      </c>
      <c r="P657" s="75" t="n">
        <v>1313240.9</v>
      </c>
      <c r="Q657" s="76" t="n">
        <v>851015.01</v>
      </c>
    </row>
    <row r="658" customFormat="false" ht="56.25" hidden="false" customHeight="true" outlineLevel="3" collapsed="false">
      <c r="A658" s="62" t="str">
        <f aca="false">CONCATENATE(I658,CHAR(10),"-",K658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658" s="63" t="s">
        <v>330</v>
      </c>
      <c r="C658" s="64" t="s">
        <v>331</v>
      </c>
      <c r="D658" s="65"/>
      <c r="E658" s="66" t="s">
        <v>49</v>
      </c>
      <c r="F658" s="67" t="s">
        <v>100</v>
      </c>
      <c r="G658" s="68" t="s">
        <v>349</v>
      </c>
      <c r="H658" s="69" t="s">
        <v>350</v>
      </c>
      <c r="I658" s="68" t="s">
        <v>34</v>
      </c>
      <c r="J658" s="69" t="s">
        <v>41</v>
      </c>
      <c r="K658" s="70" t="s">
        <v>42</v>
      </c>
      <c r="L658" s="71"/>
      <c r="M658" s="72" t="n">
        <v>125.5</v>
      </c>
      <c r="N658" s="73" t="n">
        <v>88.4</v>
      </c>
      <c r="O658" s="74" t="n">
        <f aca="false">N658/M658*100</f>
        <v>70.4382470119522</v>
      </c>
      <c r="P658" s="75" t="n">
        <v>125500</v>
      </c>
      <c r="Q658" s="76" t="n">
        <v>88359.76</v>
      </c>
    </row>
    <row r="659" customFormat="false" ht="56.25" hidden="false" customHeight="true" outlineLevel="3" collapsed="false">
      <c r="A659" s="62" t="str">
        <f aca="false">CONCATENATE(I659,CHAR(10),"-",K659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659" s="63" t="s">
        <v>330</v>
      </c>
      <c r="C659" s="64" t="s">
        <v>331</v>
      </c>
      <c r="D659" s="65"/>
      <c r="E659" s="66" t="s">
        <v>49</v>
      </c>
      <c r="F659" s="67" t="s">
        <v>100</v>
      </c>
      <c r="G659" s="68" t="s">
        <v>349</v>
      </c>
      <c r="H659" s="69" t="s">
        <v>350</v>
      </c>
      <c r="I659" s="68" t="s">
        <v>34</v>
      </c>
      <c r="J659" s="69" t="s">
        <v>43</v>
      </c>
      <c r="K659" s="70" t="s">
        <v>44</v>
      </c>
      <c r="L659" s="71"/>
      <c r="M659" s="72" t="n">
        <v>16.3</v>
      </c>
      <c r="N659" s="73" t="n">
        <v>16.2</v>
      </c>
      <c r="O659" s="74" t="n">
        <f aca="false">N659/M659*100</f>
        <v>99.3865030674847</v>
      </c>
      <c r="P659" s="75" t="n">
        <v>16300</v>
      </c>
      <c r="Q659" s="76" t="n">
        <v>16200</v>
      </c>
    </row>
    <row r="660" customFormat="false" ht="37.5" hidden="false" customHeight="true" outlineLevel="3" collapsed="false">
      <c r="A660" s="62" t="str">
        <f aca="false">CONCATENATE(I660,CHAR(10),"-",K660)</f>
        <v>Расходы на обеспечение функций муниципальных органов
-Уплата прочих налогов, сборов</v>
      </c>
      <c r="B660" s="63" t="s">
        <v>330</v>
      </c>
      <c r="C660" s="64" t="s">
        <v>331</v>
      </c>
      <c r="D660" s="65"/>
      <c r="E660" s="66" t="s">
        <v>49</v>
      </c>
      <c r="F660" s="67" t="s">
        <v>100</v>
      </c>
      <c r="G660" s="68" t="s">
        <v>349</v>
      </c>
      <c r="H660" s="69" t="s">
        <v>350</v>
      </c>
      <c r="I660" s="68" t="s">
        <v>34</v>
      </c>
      <c r="J660" s="69" t="s">
        <v>45</v>
      </c>
      <c r="K660" s="70" t="s">
        <v>46</v>
      </c>
      <c r="L660" s="71"/>
      <c r="M660" s="72" t="n">
        <v>9</v>
      </c>
      <c r="N660" s="73" t="n">
        <v>2.7</v>
      </c>
      <c r="O660" s="74" t="n">
        <f aca="false">N660/M660*100</f>
        <v>30</v>
      </c>
      <c r="P660" s="75" t="n">
        <v>9000</v>
      </c>
      <c r="Q660" s="76" t="n">
        <v>2656</v>
      </c>
    </row>
    <row r="661" customFormat="false" ht="37.5" hidden="false" customHeight="true" outlineLevel="0" collapsed="false">
      <c r="A661" s="54" t="str">
        <f aca="false">C661</f>
        <v>Управление народного образования администрации городского округа город Бор Нижегородской области</v>
      </c>
      <c r="B661" s="40" t="s">
        <v>351</v>
      </c>
      <c r="C661" s="41" t="s">
        <v>352</v>
      </c>
      <c r="D661" s="81" t="str">
        <f aca="false">B661</f>
        <v>374</v>
      </c>
      <c r="E661" s="82"/>
      <c r="F661" s="83"/>
      <c r="G661" s="45"/>
      <c r="H661" s="58"/>
      <c r="I661" s="45"/>
      <c r="J661" s="58"/>
      <c r="K661" s="47"/>
      <c r="L661" s="48"/>
      <c r="M661" s="59" t="n">
        <v>1462626.6</v>
      </c>
      <c r="N661" s="60" t="n">
        <v>986945.4</v>
      </c>
      <c r="O661" s="61" t="n">
        <f aca="false">N661/M661*100</f>
        <v>67.4776050155248</v>
      </c>
      <c r="P661" s="52" t="n">
        <v>1462626571.19</v>
      </c>
      <c r="Q661" s="53" t="n">
        <v>986945387.15</v>
      </c>
    </row>
    <row r="662" customFormat="false" ht="22.5" hidden="false" customHeight="true" outlineLevel="1" collapsed="false">
      <c r="A662" s="54" t="str">
        <f aca="false">G662</f>
        <v>НАЦИОНАЛЬНАЯ ЭКОНОМИКА</v>
      </c>
      <c r="B662" s="40" t="s">
        <v>351</v>
      </c>
      <c r="C662" s="41" t="s">
        <v>352</v>
      </c>
      <c r="D662" s="55"/>
      <c r="E662" s="56" t="s">
        <v>61</v>
      </c>
      <c r="F662" s="57" t="s">
        <v>29</v>
      </c>
      <c r="G662" s="45" t="s">
        <v>62</v>
      </c>
      <c r="H662" s="58"/>
      <c r="I662" s="45"/>
      <c r="J662" s="58"/>
      <c r="K662" s="47"/>
      <c r="L662" s="48"/>
      <c r="M662" s="59" t="n">
        <v>1439</v>
      </c>
      <c r="N662" s="60" t="n">
        <v>1439</v>
      </c>
      <c r="O662" s="61" t="n">
        <f aca="false">N662/M662*100</f>
        <v>100</v>
      </c>
      <c r="P662" s="52" t="n">
        <v>1439011.05</v>
      </c>
      <c r="Q662" s="53" t="n">
        <v>1439011.05</v>
      </c>
    </row>
    <row r="663" customFormat="false" ht="22.5" hidden="false" customHeight="true" outlineLevel="2" collapsed="false">
      <c r="A663" s="54" t="str">
        <f aca="false">G663</f>
        <v>Общеэкономические вопросы</v>
      </c>
      <c r="B663" s="40" t="s">
        <v>351</v>
      </c>
      <c r="C663" s="41" t="s">
        <v>352</v>
      </c>
      <c r="D663" s="55"/>
      <c r="E663" s="56" t="s">
        <v>61</v>
      </c>
      <c r="F663" s="57" t="s">
        <v>28</v>
      </c>
      <c r="G663" s="45" t="s">
        <v>169</v>
      </c>
      <c r="H663" s="58"/>
      <c r="I663" s="45"/>
      <c r="J663" s="58"/>
      <c r="K663" s="47"/>
      <c r="L663" s="48"/>
      <c r="M663" s="59" t="n">
        <v>1439</v>
      </c>
      <c r="N663" s="60" t="n">
        <v>1439</v>
      </c>
      <c r="O663" s="61" t="n">
        <f aca="false">N663/M663*100</f>
        <v>100</v>
      </c>
      <c r="P663" s="52" t="n">
        <v>1439011.05</v>
      </c>
      <c r="Q663" s="53" t="n">
        <v>1439011.05</v>
      </c>
    </row>
    <row r="664" customFormat="false" ht="56.25" hidden="false" customHeight="true" outlineLevel="3" collapsed="false">
      <c r="A664" s="62" t="str">
        <f aca="false">CONCATENATE(I664,CHAR(10),"-",K664)</f>
        <v>Мероприятия по обеспечению несовершеннолетних временной трудовой занятостью
-Субсидии бюджетным учреждениям на иные цели</v>
      </c>
      <c r="B664" s="63" t="s">
        <v>351</v>
      </c>
      <c r="C664" s="64" t="s">
        <v>352</v>
      </c>
      <c r="D664" s="65"/>
      <c r="E664" s="66" t="s">
        <v>61</v>
      </c>
      <c r="F664" s="67" t="s">
        <v>28</v>
      </c>
      <c r="G664" s="68" t="s">
        <v>169</v>
      </c>
      <c r="H664" s="69" t="s">
        <v>170</v>
      </c>
      <c r="I664" s="68" t="s">
        <v>171</v>
      </c>
      <c r="J664" s="69" t="s">
        <v>165</v>
      </c>
      <c r="K664" s="70" t="s">
        <v>166</v>
      </c>
      <c r="L664" s="71"/>
      <c r="M664" s="72" t="n">
        <v>880.5</v>
      </c>
      <c r="N664" s="73" t="n">
        <v>880.5</v>
      </c>
      <c r="O664" s="74" t="n">
        <f aca="false">N664/M664*100</f>
        <v>100</v>
      </c>
      <c r="P664" s="75" t="n">
        <v>880546.39</v>
      </c>
      <c r="Q664" s="76" t="n">
        <v>880546.39</v>
      </c>
    </row>
    <row r="665" customFormat="false" ht="56.25" hidden="false" customHeight="true" outlineLevel="3" collapsed="false">
      <c r="A665" s="62" t="str">
        <f aca="false">CONCATENATE(I665,CHAR(10),"-",K665)</f>
        <v>Мероприятия по обеспечению несовершеннолетних временной трудовой занятостью
-Субсидии автономным учреждениям на иные цели</v>
      </c>
      <c r="B665" s="63" t="s">
        <v>351</v>
      </c>
      <c r="C665" s="64" t="s">
        <v>352</v>
      </c>
      <c r="D665" s="65"/>
      <c r="E665" s="66" t="s">
        <v>61</v>
      </c>
      <c r="F665" s="67" t="s">
        <v>28</v>
      </c>
      <c r="G665" s="68" t="s">
        <v>169</v>
      </c>
      <c r="H665" s="69" t="s">
        <v>170</v>
      </c>
      <c r="I665" s="68" t="s">
        <v>171</v>
      </c>
      <c r="J665" s="69" t="s">
        <v>232</v>
      </c>
      <c r="K665" s="70" t="s">
        <v>233</v>
      </c>
      <c r="L665" s="71"/>
      <c r="M665" s="72" t="n">
        <v>558.5</v>
      </c>
      <c r="N665" s="73" t="n">
        <v>558.5</v>
      </c>
      <c r="O665" s="74" t="n">
        <f aca="false">N665/M665*100</f>
        <v>100</v>
      </c>
      <c r="P665" s="75" t="n">
        <v>558464.66</v>
      </c>
      <c r="Q665" s="76" t="n">
        <v>558464.66</v>
      </c>
    </row>
    <row r="666" customFormat="false" ht="22.5" hidden="false" customHeight="true" outlineLevel="1" collapsed="false">
      <c r="A666" s="54" t="str">
        <f aca="false">G666</f>
        <v>ОБРАЗОВАНИЕ</v>
      </c>
      <c r="B666" s="40" t="s">
        <v>351</v>
      </c>
      <c r="C666" s="41" t="s">
        <v>352</v>
      </c>
      <c r="D666" s="55"/>
      <c r="E666" s="56" t="s">
        <v>238</v>
      </c>
      <c r="F666" s="57" t="s">
        <v>29</v>
      </c>
      <c r="G666" s="45" t="s">
        <v>239</v>
      </c>
      <c r="H666" s="58"/>
      <c r="I666" s="45"/>
      <c r="J666" s="58"/>
      <c r="K666" s="47"/>
      <c r="L666" s="48"/>
      <c r="M666" s="59" t="n">
        <v>1434369.8</v>
      </c>
      <c r="N666" s="60" t="n">
        <v>966818.8</v>
      </c>
      <c r="O666" s="61" t="n">
        <f aca="false">N666/M666*100</f>
        <v>67.4037336815095</v>
      </c>
      <c r="P666" s="52" t="n">
        <v>1434369814.54</v>
      </c>
      <c r="Q666" s="53" t="n">
        <v>966818763.26</v>
      </c>
    </row>
    <row r="667" customFormat="false" ht="22.5" hidden="false" customHeight="true" outlineLevel="2" collapsed="false">
      <c r="A667" s="54" t="str">
        <f aca="false">G667</f>
        <v>Дошкольное образование</v>
      </c>
      <c r="B667" s="40" t="s">
        <v>351</v>
      </c>
      <c r="C667" s="41" t="s">
        <v>352</v>
      </c>
      <c r="D667" s="55"/>
      <c r="E667" s="56" t="s">
        <v>238</v>
      </c>
      <c r="F667" s="57" t="s">
        <v>28</v>
      </c>
      <c r="G667" s="45" t="s">
        <v>353</v>
      </c>
      <c r="H667" s="58"/>
      <c r="I667" s="45"/>
      <c r="J667" s="58"/>
      <c r="K667" s="47"/>
      <c r="L667" s="48"/>
      <c r="M667" s="59" t="n">
        <v>620770.2</v>
      </c>
      <c r="N667" s="60" t="n">
        <v>387104.4</v>
      </c>
      <c r="O667" s="61" t="n">
        <f aca="false">N667/M667*100</f>
        <v>62.3587279157408</v>
      </c>
      <c r="P667" s="52" t="n">
        <v>620770230.51</v>
      </c>
      <c r="Q667" s="53" t="n">
        <v>387104381.85</v>
      </c>
    </row>
    <row r="668" customFormat="false" ht="112.5" hidden="false" customHeight="true" outlineLevel="3" collapsed="false">
      <c r="A668" s="77" t="str">
        <f aca="false">CONCATENATE(I668,CHAR(10),"-",K668)</f>
        <v>Расходы на обеспечение деятельности муниципальных дошкольных образователь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68" s="63" t="s">
        <v>351</v>
      </c>
      <c r="C668" s="64" t="s">
        <v>352</v>
      </c>
      <c r="D668" s="65"/>
      <c r="E668" s="66" t="s">
        <v>238</v>
      </c>
      <c r="F668" s="67" t="s">
        <v>28</v>
      </c>
      <c r="G668" s="68" t="s">
        <v>353</v>
      </c>
      <c r="H668" s="69" t="s">
        <v>354</v>
      </c>
      <c r="I668" s="68" t="s">
        <v>355</v>
      </c>
      <c r="J668" s="69" t="s">
        <v>156</v>
      </c>
      <c r="K668" s="70" t="s">
        <v>157</v>
      </c>
      <c r="L668" s="71"/>
      <c r="M668" s="72" t="n">
        <v>82644.8</v>
      </c>
      <c r="N668" s="73" t="n">
        <v>63887.5</v>
      </c>
      <c r="O668" s="74" t="n">
        <f aca="false">N668/M668*100</f>
        <v>77.3037142082744</v>
      </c>
      <c r="P668" s="75" t="n">
        <v>82644764.75</v>
      </c>
      <c r="Q668" s="76" t="n">
        <v>63887507.66</v>
      </c>
    </row>
    <row r="669" customFormat="false" ht="112.5" hidden="false" customHeight="true" outlineLevel="3" collapsed="false">
      <c r="A669" s="77" t="str">
        <f aca="false">CONCATENATE(I669,CHAR(10),"-",K669)</f>
        <v>Расходы на обеспечение деятельности муниципальных дошкольных образовате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69" s="63" t="s">
        <v>351</v>
      </c>
      <c r="C669" s="64" t="s">
        <v>352</v>
      </c>
      <c r="D669" s="65"/>
      <c r="E669" s="66" t="s">
        <v>238</v>
      </c>
      <c r="F669" s="67" t="s">
        <v>28</v>
      </c>
      <c r="G669" s="68" t="s">
        <v>353</v>
      </c>
      <c r="H669" s="69" t="s">
        <v>354</v>
      </c>
      <c r="I669" s="68" t="s">
        <v>355</v>
      </c>
      <c r="J669" s="69" t="s">
        <v>243</v>
      </c>
      <c r="K669" s="70" t="s">
        <v>244</v>
      </c>
      <c r="L669" s="71"/>
      <c r="M669" s="72" t="n">
        <v>19954.3</v>
      </c>
      <c r="N669" s="73" t="n">
        <v>13428.6</v>
      </c>
      <c r="O669" s="74" t="n">
        <f aca="false">N669/M669*100</f>
        <v>67.2967731265943</v>
      </c>
      <c r="P669" s="75" t="n">
        <v>19954259.76</v>
      </c>
      <c r="Q669" s="76" t="n">
        <v>13428594.49</v>
      </c>
    </row>
    <row r="670" customFormat="false" ht="150" hidden="false" customHeight="true" outlineLevel="3" collapsed="false">
      <c r="A670" s="77" t="str">
        <f aca="false">CONCATENATE(I670,CHAR(10),"-",K670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0" s="63" t="s">
        <v>351</v>
      </c>
      <c r="C670" s="64" t="s">
        <v>352</v>
      </c>
      <c r="D670" s="65"/>
      <c r="E670" s="66" t="s">
        <v>238</v>
      </c>
      <c r="F670" s="67" t="s">
        <v>28</v>
      </c>
      <c r="G670" s="68" t="s">
        <v>353</v>
      </c>
      <c r="H670" s="69" t="s">
        <v>356</v>
      </c>
      <c r="I670" s="68" t="s">
        <v>357</v>
      </c>
      <c r="J670" s="69" t="s">
        <v>156</v>
      </c>
      <c r="K670" s="70" t="s">
        <v>157</v>
      </c>
      <c r="L670" s="71"/>
      <c r="M670" s="72" t="n">
        <v>442366.7</v>
      </c>
      <c r="N670" s="73" t="n">
        <v>267755.8</v>
      </c>
      <c r="O670" s="74" t="n">
        <f aca="false">N670/M670*100</f>
        <v>60.5280189489851</v>
      </c>
      <c r="P670" s="75" t="n">
        <v>442366672.4</v>
      </c>
      <c r="Q670" s="76" t="n">
        <v>267755823.15</v>
      </c>
    </row>
    <row r="671" customFormat="false" ht="150" hidden="false" customHeight="true" outlineLevel="3" collapsed="false">
      <c r="A671" s="77" t="str">
        <f aca="false">CONCATENATE(I671,CHAR(10),"-",K671)</f>
        <v>Расходы на исполнение полномочий в сфере общего образования в муниципальных дошкольных 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1" s="63" t="s">
        <v>351</v>
      </c>
      <c r="C671" s="64" t="s">
        <v>352</v>
      </c>
      <c r="D671" s="65"/>
      <c r="E671" s="66" t="s">
        <v>238</v>
      </c>
      <c r="F671" s="67" t="s">
        <v>28</v>
      </c>
      <c r="G671" s="68" t="s">
        <v>353</v>
      </c>
      <c r="H671" s="69" t="s">
        <v>356</v>
      </c>
      <c r="I671" s="68" t="s">
        <v>357</v>
      </c>
      <c r="J671" s="69" t="s">
        <v>243</v>
      </c>
      <c r="K671" s="70" t="s">
        <v>244</v>
      </c>
      <c r="L671" s="71"/>
      <c r="M671" s="72" t="n">
        <v>75073.7</v>
      </c>
      <c r="N671" s="73" t="n">
        <v>41301.7</v>
      </c>
      <c r="O671" s="74" t="n">
        <f aca="false">N671/M671*100</f>
        <v>55.0148720523965</v>
      </c>
      <c r="P671" s="75" t="n">
        <v>75073727.6</v>
      </c>
      <c r="Q671" s="76" t="n">
        <v>41301650.55</v>
      </c>
    </row>
    <row r="672" customFormat="false" ht="37.5" hidden="false" customHeight="true" outlineLevel="3" collapsed="false">
      <c r="A672" s="62" t="str">
        <f aca="false">CONCATENATE(I672,CHAR(10),"-",K672)</f>
        <v>Резервный фонд администрации городского округа город Бор
-Субсидии бюджетным учреждениям на иные цели</v>
      </c>
      <c r="B672" s="63" t="s">
        <v>351</v>
      </c>
      <c r="C672" s="64" t="s">
        <v>352</v>
      </c>
      <c r="D672" s="65"/>
      <c r="E672" s="66" t="s">
        <v>238</v>
      </c>
      <c r="F672" s="67" t="s">
        <v>28</v>
      </c>
      <c r="G672" s="68" t="s">
        <v>353</v>
      </c>
      <c r="H672" s="69" t="s">
        <v>51</v>
      </c>
      <c r="I672" s="68" t="s">
        <v>52</v>
      </c>
      <c r="J672" s="69" t="s">
        <v>165</v>
      </c>
      <c r="K672" s="70" t="s">
        <v>166</v>
      </c>
      <c r="L672" s="71"/>
      <c r="M672" s="72" t="n">
        <v>177.3</v>
      </c>
      <c r="N672" s="73" t="n">
        <v>177.3</v>
      </c>
      <c r="O672" s="74" t="n">
        <f aca="false">N672/M672*100</f>
        <v>100</v>
      </c>
      <c r="P672" s="75" t="n">
        <v>177301</v>
      </c>
      <c r="Q672" s="76" t="n">
        <v>177301</v>
      </c>
    </row>
    <row r="673" customFormat="false" ht="37.5" hidden="false" customHeight="true" outlineLevel="3" collapsed="false">
      <c r="A673" s="62" t="str">
        <f aca="false">CONCATENATE(I673,CHAR(10),"-",K673)</f>
        <v>Резервный фонд администрации городского округа город Бор
-Субсидии автономным учреждениям на иные цели</v>
      </c>
      <c r="B673" s="63" t="s">
        <v>351</v>
      </c>
      <c r="C673" s="64" t="s">
        <v>352</v>
      </c>
      <c r="D673" s="65"/>
      <c r="E673" s="66" t="s">
        <v>238</v>
      </c>
      <c r="F673" s="67" t="s">
        <v>28</v>
      </c>
      <c r="G673" s="68" t="s">
        <v>353</v>
      </c>
      <c r="H673" s="69" t="s">
        <v>51</v>
      </c>
      <c r="I673" s="68" t="s">
        <v>52</v>
      </c>
      <c r="J673" s="69" t="s">
        <v>232</v>
      </c>
      <c r="K673" s="70" t="s">
        <v>233</v>
      </c>
      <c r="L673" s="71"/>
      <c r="M673" s="72" t="n">
        <v>97.4</v>
      </c>
      <c r="N673" s="73" t="n">
        <v>97.4</v>
      </c>
      <c r="O673" s="74" t="n">
        <f aca="false">N673/M673*100</f>
        <v>100</v>
      </c>
      <c r="P673" s="75" t="n">
        <v>97442</v>
      </c>
      <c r="Q673" s="76" t="n">
        <v>97442</v>
      </c>
    </row>
    <row r="674" customFormat="false" ht="56.25" hidden="false" customHeight="true" outlineLevel="3" collapsed="false">
      <c r="A674" s="62" t="str">
        <f aca="false">CONCATENATE(I674,CHAR(10),"-",K674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74" s="63" t="s">
        <v>351</v>
      </c>
      <c r="C674" s="64" t="s">
        <v>352</v>
      </c>
      <c r="D674" s="65"/>
      <c r="E674" s="66" t="s">
        <v>238</v>
      </c>
      <c r="F674" s="67" t="s">
        <v>28</v>
      </c>
      <c r="G674" s="68" t="s">
        <v>353</v>
      </c>
      <c r="H674" s="69" t="s">
        <v>109</v>
      </c>
      <c r="I674" s="68" t="s">
        <v>110</v>
      </c>
      <c r="J674" s="69" t="s">
        <v>165</v>
      </c>
      <c r="K674" s="70" t="s">
        <v>166</v>
      </c>
      <c r="L674" s="71"/>
      <c r="M674" s="72" t="n">
        <v>456.1</v>
      </c>
      <c r="N674" s="73" t="n">
        <v>456.1</v>
      </c>
      <c r="O674" s="74" t="n">
        <f aca="false">N674/M674*100</f>
        <v>100</v>
      </c>
      <c r="P674" s="75" t="n">
        <v>456063</v>
      </c>
      <c r="Q674" s="76" t="n">
        <v>456063</v>
      </c>
    </row>
    <row r="675" customFormat="false" ht="22.5" hidden="false" customHeight="true" outlineLevel="2" collapsed="false">
      <c r="A675" s="54" t="str">
        <f aca="false">G675</f>
        <v>Общее образование</v>
      </c>
      <c r="B675" s="40" t="s">
        <v>351</v>
      </c>
      <c r="C675" s="41" t="s">
        <v>352</v>
      </c>
      <c r="D675" s="55"/>
      <c r="E675" s="56" t="s">
        <v>238</v>
      </c>
      <c r="F675" s="57" t="s">
        <v>199</v>
      </c>
      <c r="G675" s="45" t="s">
        <v>240</v>
      </c>
      <c r="H675" s="58"/>
      <c r="I675" s="45"/>
      <c r="J675" s="58"/>
      <c r="K675" s="47"/>
      <c r="L675" s="48"/>
      <c r="M675" s="59" t="n">
        <v>753230.1</v>
      </c>
      <c r="N675" s="60" t="n">
        <v>535484.3</v>
      </c>
      <c r="O675" s="61" t="n">
        <f aca="false">N675/M675*100</f>
        <v>71.0917288090319</v>
      </c>
      <c r="P675" s="52" t="n">
        <v>753230061.19</v>
      </c>
      <c r="Q675" s="53" t="n">
        <v>535484282.23</v>
      </c>
    </row>
    <row r="676" customFormat="false" ht="112.5" hidden="false" customHeight="true" outlineLevel="3" collapsed="false">
      <c r="A676" s="77" t="str">
        <f aca="false">CONCATENATE(I676,CHAR(10),"-",K676)</f>
        <v>Расходы на обеспечение деятельности муниципальных школ начальных, неполных средних и средни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6" s="63" t="s">
        <v>351</v>
      </c>
      <c r="C676" s="64" t="s">
        <v>352</v>
      </c>
      <c r="D676" s="65"/>
      <c r="E676" s="66" t="s">
        <v>238</v>
      </c>
      <c r="F676" s="67" t="s">
        <v>199</v>
      </c>
      <c r="G676" s="68" t="s">
        <v>240</v>
      </c>
      <c r="H676" s="69" t="s">
        <v>358</v>
      </c>
      <c r="I676" s="68" t="s">
        <v>359</v>
      </c>
      <c r="J676" s="69" t="s">
        <v>156</v>
      </c>
      <c r="K676" s="70" t="s">
        <v>157</v>
      </c>
      <c r="L676" s="71"/>
      <c r="M676" s="72" t="n">
        <v>53669.5</v>
      </c>
      <c r="N676" s="73" t="n">
        <v>43901</v>
      </c>
      <c r="O676" s="74" t="n">
        <f aca="false">N676/M676*100</f>
        <v>81.798787020561</v>
      </c>
      <c r="P676" s="75" t="n">
        <v>53669460.24</v>
      </c>
      <c r="Q676" s="76" t="n">
        <v>43901014.64</v>
      </c>
    </row>
    <row r="677" customFormat="false" ht="56.25" hidden="false" customHeight="true" outlineLevel="3" collapsed="false">
      <c r="A677" s="62" t="str">
        <f aca="false">CONCATENATE(I677,CHAR(10),"-",K677)</f>
        <v>Расходы на обеспечение деятельности муниципальных школ начальных, неполных средних и средних
-Субсидии бюджетным учреждениям на иные цели</v>
      </c>
      <c r="B677" s="63" t="s">
        <v>351</v>
      </c>
      <c r="C677" s="64" t="s">
        <v>352</v>
      </c>
      <c r="D677" s="65"/>
      <c r="E677" s="66" t="s">
        <v>238</v>
      </c>
      <c r="F677" s="67" t="s">
        <v>199</v>
      </c>
      <c r="G677" s="68" t="s">
        <v>240</v>
      </c>
      <c r="H677" s="69" t="s">
        <v>358</v>
      </c>
      <c r="I677" s="68" t="s">
        <v>359</v>
      </c>
      <c r="J677" s="69" t="s">
        <v>165</v>
      </c>
      <c r="K677" s="70" t="s">
        <v>166</v>
      </c>
      <c r="L677" s="71"/>
      <c r="M677" s="72" t="n">
        <v>111</v>
      </c>
      <c r="N677" s="73" t="n">
        <v>94.7</v>
      </c>
      <c r="O677" s="74" t="n">
        <f aca="false">N677/M677*100</f>
        <v>85.3153153153153</v>
      </c>
      <c r="P677" s="75" t="n">
        <v>111000</v>
      </c>
      <c r="Q677" s="76" t="n">
        <v>94665</v>
      </c>
    </row>
    <row r="678" customFormat="false" ht="112.5" hidden="false" customHeight="true" outlineLevel="3" collapsed="false">
      <c r="A678" s="77" t="str">
        <f aca="false">CONCATENATE(I678,CHAR(10),"-",K678)</f>
        <v>Расходы на обеспечение деятельности муниципальных школ начальных, неполных средних и средни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8" s="63" t="s">
        <v>351</v>
      </c>
      <c r="C678" s="64" t="s">
        <v>352</v>
      </c>
      <c r="D678" s="65"/>
      <c r="E678" s="66" t="s">
        <v>238</v>
      </c>
      <c r="F678" s="67" t="s">
        <v>199</v>
      </c>
      <c r="G678" s="68" t="s">
        <v>240</v>
      </c>
      <c r="H678" s="69" t="s">
        <v>358</v>
      </c>
      <c r="I678" s="68" t="s">
        <v>359</v>
      </c>
      <c r="J678" s="69" t="s">
        <v>243</v>
      </c>
      <c r="K678" s="70" t="s">
        <v>244</v>
      </c>
      <c r="L678" s="71"/>
      <c r="M678" s="72" t="n">
        <v>27944.6</v>
      </c>
      <c r="N678" s="73" t="n">
        <v>23129.9</v>
      </c>
      <c r="O678" s="74" t="n">
        <f aca="false">N678/M678*100</f>
        <v>82.7705531659068</v>
      </c>
      <c r="P678" s="75" t="n">
        <v>27944630.29</v>
      </c>
      <c r="Q678" s="76" t="n">
        <v>23129919.18</v>
      </c>
    </row>
    <row r="679" customFormat="false" ht="150" hidden="false" customHeight="true" outlineLevel="3" collapsed="false">
      <c r="A679" s="77" t="str">
        <f aca="false">CONCATENATE(I679,CHAR(10),"-",K679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79" s="63" t="s">
        <v>351</v>
      </c>
      <c r="C679" s="64" t="s">
        <v>352</v>
      </c>
      <c r="D679" s="65"/>
      <c r="E679" s="66" t="s">
        <v>238</v>
      </c>
      <c r="F679" s="67" t="s">
        <v>199</v>
      </c>
      <c r="G679" s="68" t="s">
        <v>240</v>
      </c>
      <c r="H679" s="69" t="s">
        <v>360</v>
      </c>
      <c r="I679" s="68" t="s">
        <v>361</v>
      </c>
      <c r="J679" s="69" t="s">
        <v>156</v>
      </c>
      <c r="K679" s="70" t="s">
        <v>157</v>
      </c>
      <c r="L679" s="71"/>
      <c r="M679" s="72" t="n">
        <v>311933.2</v>
      </c>
      <c r="N679" s="73" t="n">
        <v>219819.7</v>
      </c>
      <c r="O679" s="74" t="n">
        <f aca="false">N679/M679*100</f>
        <v>70.470119884642</v>
      </c>
      <c r="P679" s="75" t="n">
        <v>311933172</v>
      </c>
      <c r="Q679" s="76" t="n">
        <v>219819712.48</v>
      </c>
    </row>
    <row r="680" customFormat="false" ht="150" hidden="false" customHeight="true" outlineLevel="3" collapsed="false">
      <c r="A680" s="77" t="str">
        <f aca="false">CONCATENATE(I680,CHAR(10),"-",K680)</f>
        <v>Расходы на исполнение полномочий в сфере общего образования в муниципальных общеобразовательных организациях за счет средств субвенции из областного бюджета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0" s="63" t="s">
        <v>351</v>
      </c>
      <c r="C680" s="64" t="s">
        <v>352</v>
      </c>
      <c r="D680" s="65"/>
      <c r="E680" s="66" t="s">
        <v>238</v>
      </c>
      <c r="F680" s="67" t="s">
        <v>199</v>
      </c>
      <c r="G680" s="68" t="s">
        <v>240</v>
      </c>
      <c r="H680" s="69" t="s">
        <v>360</v>
      </c>
      <c r="I680" s="68" t="s">
        <v>361</v>
      </c>
      <c r="J680" s="69" t="s">
        <v>243</v>
      </c>
      <c r="K680" s="70" t="s">
        <v>244</v>
      </c>
      <c r="L680" s="71"/>
      <c r="M680" s="72" t="n">
        <v>254919.4</v>
      </c>
      <c r="N680" s="73" t="n">
        <v>176736.9</v>
      </c>
      <c r="O680" s="74" t="n">
        <f aca="false">N680/M680*100</f>
        <v>69.3305021116479</v>
      </c>
      <c r="P680" s="75" t="n">
        <v>254919428</v>
      </c>
      <c r="Q680" s="76" t="n">
        <v>176736909.17</v>
      </c>
    </row>
    <row r="681" customFormat="false" ht="281.25" hidden="false" customHeight="true" outlineLevel="3" collapsed="false">
      <c r="A681" s="77" t="str">
        <f aca="false">CONCATENATE(I681,CHAR(10),"-",K681)</f>
        <v>Расходы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
и учебных пособий, средств обучения, игр, игрушек (за исключением расходов на содержание зданий 
и оплату коммунальных услуг) за счет средств субвенции из областного бюджета
-Иные субсидии некоммерческим организациям (за исключением государственных (муниципальных) учреждений)</v>
      </c>
      <c r="B681" s="63" t="s">
        <v>351</v>
      </c>
      <c r="C681" s="64" t="s">
        <v>352</v>
      </c>
      <c r="D681" s="65"/>
      <c r="E681" s="66" t="s">
        <v>238</v>
      </c>
      <c r="F681" s="67" t="s">
        <v>199</v>
      </c>
      <c r="G681" s="68" t="s">
        <v>240</v>
      </c>
      <c r="H681" s="69" t="s">
        <v>362</v>
      </c>
      <c r="I681" s="80" t="s">
        <v>363</v>
      </c>
      <c r="J681" s="69" t="s">
        <v>364</v>
      </c>
      <c r="K681" s="70" t="s">
        <v>365</v>
      </c>
      <c r="L681" s="71"/>
      <c r="M681" s="72" t="n">
        <v>7149.7</v>
      </c>
      <c r="N681" s="73" t="n">
        <v>5147.8</v>
      </c>
      <c r="O681" s="74" t="n">
        <f aca="false">N681/M681*100</f>
        <v>72.0002237856134</v>
      </c>
      <c r="P681" s="75" t="n">
        <v>7149700</v>
      </c>
      <c r="Q681" s="76" t="n">
        <v>5147784</v>
      </c>
    </row>
    <row r="682" customFormat="false" ht="75" hidden="false" customHeight="true" outlineLevel="3" collapsed="false">
      <c r="A682" s="62" t="str">
        <f aca="false">CONCATENATE(I682,CHAR(10),"-",K682)</f>
        <v>Возмещение затрат по оплате коммунальных услуг негосударственным общеобразовательным учреждениям
-Иные субсидии некоммерческим организациям (за исключением государственных (муниципальных) учреждений)</v>
      </c>
      <c r="B682" s="63" t="s">
        <v>351</v>
      </c>
      <c r="C682" s="64" t="s">
        <v>352</v>
      </c>
      <c r="D682" s="65"/>
      <c r="E682" s="66" t="s">
        <v>238</v>
      </c>
      <c r="F682" s="67" t="s">
        <v>199</v>
      </c>
      <c r="G682" s="68" t="s">
        <v>240</v>
      </c>
      <c r="H682" s="69" t="s">
        <v>366</v>
      </c>
      <c r="I682" s="68" t="s">
        <v>367</v>
      </c>
      <c r="J682" s="69" t="s">
        <v>364</v>
      </c>
      <c r="K682" s="70" t="s">
        <v>365</v>
      </c>
      <c r="L682" s="71"/>
      <c r="M682" s="72" t="n">
        <v>1403.2</v>
      </c>
      <c r="N682" s="73" t="n">
        <v>1086.4</v>
      </c>
      <c r="O682" s="74" t="n">
        <f aca="false">N682/M682*100</f>
        <v>77.4230330672748</v>
      </c>
      <c r="P682" s="75" t="n">
        <v>1403200</v>
      </c>
      <c r="Q682" s="76" t="n">
        <v>1086428.67</v>
      </c>
    </row>
    <row r="683" customFormat="false" ht="131.25" hidden="false" customHeight="true" outlineLevel="3" collapsed="false">
      <c r="A683" s="77" t="str">
        <f aca="false">CONCATENATE(I683,CHAR(10),"-",K683)</f>
        <v>Внедрение инновационных образовательных программ в муниципальные общеобразовательные организации, прошедшим процедуру конкурсного отбора бщеобразовательных организаций Нижегородской области, за счет средств областного бюджета, полученных в виде грантов Губернатора Нижегородской области
-Субсидии автономным учреждениям на иные цели</v>
      </c>
      <c r="B683" s="63" t="s">
        <v>351</v>
      </c>
      <c r="C683" s="64" t="s">
        <v>352</v>
      </c>
      <c r="D683" s="65"/>
      <c r="E683" s="66" t="s">
        <v>238</v>
      </c>
      <c r="F683" s="67" t="s">
        <v>199</v>
      </c>
      <c r="G683" s="68" t="s">
        <v>240</v>
      </c>
      <c r="H683" s="69" t="s">
        <v>368</v>
      </c>
      <c r="I683" s="80" t="s">
        <v>369</v>
      </c>
      <c r="J683" s="69" t="s">
        <v>232</v>
      </c>
      <c r="K683" s="70" t="s">
        <v>233</v>
      </c>
      <c r="L683" s="71"/>
      <c r="M683" s="72" t="n">
        <v>1232</v>
      </c>
      <c r="N683" s="73" t="n">
        <v>616</v>
      </c>
      <c r="O683" s="74" t="n">
        <f aca="false">N683/M683*100</f>
        <v>50</v>
      </c>
      <c r="P683" s="75" t="n">
        <v>1232000</v>
      </c>
      <c r="Q683" s="76" t="n">
        <v>616000</v>
      </c>
    </row>
    <row r="684" customFormat="false" ht="75" hidden="false" customHeight="true" outlineLevel="3" collapsed="false">
      <c r="A684" s="62" t="str">
        <f aca="false">CONCATENATE(I684,CHAR(10),"-",K684)</f>
        <v>Создание в общеобразовательных организациях, расположенных в сельской местности, условий для занятий физической культурой и спортом
-Субсидии бюджетным учреждениям на иные цели</v>
      </c>
      <c r="B684" s="63" t="s">
        <v>351</v>
      </c>
      <c r="C684" s="64" t="s">
        <v>352</v>
      </c>
      <c r="D684" s="65"/>
      <c r="E684" s="66" t="s">
        <v>238</v>
      </c>
      <c r="F684" s="67" t="s">
        <v>199</v>
      </c>
      <c r="G684" s="68" t="s">
        <v>240</v>
      </c>
      <c r="H684" s="69" t="s">
        <v>370</v>
      </c>
      <c r="I684" s="68" t="s">
        <v>371</v>
      </c>
      <c r="J684" s="69" t="s">
        <v>165</v>
      </c>
      <c r="K684" s="70" t="s">
        <v>166</v>
      </c>
      <c r="L684" s="71"/>
      <c r="M684" s="72" t="n">
        <v>2772.6</v>
      </c>
      <c r="N684" s="73" t="n">
        <v>1950.8</v>
      </c>
      <c r="O684" s="74" t="n">
        <f aca="false">N684/M684*100</f>
        <v>70.3599509485681</v>
      </c>
      <c r="P684" s="75" t="n">
        <v>2772555</v>
      </c>
      <c r="Q684" s="76" t="n">
        <v>1950848.89</v>
      </c>
    </row>
    <row r="685" customFormat="false" ht="112.5" hidden="false" customHeight="true" outlineLevel="3" collapsed="false">
      <c r="A685" s="77" t="str">
        <f aca="false">CONCATENATE(I685,CHAR(10),"-",K685)</f>
        <v>Расходы на обеспечение деятельности муниципальных учреждений дополнительного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5" s="63" t="s">
        <v>351</v>
      </c>
      <c r="C685" s="64" t="s">
        <v>352</v>
      </c>
      <c r="D685" s="65"/>
      <c r="E685" s="66" t="s">
        <v>238</v>
      </c>
      <c r="F685" s="67" t="s">
        <v>199</v>
      </c>
      <c r="G685" s="68" t="s">
        <v>240</v>
      </c>
      <c r="H685" s="69" t="s">
        <v>372</v>
      </c>
      <c r="I685" s="68" t="s">
        <v>242</v>
      </c>
      <c r="J685" s="69" t="s">
        <v>156</v>
      </c>
      <c r="K685" s="70" t="s">
        <v>157</v>
      </c>
      <c r="L685" s="71"/>
      <c r="M685" s="72" t="n">
        <v>82890.6</v>
      </c>
      <c r="N685" s="73" t="n">
        <v>56526.8</v>
      </c>
      <c r="O685" s="74" t="n">
        <f aca="false">N685/M685*100</f>
        <v>68.1944635459268</v>
      </c>
      <c r="P685" s="75" t="n">
        <v>82890623.42</v>
      </c>
      <c r="Q685" s="76" t="n">
        <v>56526819.62</v>
      </c>
    </row>
    <row r="686" customFormat="false" ht="56.25" hidden="false" customHeight="true" outlineLevel="3" collapsed="false">
      <c r="A686" s="62" t="str">
        <f aca="false">CONCATENATE(I686,CHAR(10),"-",K686)</f>
        <v>Расходы на обеспечение деятельности муниципальных учреждений дополнительного образования
-Субсидии бюджетным учреждениям на иные цели</v>
      </c>
      <c r="B686" s="63" t="s">
        <v>351</v>
      </c>
      <c r="C686" s="64" t="s">
        <v>352</v>
      </c>
      <c r="D686" s="65"/>
      <c r="E686" s="66" t="s">
        <v>238</v>
      </c>
      <c r="F686" s="67" t="s">
        <v>199</v>
      </c>
      <c r="G686" s="68" t="s">
        <v>240</v>
      </c>
      <c r="H686" s="69" t="s">
        <v>372</v>
      </c>
      <c r="I686" s="68" t="s">
        <v>242</v>
      </c>
      <c r="J686" s="69" t="s">
        <v>165</v>
      </c>
      <c r="K686" s="70" t="s">
        <v>166</v>
      </c>
      <c r="L686" s="71"/>
      <c r="M686" s="72" t="n">
        <v>35.6</v>
      </c>
      <c r="N686" s="73" t="n">
        <v>35.6</v>
      </c>
      <c r="O686" s="74" t="n">
        <f aca="false">N686/M686*100</f>
        <v>100</v>
      </c>
      <c r="P686" s="75" t="n">
        <v>35580</v>
      </c>
      <c r="Q686" s="76" t="n">
        <v>35580</v>
      </c>
    </row>
    <row r="687" customFormat="false" ht="112.5" hidden="false" customHeight="true" outlineLevel="3" collapsed="false">
      <c r="A687" s="77" t="str">
        <f aca="false">CONCATENATE(I687,CHAR(10),"-",K687)</f>
        <v>Расходы на обеспечение деятельности муниципальных учреждений дополнительного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687" s="63" t="s">
        <v>351</v>
      </c>
      <c r="C687" s="64" t="s">
        <v>352</v>
      </c>
      <c r="D687" s="65"/>
      <c r="E687" s="66" t="s">
        <v>238</v>
      </c>
      <c r="F687" s="67" t="s">
        <v>199</v>
      </c>
      <c r="G687" s="68" t="s">
        <v>240</v>
      </c>
      <c r="H687" s="69" t="s">
        <v>372</v>
      </c>
      <c r="I687" s="68" t="s">
        <v>242</v>
      </c>
      <c r="J687" s="69" t="s">
        <v>243</v>
      </c>
      <c r="K687" s="70" t="s">
        <v>244</v>
      </c>
      <c r="L687" s="71"/>
      <c r="M687" s="72" t="n">
        <v>5055.5</v>
      </c>
      <c r="N687" s="73" t="n">
        <v>3338.7</v>
      </c>
      <c r="O687" s="74" t="n">
        <f aca="false">N687/M687*100</f>
        <v>66.0409455048957</v>
      </c>
      <c r="P687" s="75" t="n">
        <v>5055500</v>
      </c>
      <c r="Q687" s="76" t="n">
        <v>3338668.74</v>
      </c>
    </row>
    <row r="688" customFormat="false" ht="150" hidden="false" customHeight="true" outlineLevel="3" collapsed="false">
      <c r="A688" s="77" t="str">
        <f aca="false">CONCATENATE(I688,CHAR(10),"-",K688)</f>
        <v>Расходы на реализацию мероприятий по созданию в дошкольных 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за счет средств местного бюджета
-Субсидии бюджетным учреждениям на иные цели</v>
      </c>
      <c r="B688" s="63" t="s">
        <v>351</v>
      </c>
      <c r="C688" s="64" t="s">
        <v>352</v>
      </c>
      <c r="D688" s="65"/>
      <c r="E688" s="66" t="s">
        <v>238</v>
      </c>
      <c r="F688" s="67" t="s">
        <v>199</v>
      </c>
      <c r="G688" s="68" t="s">
        <v>240</v>
      </c>
      <c r="H688" s="69" t="s">
        <v>373</v>
      </c>
      <c r="I688" s="80" t="s">
        <v>374</v>
      </c>
      <c r="J688" s="69" t="s">
        <v>165</v>
      </c>
      <c r="K688" s="70" t="s">
        <v>166</v>
      </c>
      <c r="L688" s="71"/>
      <c r="M688" s="72" t="n">
        <v>2908</v>
      </c>
      <c r="N688" s="73" t="n">
        <v>2200.6</v>
      </c>
      <c r="O688" s="74" t="n">
        <f aca="false">N688/M688*100</f>
        <v>75.6740027510316</v>
      </c>
      <c r="P688" s="75" t="n">
        <v>2907990.4</v>
      </c>
      <c r="Q688" s="76" t="n">
        <v>2200636</v>
      </c>
    </row>
    <row r="689" customFormat="false" ht="37.5" hidden="false" customHeight="true" outlineLevel="3" collapsed="false">
      <c r="A689" s="62" t="str">
        <f aca="false">CONCATENATE(I689,CHAR(10),"-",K689)</f>
        <v>Резервный фонд администрации городского округа город Бор
-Субсидии бюджетным учреждениям на иные цели</v>
      </c>
      <c r="B689" s="63" t="s">
        <v>351</v>
      </c>
      <c r="C689" s="64" t="s">
        <v>352</v>
      </c>
      <c r="D689" s="65"/>
      <c r="E689" s="66" t="s">
        <v>238</v>
      </c>
      <c r="F689" s="67" t="s">
        <v>199</v>
      </c>
      <c r="G689" s="68" t="s">
        <v>240</v>
      </c>
      <c r="H689" s="69" t="s">
        <v>51</v>
      </c>
      <c r="I689" s="68" t="s">
        <v>52</v>
      </c>
      <c r="J689" s="69" t="s">
        <v>165</v>
      </c>
      <c r="K689" s="70" t="s">
        <v>166</v>
      </c>
      <c r="L689" s="71"/>
      <c r="M689" s="72" t="n">
        <v>16.3</v>
      </c>
      <c r="N689" s="73" t="n">
        <v>16.3</v>
      </c>
      <c r="O689" s="74" t="n">
        <f aca="false">N689/M689*100</f>
        <v>100</v>
      </c>
      <c r="P689" s="75" t="n">
        <v>16267.84</v>
      </c>
      <c r="Q689" s="76" t="n">
        <v>16267.84</v>
      </c>
    </row>
    <row r="690" customFormat="false" ht="37.5" hidden="false" customHeight="true" outlineLevel="3" collapsed="false">
      <c r="A690" s="62" t="str">
        <f aca="false">CONCATENATE(I690,CHAR(10),"-",K690)</f>
        <v>Резервный фонд администрации городского округа город Бор
-Субсидии автономным учреждениям на иные цели</v>
      </c>
      <c r="B690" s="63" t="s">
        <v>351</v>
      </c>
      <c r="C690" s="64" t="s">
        <v>352</v>
      </c>
      <c r="D690" s="65"/>
      <c r="E690" s="66" t="s">
        <v>238</v>
      </c>
      <c r="F690" s="67" t="s">
        <v>199</v>
      </c>
      <c r="G690" s="68" t="s">
        <v>240</v>
      </c>
      <c r="H690" s="69" t="s">
        <v>51</v>
      </c>
      <c r="I690" s="68" t="s">
        <v>52</v>
      </c>
      <c r="J690" s="69" t="s">
        <v>232</v>
      </c>
      <c r="K690" s="70" t="s">
        <v>233</v>
      </c>
      <c r="L690" s="71"/>
      <c r="M690" s="72" t="n">
        <v>99</v>
      </c>
      <c r="N690" s="73" t="n">
        <v>99</v>
      </c>
      <c r="O690" s="74" t="n">
        <f aca="false">N690/M690*100</f>
        <v>100</v>
      </c>
      <c r="P690" s="75" t="n">
        <v>99000</v>
      </c>
      <c r="Q690" s="76" t="n">
        <v>99000</v>
      </c>
    </row>
    <row r="691" customFormat="false" ht="56.25" hidden="false" customHeight="true" outlineLevel="3" collapsed="false">
      <c r="A691" s="62" t="str">
        <f aca="false">CONCATENATE(I691,CHAR(10),"-",K691)</f>
        <v>Расходы за счет средств из фонда поддержки территорий Правительства Нижегородской области
-Субсидии бюджетным учреждениям на иные цели</v>
      </c>
      <c r="B691" s="63" t="s">
        <v>351</v>
      </c>
      <c r="C691" s="64" t="s">
        <v>352</v>
      </c>
      <c r="D691" s="65"/>
      <c r="E691" s="66" t="s">
        <v>238</v>
      </c>
      <c r="F691" s="67" t="s">
        <v>199</v>
      </c>
      <c r="G691" s="68" t="s">
        <v>240</v>
      </c>
      <c r="H691" s="69" t="s">
        <v>109</v>
      </c>
      <c r="I691" s="68" t="s">
        <v>110</v>
      </c>
      <c r="J691" s="69" t="s">
        <v>165</v>
      </c>
      <c r="K691" s="70" t="s">
        <v>166</v>
      </c>
      <c r="L691" s="71"/>
      <c r="M691" s="72" t="n">
        <v>940.3</v>
      </c>
      <c r="N691" s="73" t="n">
        <v>634.3</v>
      </c>
      <c r="O691" s="74" t="n">
        <f aca="false">N691/M691*100</f>
        <v>67.4571945123897</v>
      </c>
      <c r="P691" s="75" t="n">
        <v>940250</v>
      </c>
      <c r="Q691" s="76" t="n">
        <v>634324</v>
      </c>
    </row>
    <row r="692" customFormat="false" ht="56.25" hidden="false" customHeight="true" outlineLevel="3" collapsed="false">
      <c r="A692" s="62" t="str">
        <f aca="false">CONCATENATE(I692,CHAR(10),"-",K692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692" s="63" t="s">
        <v>351</v>
      </c>
      <c r="C692" s="64" t="s">
        <v>352</v>
      </c>
      <c r="D692" s="65"/>
      <c r="E692" s="66" t="s">
        <v>238</v>
      </c>
      <c r="F692" s="67" t="s">
        <v>199</v>
      </c>
      <c r="G692" s="68" t="s">
        <v>240</v>
      </c>
      <c r="H692" s="69" t="s">
        <v>109</v>
      </c>
      <c r="I692" s="68" t="s">
        <v>110</v>
      </c>
      <c r="J692" s="69" t="s">
        <v>232</v>
      </c>
      <c r="K692" s="70" t="s">
        <v>233</v>
      </c>
      <c r="L692" s="71"/>
      <c r="M692" s="72" t="n">
        <v>149.7</v>
      </c>
      <c r="N692" s="73" t="n">
        <v>149.7</v>
      </c>
      <c r="O692" s="74" t="n">
        <f aca="false">N692/M692*100</f>
        <v>100</v>
      </c>
      <c r="P692" s="75" t="n">
        <v>149704</v>
      </c>
      <c r="Q692" s="76" t="n">
        <v>149704</v>
      </c>
    </row>
    <row r="693" customFormat="false" ht="22.5" hidden="false" customHeight="true" outlineLevel="2" collapsed="false">
      <c r="A693" s="54" t="str">
        <f aca="false">G693</f>
        <v>Молодежная политика</v>
      </c>
      <c r="B693" s="40" t="s">
        <v>351</v>
      </c>
      <c r="C693" s="41" t="s">
        <v>352</v>
      </c>
      <c r="D693" s="55"/>
      <c r="E693" s="56" t="s">
        <v>238</v>
      </c>
      <c r="F693" s="57" t="s">
        <v>238</v>
      </c>
      <c r="G693" s="45" t="s">
        <v>249</v>
      </c>
      <c r="H693" s="58"/>
      <c r="I693" s="45"/>
      <c r="J693" s="58"/>
      <c r="K693" s="47"/>
      <c r="L693" s="48"/>
      <c r="M693" s="59" t="n">
        <v>18508.7</v>
      </c>
      <c r="N693" s="60" t="n">
        <v>15730.5</v>
      </c>
      <c r="O693" s="61" t="n">
        <f aca="false">N693/M693*100</f>
        <v>84.9897615715853</v>
      </c>
      <c r="P693" s="52" t="n">
        <v>18508700</v>
      </c>
      <c r="Q693" s="53" t="n">
        <v>15730455.25</v>
      </c>
    </row>
    <row r="694" customFormat="false" ht="131.25" hidden="false" customHeight="true" outlineLevel="3" collapsed="false">
      <c r="A694" s="77" t="str">
        <f aca="false">CONCATENATE(I694,CHAR(10),"-",K694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Закупка товаров, работ, услуг в сфере информационно-коммуникационных технологий</v>
      </c>
      <c r="B694" s="63" t="s">
        <v>351</v>
      </c>
      <c r="C694" s="64" t="s">
        <v>352</v>
      </c>
      <c r="D694" s="65"/>
      <c r="E694" s="66" t="s">
        <v>238</v>
      </c>
      <c r="F694" s="67" t="s">
        <v>238</v>
      </c>
      <c r="G694" s="68" t="s">
        <v>249</v>
      </c>
      <c r="H694" s="69" t="s">
        <v>375</v>
      </c>
      <c r="I694" s="80" t="s">
        <v>376</v>
      </c>
      <c r="J694" s="69" t="s">
        <v>41</v>
      </c>
      <c r="K694" s="70" t="s">
        <v>42</v>
      </c>
      <c r="L694" s="71"/>
      <c r="M694" s="72" t="n">
        <v>101</v>
      </c>
      <c r="N694" s="73" t="n">
        <v>0</v>
      </c>
      <c r="O694" s="74" t="n">
        <f aca="false">N694/M694*100</f>
        <v>0</v>
      </c>
      <c r="P694" s="75" t="n">
        <v>101000</v>
      </c>
      <c r="Q694" s="76" t="n">
        <v>0</v>
      </c>
    </row>
    <row r="695" customFormat="false" ht="131.25" hidden="false" customHeight="true" outlineLevel="3" collapsed="false">
      <c r="A695" s="77" t="str">
        <f aca="false">CONCATENATE(I695,CHAR(10),"-",K695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695" s="63" t="s">
        <v>351</v>
      </c>
      <c r="C695" s="64" t="s">
        <v>352</v>
      </c>
      <c r="D695" s="65"/>
      <c r="E695" s="66" t="s">
        <v>238</v>
      </c>
      <c r="F695" s="67" t="s">
        <v>238</v>
      </c>
      <c r="G695" s="68" t="s">
        <v>249</v>
      </c>
      <c r="H695" s="69" t="s">
        <v>375</v>
      </c>
      <c r="I695" s="80" t="s">
        <v>376</v>
      </c>
      <c r="J695" s="69" t="s">
        <v>43</v>
      </c>
      <c r="K695" s="70" t="s">
        <v>44</v>
      </c>
      <c r="L695" s="71"/>
      <c r="M695" s="72" t="n">
        <v>24.4</v>
      </c>
      <c r="N695" s="73" t="n">
        <v>0</v>
      </c>
      <c r="O695" s="74" t="n">
        <f aca="false">N695/M695*100</f>
        <v>0</v>
      </c>
      <c r="P695" s="75" t="n">
        <v>24400</v>
      </c>
      <c r="Q695" s="76" t="n">
        <v>0</v>
      </c>
    </row>
    <row r="696" customFormat="false" ht="112.5" hidden="false" customHeight="true" outlineLevel="3" collapsed="false">
      <c r="A696" s="77" t="str">
        <f aca="false">CONCATENATE(I696,CHAR(10),"-",K696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выплаты населению</v>
      </c>
      <c r="B696" s="63" t="s">
        <v>351</v>
      </c>
      <c r="C696" s="64" t="s">
        <v>352</v>
      </c>
      <c r="D696" s="65"/>
      <c r="E696" s="66" t="s">
        <v>238</v>
      </c>
      <c r="F696" s="67" t="s">
        <v>238</v>
      </c>
      <c r="G696" s="68" t="s">
        <v>249</v>
      </c>
      <c r="H696" s="69" t="s">
        <v>375</v>
      </c>
      <c r="I696" s="80" t="s">
        <v>376</v>
      </c>
      <c r="J696" s="69" t="s">
        <v>377</v>
      </c>
      <c r="K696" s="70" t="s">
        <v>378</v>
      </c>
      <c r="L696" s="71"/>
      <c r="M696" s="72" t="n">
        <v>1323.3</v>
      </c>
      <c r="N696" s="73" t="n">
        <v>641.3</v>
      </c>
      <c r="O696" s="74" t="n">
        <f aca="false">N696/M696*100</f>
        <v>48.4621778886118</v>
      </c>
      <c r="P696" s="75" t="n">
        <v>1323300</v>
      </c>
      <c r="Q696" s="76" t="n">
        <v>641285.4</v>
      </c>
    </row>
    <row r="697" customFormat="false" ht="150" hidden="false" customHeight="true" outlineLevel="3" collapsed="false">
      <c r="A697" s="77" t="str">
        <f aca="false">CONCATENATE(I697,CHAR(10),"-",K697)</f>
        <v>Расходы на осуществление выплат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оссийской Федерации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697" s="63" t="s">
        <v>351</v>
      </c>
      <c r="C697" s="64" t="s">
        <v>352</v>
      </c>
      <c r="D697" s="65"/>
      <c r="E697" s="66" t="s">
        <v>238</v>
      </c>
      <c r="F697" s="67" t="s">
        <v>238</v>
      </c>
      <c r="G697" s="68" t="s">
        <v>249</v>
      </c>
      <c r="H697" s="69" t="s">
        <v>375</v>
      </c>
      <c r="I697" s="80" t="s">
        <v>376</v>
      </c>
      <c r="J697" s="69" t="s">
        <v>167</v>
      </c>
      <c r="K697" s="70" t="s">
        <v>168</v>
      </c>
      <c r="L697" s="71"/>
      <c r="M697" s="72" t="n">
        <v>1060</v>
      </c>
      <c r="N697" s="73" t="n">
        <v>912</v>
      </c>
      <c r="O697" s="74" t="n">
        <f aca="false">N697/M697*100</f>
        <v>86.0377358490566</v>
      </c>
      <c r="P697" s="75" t="n">
        <v>1060000</v>
      </c>
      <c r="Q697" s="76" t="n">
        <v>912027.6</v>
      </c>
    </row>
    <row r="698" customFormat="false" ht="187.5" hidden="false" customHeight="true" outlineLevel="3" collapsed="false">
      <c r="A698" s="77" t="str">
        <f aca="false">CONCATENATE(I698,CHAR(10),"-",K698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Прочая закупка товаров, работ и услуг для обеспечения государственных (муниципальных) нужд</v>
      </c>
      <c r="B698" s="63" t="s">
        <v>351</v>
      </c>
      <c r="C698" s="64" t="s">
        <v>352</v>
      </c>
      <c r="D698" s="65"/>
      <c r="E698" s="66" t="s">
        <v>238</v>
      </c>
      <c r="F698" s="67" t="s">
        <v>238</v>
      </c>
      <c r="G698" s="68" t="s">
        <v>249</v>
      </c>
      <c r="H698" s="69" t="s">
        <v>379</v>
      </c>
      <c r="I698" s="80" t="s">
        <v>380</v>
      </c>
      <c r="J698" s="69" t="s">
        <v>43</v>
      </c>
      <c r="K698" s="70" t="s">
        <v>44</v>
      </c>
      <c r="L698" s="71"/>
      <c r="M698" s="72" t="n">
        <v>673.6</v>
      </c>
      <c r="N698" s="73" t="n">
        <v>0</v>
      </c>
      <c r="O698" s="74" t="n">
        <f aca="false">N698/M698*100</f>
        <v>0</v>
      </c>
      <c r="P698" s="75" t="n">
        <v>673550</v>
      </c>
      <c r="Q698" s="76" t="n">
        <v>0</v>
      </c>
    </row>
    <row r="699" customFormat="false" ht="168.75" hidden="false" customHeight="true" outlineLevel="3" collapsed="false">
      <c r="A699" s="77" t="str">
        <f aca="false">CONCATENATE(I699,CHAR(10),"-",K699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выплаты населению</v>
      </c>
      <c r="B699" s="63" t="s">
        <v>351</v>
      </c>
      <c r="C699" s="64" t="s">
        <v>352</v>
      </c>
      <c r="D699" s="65"/>
      <c r="E699" s="66" t="s">
        <v>238</v>
      </c>
      <c r="F699" s="67" t="s">
        <v>238</v>
      </c>
      <c r="G699" s="68" t="s">
        <v>249</v>
      </c>
      <c r="H699" s="69" t="s">
        <v>379</v>
      </c>
      <c r="I699" s="80" t="s">
        <v>380</v>
      </c>
      <c r="J699" s="69" t="s">
        <v>377</v>
      </c>
      <c r="K699" s="70" t="s">
        <v>378</v>
      </c>
      <c r="L699" s="71"/>
      <c r="M699" s="72" t="n">
        <v>2140.9</v>
      </c>
      <c r="N699" s="73" t="n">
        <v>1554.4</v>
      </c>
      <c r="O699" s="74" t="n">
        <f aca="false">N699/M699*100</f>
        <v>72.6049792143491</v>
      </c>
      <c r="P699" s="75" t="n">
        <v>2140865</v>
      </c>
      <c r="Q699" s="76" t="n">
        <v>1554350.8</v>
      </c>
    </row>
    <row r="700" customFormat="false" ht="225" hidden="false" customHeight="true" outlineLevel="3" collapsed="false">
      <c r="A700" s="77" t="str">
        <f aca="false">CONCATENATE(I700,CHAR(10),"-",K700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0" s="63" t="s">
        <v>351</v>
      </c>
      <c r="C700" s="64" t="s">
        <v>352</v>
      </c>
      <c r="D700" s="65"/>
      <c r="E700" s="66" t="s">
        <v>238</v>
      </c>
      <c r="F700" s="67" t="s">
        <v>238</v>
      </c>
      <c r="G700" s="68" t="s">
        <v>249</v>
      </c>
      <c r="H700" s="69" t="s">
        <v>379</v>
      </c>
      <c r="I700" s="80" t="s">
        <v>380</v>
      </c>
      <c r="J700" s="69" t="s">
        <v>156</v>
      </c>
      <c r="K700" s="70" t="s">
        <v>157</v>
      </c>
      <c r="L700" s="71"/>
      <c r="M700" s="72" t="n">
        <v>2189.2</v>
      </c>
      <c r="N700" s="73" t="n">
        <v>2175.7</v>
      </c>
      <c r="O700" s="74" t="n">
        <f aca="false">N700/M700*100</f>
        <v>99.3833363785858</v>
      </c>
      <c r="P700" s="75" t="n">
        <v>2189150</v>
      </c>
      <c r="Q700" s="76" t="n">
        <v>2175650</v>
      </c>
    </row>
    <row r="701" customFormat="false" ht="225" hidden="false" customHeight="true" outlineLevel="3" collapsed="false">
      <c r="A701" s="77" t="str">
        <f aca="false">CONCATENATE(I701,CHAR(10),"-",K701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1" s="63" t="s">
        <v>351</v>
      </c>
      <c r="C701" s="64" t="s">
        <v>352</v>
      </c>
      <c r="D701" s="65"/>
      <c r="E701" s="66" t="s">
        <v>238</v>
      </c>
      <c r="F701" s="67" t="s">
        <v>238</v>
      </c>
      <c r="G701" s="68" t="s">
        <v>249</v>
      </c>
      <c r="H701" s="69" t="s">
        <v>379</v>
      </c>
      <c r="I701" s="80" t="s">
        <v>380</v>
      </c>
      <c r="J701" s="69" t="s">
        <v>243</v>
      </c>
      <c r="K701" s="70" t="s">
        <v>244</v>
      </c>
      <c r="L701" s="71"/>
      <c r="M701" s="72" t="n">
        <v>1067.4</v>
      </c>
      <c r="N701" s="73" t="n">
        <v>1067.4</v>
      </c>
      <c r="O701" s="74" t="n">
        <f aca="false">N701/M701*100</f>
        <v>100</v>
      </c>
      <c r="P701" s="75" t="n">
        <v>1067400</v>
      </c>
      <c r="Q701" s="76" t="n">
        <v>1067400</v>
      </c>
    </row>
    <row r="702" customFormat="false" ht="206.25" hidden="false" customHeight="true" outlineLevel="3" collapsed="false">
      <c r="A702" s="77" t="str">
        <f aca="false">CONCATENATE(I702,CHAR(10),"-",K702)</f>
        <v>Приобретение путевок, возмещение части расходов по приобретению путевок в загородные детские оздоровительно-образовательные центры (лагеря) Нижегородской области, оплата стоимости набора продуктов питания в лагерях с дневным пребыванием детей, организованных на базе образовательных учреждений округа 
(пришкольные лагеря)и проведение культурно- массовых мероприятий в пришкольных лагерях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02" s="63" t="s">
        <v>351</v>
      </c>
      <c r="C702" s="64" t="s">
        <v>352</v>
      </c>
      <c r="D702" s="65"/>
      <c r="E702" s="66" t="s">
        <v>238</v>
      </c>
      <c r="F702" s="67" t="s">
        <v>238</v>
      </c>
      <c r="G702" s="68" t="s">
        <v>249</v>
      </c>
      <c r="H702" s="69" t="s">
        <v>379</v>
      </c>
      <c r="I702" s="80" t="s">
        <v>380</v>
      </c>
      <c r="J702" s="69" t="s">
        <v>167</v>
      </c>
      <c r="K702" s="70" t="s">
        <v>168</v>
      </c>
      <c r="L702" s="71"/>
      <c r="M702" s="72" t="n">
        <v>1250.5</v>
      </c>
      <c r="N702" s="73" t="n">
        <v>1187</v>
      </c>
      <c r="O702" s="74" t="n">
        <f aca="false">N702/M702*100</f>
        <v>94.922031187525</v>
      </c>
      <c r="P702" s="75" t="n">
        <v>1250535</v>
      </c>
      <c r="Q702" s="76" t="n">
        <v>1186983</v>
      </c>
    </row>
    <row r="703" customFormat="false" ht="56.25" hidden="false" customHeight="true" outlineLevel="3" collapsed="false">
      <c r="A703" s="62" t="str">
        <f aca="false">CONCATENATE(I703,CHAR(10),"-",K703)</f>
        <v>Мероприятия по организации отдыха и оздоровления детей
-Прочая закупка товаров, работ и услуг для обеспечения государственных (муниципальных) нужд</v>
      </c>
      <c r="B703" s="63" t="s">
        <v>351</v>
      </c>
      <c r="C703" s="64" t="s">
        <v>352</v>
      </c>
      <c r="D703" s="65"/>
      <c r="E703" s="66" t="s">
        <v>238</v>
      </c>
      <c r="F703" s="67" t="s">
        <v>238</v>
      </c>
      <c r="G703" s="68" t="s">
        <v>249</v>
      </c>
      <c r="H703" s="69" t="s">
        <v>381</v>
      </c>
      <c r="I703" s="68" t="s">
        <v>382</v>
      </c>
      <c r="J703" s="69" t="s">
        <v>43</v>
      </c>
      <c r="K703" s="70" t="s">
        <v>44</v>
      </c>
      <c r="L703" s="71"/>
      <c r="M703" s="72" t="n">
        <v>113.1</v>
      </c>
      <c r="N703" s="73" t="n">
        <v>0</v>
      </c>
      <c r="O703" s="74" t="n">
        <f aca="false">N703/M703*100</f>
        <v>0</v>
      </c>
      <c r="P703" s="75" t="n">
        <v>113075</v>
      </c>
      <c r="Q703" s="76" t="n">
        <v>0</v>
      </c>
    </row>
    <row r="704" customFormat="false" ht="93.75" hidden="false" customHeight="true" outlineLevel="3" collapsed="false">
      <c r="A704" s="62" t="str">
        <f aca="false">CONCATENATE(I704,CHAR(10),"-",K704)</f>
        <v>Мероприятия по организации отдыха и оздоровления дете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4" s="63" t="s">
        <v>351</v>
      </c>
      <c r="C704" s="64" t="s">
        <v>352</v>
      </c>
      <c r="D704" s="65"/>
      <c r="E704" s="66" t="s">
        <v>238</v>
      </c>
      <c r="F704" s="67" t="s">
        <v>238</v>
      </c>
      <c r="G704" s="68" t="s">
        <v>249</v>
      </c>
      <c r="H704" s="69" t="s">
        <v>381</v>
      </c>
      <c r="I704" s="68" t="s">
        <v>382</v>
      </c>
      <c r="J704" s="69" t="s">
        <v>156</v>
      </c>
      <c r="K704" s="70" t="s">
        <v>157</v>
      </c>
      <c r="L704" s="71"/>
      <c r="M704" s="72" t="n">
        <v>126</v>
      </c>
      <c r="N704" s="73" t="n">
        <v>101</v>
      </c>
      <c r="O704" s="74" t="n">
        <f aca="false">N704/M704*100</f>
        <v>80.1587301587302</v>
      </c>
      <c r="P704" s="75" t="n">
        <v>126000</v>
      </c>
      <c r="Q704" s="76" t="n">
        <v>101000</v>
      </c>
    </row>
    <row r="705" customFormat="false" ht="37.5" hidden="false" customHeight="true" outlineLevel="3" collapsed="false">
      <c r="A705" s="62" t="str">
        <f aca="false">CONCATENATE(I705,CHAR(10),"-",K705)</f>
        <v>Мероприятия по организации отдыха и оздоровления детей
-Субсидии бюджетным учреждениям на иные цели</v>
      </c>
      <c r="B705" s="63" t="s">
        <v>351</v>
      </c>
      <c r="C705" s="64" t="s">
        <v>352</v>
      </c>
      <c r="D705" s="65"/>
      <c r="E705" s="66" t="s">
        <v>238</v>
      </c>
      <c r="F705" s="67" t="s">
        <v>238</v>
      </c>
      <c r="G705" s="68" t="s">
        <v>249</v>
      </c>
      <c r="H705" s="69" t="s">
        <v>381</v>
      </c>
      <c r="I705" s="68" t="s">
        <v>382</v>
      </c>
      <c r="J705" s="69" t="s">
        <v>165</v>
      </c>
      <c r="K705" s="70" t="s">
        <v>166</v>
      </c>
      <c r="L705" s="71"/>
      <c r="M705" s="72" t="n">
        <v>33.9</v>
      </c>
      <c r="N705" s="73" t="n">
        <v>33.9</v>
      </c>
      <c r="O705" s="74" t="n">
        <f aca="false">N705/M705*100</f>
        <v>100</v>
      </c>
      <c r="P705" s="75" t="n">
        <v>33925</v>
      </c>
      <c r="Q705" s="76" t="n">
        <v>33925</v>
      </c>
    </row>
    <row r="706" customFormat="false" ht="93.75" hidden="false" customHeight="true" outlineLevel="3" collapsed="false">
      <c r="A706" s="62" t="str">
        <f aca="false">CONCATENATE(I706,CHAR(10),"-",K706)</f>
        <v>Мероприятия по организации отдыха и оздоровления дете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6" s="63" t="s">
        <v>351</v>
      </c>
      <c r="C706" s="64" t="s">
        <v>352</v>
      </c>
      <c r="D706" s="65"/>
      <c r="E706" s="66" t="s">
        <v>238</v>
      </c>
      <c r="F706" s="67" t="s">
        <v>238</v>
      </c>
      <c r="G706" s="68" t="s">
        <v>249</v>
      </c>
      <c r="H706" s="69" t="s">
        <v>381</v>
      </c>
      <c r="I706" s="68" t="s">
        <v>382</v>
      </c>
      <c r="J706" s="69" t="s">
        <v>243</v>
      </c>
      <c r="K706" s="70" t="s">
        <v>244</v>
      </c>
      <c r="L706" s="71"/>
      <c r="M706" s="72" t="n">
        <v>8405.5</v>
      </c>
      <c r="N706" s="73" t="n">
        <v>8057.8</v>
      </c>
      <c r="O706" s="74" t="n">
        <f aca="false">N706/M706*100</f>
        <v>95.8634227589079</v>
      </c>
      <c r="P706" s="75" t="n">
        <v>8405500</v>
      </c>
      <c r="Q706" s="76" t="n">
        <v>8057833.45</v>
      </c>
    </row>
    <row r="707" customFormat="false" ht="22.5" hidden="false" customHeight="true" outlineLevel="2" collapsed="false">
      <c r="A707" s="54" t="str">
        <f aca="false">G707</f>
        <v>Другие вопросы в области образования</v>
      </c>
      <c r="B707" s="40" t="s">
        <v>351</v>
      </c>
      <c r="C707" s="41" t="s">
        <v>352</v>
      </c>
      <c r="D707" s="55"/>
      <c r="E707" s="56" t="s">
        <v>238</v>
      </c>
      <c r="F707" s="57" t="s">
        <v>92</v>
      </c>
      <c r="G707" s="45" t="s">
        <v>383</v>
      </c>
      <c r="H707" s="58"/>
      <c r="I707" s="45"/>
      <c r="J707" s="58"/>
      <c r="K707" s="47"/>
      <c r="L707" s="48"/>
      <c r="M707" s="59" t="n">
        <v>41860.8</v>
      </c>
      <c r="N707" s="60" t="n">
        <v>28499.6</v>
      </c>
      <c r="O707" s="61" t="n">
        <f aca="false">N707/M707*100</f>
        <v>68.0818331231128</v>
      </c>
      <c r="P707" s="52" t="n">
        <v>41860822.84</v>
      </c>
      <c r="Q707" s="53" t="n">
        <v>28499643.93</v>
      </c>
    </row>
    <row r="708" customFormat="false" ht="56.25" hidden="false" customHeight="true" outlineLevel="3" collapsed="false">
      <c r="A708" s="62" t="str">
        <f aca="false">CONCATENATE(I708,CHAR(10),"-",K708)</f>
        <v>Мероприятия в области образования
-Прочая закупка товаров, работ и услуг для обеспечения государственных (муниципальных) нужд</v>
      </c>
      <c r="B708" s="63" t="s">
        <v>351</v>
      </c>
      <c r="C708" s="64" t="s">
        <v>352</v>
      </c>
      <c r="D708" s="65"/>
      <c r="E708" s="66" t="s">
        <v>238</v>
      </c>
      <c r="F708" s="67" t="s">
        <v>92</v>
      </c>
      <c r="G708" s="68" t="s">
        <v>383</v>
      </c>
      <c r="H708" s="69" t="s">
        <v>384</v>
      </c>
      <c r="I708" s="68" t="s">
        <v>385</v>
      </c>
      <c r="J708" s="69" t="s">
        <v>43</v>
      </c>
      <c r="K708" s="70" t="s">
        <v>44</v>
      </c>
      <c r="L708" s="71"/>
      <c r="M708" s="72" t="n">
        <v>190</v>
      </c>
      <c r="N708" s="73" t="n">
        <v>186.4</v>
      </c>
      <c r="O708" s="74" t="n">
        <f aca="false">N708/M708*100</f>
        <v>98.1052631578947</v>
      </c>
      <c r="P708" s="75" t="n">
        <v>190026.79</v>
      </c>
      <c r="Q708" s="76" t="n">
        <v>186394.32</v>
      </c>
    </row>
    <row r="709" customFormat="false" ht="93.75" hidden="false" customHeight="true" outlineLevel="3" collapsed="false">
      <c r="A709" s="62" t="str">
        <f aca="false">CONCATENATE(I709,CHAR(10),"-",K709)</f>
        <v>Мероприятия в области образования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09" s="63" t="s">
        <v>351</v>
      </c>
      <c r="C709" s="64" t="s">
        <v>352</v>
      </c>
      <c r="D709" s="65"/>
      <c r="E709" s="66" t="s">
        <v>238</v>
      </c>
      <c r="F709" s="67" t="s">
        <v>92</v>
      </c>
      <c r="G709" s="68" t="s">
        <v>383</v>
      </c>
      <c r="H709" s="69" t="s">
        <v>384</v>
      </c>
      <c r="I709" s="68" t="s">
        <v>385</v>
      </c>
      <c r="J709" s="69" t="s">
        <v>156</v>
      </c>
      <c r="K709" s="70" t="s">
        <v>157</v>
      </c>
      <c r="L709" s="71"/>
      <c r="M709" s="72" t="n">
        <v>9.2</v>
      </c>
      <c r="N709" s="73" t="n">
        <v>6.4</v>
      </c>
      <c r="O709" s="74" t="n">
        <f aca="false">N709/M709*100</f>
        <v>69.5652173913044</v>
      </c>
      <c r="P709" s="75" t="n">
        <v>9178.2</v>
      </c>
      <c r="Q709" s="76" t="n">
        <v>6365.14</v>
      </c>
    </row>
    <row r="710" customFormat="false" ht="37.5" hidden="false" customHeight="true" outlineLevel="3" collapsed="false">
      <c r="A710" s="62" t="str">
        <f aca="false">CONCATENATE(I710,CHAR(10),"-",K710)</f>
        <v>Мероприятия в области образования
-Субсидии бюджетным учреждениям на иные цели</v>
      </c>
      <c r="B710" s="63" t="s">
        <v>351</v>
      </c>
      <c r="C710" s="64" t="s">
        <v>352</v>
      </c>
      <c r="D710" s="65"/>
      <c r="E710" s="66" t="s">
        <v>238</v>
      </c>
      <c r="F710" s="67" t="s">
        <v>92</v>
      </c>
      <c r="G710" s="68" t="s">
        <v>383</v>
      </c>
      <c r="H710" s="69" t="s">
        <v>384</v>
      </c>
      <c r="I710" s="68" t="s">
        <v>385</v>
      </c>
      <c r="J710" s="69" t="s">
        <v>165</v>
      </c>
      <c r="K710" s="70" t="s">
        <v>166</v>
      </c>
      <c r="L710" s="71"/>
      <c r="M710" s="72" t="n">
        <v>880.8</v>
      </c>
      <c r="N710" s="73" t="n">
        <v>880.8</v>
      </c>
      <c r="O710" s="74" t="n">
        <f aca="false">N710/M710*100</f>
        <v>100</v>
      </c>
      <c r="P710" s="75" t="n">
        <v>880770</v>
      </c>
      <c r="Q710" s="76" t="n">
        <v>880770</v>
      </c>
    </row>
    <row r="711" customFormat="false" ht="93.75" hidden="false" customHeight="true" outlineLevel="3" collapsed="false">
      <c r="A711" s="62" t="str">
        <f aca="false">CONCATENATE(I711,CHAR(10),"-",K711)</f>
        <v>Мероприятия в области образования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11" s="63" t="s">
        <v>351</v>
      </c>
      <c r="C711" s="64" t="s">
        <v>352</v>
      </c>
      <c r="D711" s="65"/>
      <c r="E711" s="66" t="s">
        <v>238</v>
      </c>
      <c r="F711" s="67" t="s">
        <v>92</v>
      </c>
      <c r="G711" s="68" t="s">
        <v>383</v>
      </c>
      <c r="H711" s="69" t="s">
        <v>384</v>
      </c>
      <c r="I711" s="68" t="s">
        <v>385</v>
      </c>
      <c r="J711" s="69" t="s">
        <v>243</v>
      </c>
      <c r="K711" s="70" t="s">
        <v>244</v>
      </c>
      <c r="L711" s="71"/>
      <c r="M711" s="72" t="n">
        <v>4.2</v>
      </c>
      <c r="N711" s="73" t="n">
        <v>1.5</v>
      </c>
      <c r="O711" s="74" t="n">
        <f aca="false">N711/M711*100</f>
        <v>35.7142857142857</v>
      </c>
      <c r="P711" s="75" t="n">
        <v>4171.01</v>
      </c>
      <c r="Q711" s="76" t="n">
        <v>1532.99</v>
      </c>
    </row>
    <row r="712" customFormat="false" ht="37.5" hidden="false" customHeight="true" outlineLevel="3" collapsed="false">
      <c r="A712" s="62" t="str">
        <f aca="false">CONCATENATE(I712,CHAR(10),"-",K712)</f>
        <v>Мероприятия в области образования
-Субсидии автономным учреждениям на иные цели</v>
      </c>
      <c r="B712" s="63" t="s">
        <v>351</v>
      </c>
      <c r="C712" s="64" t="s">
        <v>352</v>
      </c>
      <c r="D712" s="65"/>
      <c r="E712" s="66" t="s">
        <v>238</v>
      </c>
      <c r="F712" s="67" t="s">
        <v>92</v>
      </c>
      <c r="G712" s="68" t="s">
        <v>383</v>
      </c>
      <c r="H712" s="69" t="s">
        <v>384</v>
      </c>
      <c r="I712" s="68" t="s">
        <v>385</v>
      </c>
      <c r="J712" s="69" t="s">
        <v>232</v>
      </c>
      <c r="K712" s="70" t="s">
        <v>233</v>
      </c>
      <c r="L712" s="71"/>
      <c r="M712" s="72" t="n">
        <v>214.7</v>
      </c>
      <c r="N712" s="73" t="n">
        <v>214.7</v>
      </c>
      <c r="O712" s="74" t="n">
        <f aca="false">N712/M712*100</f>
        <v>100</v>
      </c>
      <c r="P712" s="75" t="n">
        <v>214654</v>
      </c>
      <c r="Q712" s="76" t="n">
        <v>214654</v>
      </c>
    </row>
    <row r="713" customFormat="false" ht="56.25" hidden="false" customHeight="true" outlineLevel="3" collapsed="false">
      <c r="A713" s="62" t="str">
        <f aca="false">CONCATENATE(I713,CHAR(10),"-",K713)</f>
        <v>Мероприятия в области образования
-Прочая закупка товаров, работ и услуг для обеспечения государственных (муниципальных) нужд</v>
      </c>
      <c r="B713" s="63" t="s">
        <v>351</v>
      </c>
      <c r="C713" s="64" t="s">
        <v>352</v>
      </c>
      <c r="D713" s="65"/>
      <c r="E713" s="66" t="s">
        <v>238</v>
      </c>
      <c r="F713" s="67" t="s">
        <v>92</v>
      </c>
      <c r="G713" s="68" t="s">
        <v>383</v>
      </c>
      <c r="H713" s="69" t="s">
        <v>386</v>
      </c>
      <c r="I713" s="68" t="s">
        <v>385</v>
      </c>
      <c r="J713" s="69" t="s">
        <v>43</v>
      </c>
      <c r="K713" s="70" t="s">
        <v>44</v>
      </c>
      <c r="L713" s="71"/>
      <c r="M713" s="72" t="n">
        <v>226.2</v>
      </c>
      <c r="N713" s="73" t="n">
        <v>0</v>
      </c>
      <c r="O713" s="74" t="n">
        <f aca="false">N713/M713*100</f>
        <v>0</v>
      </c>
      <c r="P713" s="75" t="n">
        <v>226200</v>
      </c>
      <c r="Q713" s="76" t="n">
        <v>0</v>
      </c>
    </row>
    <row r="714" customFormat="false" ht="37.5" hidden="false" customHeight="true" outlineLevel="3" collapsed="false">
      <c r="A714" s="62" t="str">
        <f aca="false">CONCATENATE(I714,CHAR(10),"-",K714)</f>
        <v>Мероприятия в области образования
-Субсидии бюджетным учреждениям на иные цели</v>
      </c>
      <c r="B714" s="63" t="s">
        <v>351</v>
      </c>
      <c r="C714" s="64" t="s">
        <v>352</v>
      </c>
      <c r="D714" s="65"/>
      <c r="E714" s="66" t="s">
        <v>238</v>
      </c>
      <c r="F714" s="67" t="s">
        <v>92</v>
      </c>
      <c r="G714" s="68" t="s">
        <v>383</v>
      </c>
      <c r="H714" s="69" t="s">
        <v>386</v>
      </c>
      <c r="I714" s="68" t="s">
        <v>385</v>
      </c>
      <c r="J714" s="69" t="s">
        <v>165</v>
      </c>
      <c r="K714" s="70" t="s">
        <v>166</v>
      </c>
      <c r="L714" s="71"/>
      <c r="M714" s="72" t="n">
        <v>122.4</v>
      </c>
      <c r="N714" s="73" t="n">
        <v>122.4</v>
      </c>
      <c r="O714" s="74" t="n">
        <f aca="false">N714/M714*100</f>
        <v>100</v>
      </c>
      <c r="P714" s="75" t="n">
        <v>122400</v>
      </c>
      <c r="Q714" s="76" t="n">
        <v>122400</v>
      </c>
    </row>
    <row r="715" customFormat="false" ht="37.5" hidden="false" customHeight="true" outlineLevel="3" collapsed="false">
      <c r="A715" s="62" t="str">
        <f aca="false">CONCATENATE(I715,CHAR(10),"-",K715)</f>
        <v>Мероприятия в области образования
-Субсидии автономным учреждениям на иные цели</v>
      </c>
      <c r="B715" s="63" t="s">
        <v>351</v>
      </c>
      <c r="C715" s="64" t="s">
        <v>352</v>
      </c>
      <c r="D715" s="65"/>
      <c r="E715" s="66" t="s">
        <v>238</v>
      </c>
      <c r="F715" s="67" t="s">
        <v>92</v>
      </c>
      <c r="G715" s="68" t="s">
        <v>383</v>
      </c>
      <c r="H715" s="69" t="s">
        <v>386</v>
      </c>
      <c r="I715" s="68" t="s">
        <v>385</v>
      </c>
      <c r="J715" s="69" t="s">
        <v>232</v>
      </c>
      <c r="K715" s="70" t="s">
        <v>233</v>
      </c>
      <c r="L715" s="71"/>
      <c r="M715" s="72" t="n">
        <v>15.3</v>
      </c>
      <c r="N715" s="73" t="n">
        <v>15.3</v>
      </c>
      <c r="O715" s="74" t="n">
        <f aca="false">N715/M715*100</f>
        <v>100</v>
      </c>
      <c r="P715" s="75" t="n">
        <v>15300</v>
      </c>
      <c r="Q715" s="76" t="n">
        <v>15300</v>
      </c>
    </row>
    <row r="716" customFormat="false" ht="56.25" hidden="false" customHeight="true" outlineLevel="3" collapsed="false">
      <c r="A716" s="62" t="str">
        <f aca="false">CONCATENATE(I716,CHAR(10),"-",K716)</f>
        <v>Мероприятия в области образования
-Закупка товаров, работ, услуг в сфере информационно-коммуникационных технологий</v>
      </c>
      <c r="B716" s="63" t="s">
        <v>351</v>
      </c>
      <c r="C716" s="64" t="s">
        <v>352</v>
      </c>
      <c r="D716" s="65"/>
      <c r="E716" s="66" t="s">
        <v>238</v>
      </c>
      <c r="F716" s="67" t="s">
        <v>92</v>
      </c>
      <c r="G716" s="68" t="s">
        <v>383</v>
      </c>
      <c r="H716" s="69" t="s">
        <v>387</v>
      </c>
      <c r="I716" s="68" t="s">
        <v>385</v>
      </c>
      <c r="J716" s="69" t="s">
        <v>41</v>
      </c>
      <c r="K716" s="70" t="s">
        <v>42</v>
      </c>
      <c r="L716" s="71"/>
      <c r="M716" s="72" t="n">
        <v>282.1</v>
      </c>
      <c r="N716" s="73" t="n">
        <v>281.9</v>
      </c>
      <c r="O716" s="74" t="n">
        <f aca="false">N716/M716*100</f>
        <v>99.9291031549096</v>
      </c>
      <c r="P716" s="75" t="n">
        <v>282136</v>
      </c>
      <c r="Q716" s="76" t="n">
        <v>281886</v>
      </c>
    </row>
    <row r="717" customFormat="false" ht="56.25" hidden="false" customHeight="true" outlineLevel="3" collapsed="false">
      <c r="A717" s="62" t="str">
        <f aca="false">CONCATENATE(I717,CHAR(10),"-",K717)</f>
        <v>Мероприятия в области образования
-Прочая закупка товаров, работ и услуг для обеспечения государственных (муниципальных) нужд</v>
      </c>
      <c r="B717" s="63" t="s">
        <v>351</v>
      </c>
      <c r="C717" s="64" t="s">
        <v>352</v>
      </c>
      <c r="D717" s="65"/>
      <c r="E717" s="66" t="s">
        <v>238</v>
      </c>
      <c r="F717" s="67" t="s">
        <v>92</v>
      </c>
      <c r="G717" s="68" t="s">
        <v>383</v>
      </c>
      <c r="H717" s="69" t="s">
        <v>387</v>
      </c>
      <c r="I717" s="68" t="s">
        <v>385</v>
      </c>
      <c r="J717" s="69" t="s">
        <v>43</v>
      </c>
      <c r="K717" s="70" t="s">
        <v>44</v>
      </c>
      <c r="L717" s="71"/>
      <c r="M717" s="72" t="n">
        <v>361.6</v>
      </c>
      <c r="N717" s="73" t="n">
        <v>280.6</v>
      </c>
      <c r="O717" s="74" t="n">
        <f aca="false">N717/M717*100</f>
        <v>77.5995575221239</v>
      </c>
      <c r="P717" s="75" t="n">
        <v>361550.29</v>
      </c>
      <c r="Q717" s="76" t="n">
        <v>280583.64</v>
      </c>
    </row>
    <row r="718" customFormat="false" ht="37.5" hidden="false" customHeight="true" outlineLevel="3" collapsed="false">
      <c r="A718" s="62" t="str">
        <f aca="false">CONCATENATE(I718,CHAR(10),"-",K718)</f>
        <v>Мероприятия в области образования
-Субсидии бюджетным учреждениям на иные цели</v>
      </c>
      <c r="B718" s="63" t="s">
        <v>351</v>
      </c>
      <c r="C718" s="64" t="s">
        <v>352</v>
      </c>
      <c r="D718" s="65"/>
      <c r="E718" s="66" t="s">
        <v>238</v>
      </c>
      <c r="F718" s="67" t="s">
        <v>92</v>
      </c>
      <c r="G718" s="68" t="s">
        <v>383</v>
      </c>
      <c r="H718" s="69" t="s">
        <v>387</v>
      </c>
      <c r="I718" s="68" t="s">
        <v>385</v>
      </c>
      <c r="J718" s="69" t="s">
        <v>165</v>
      </c>
      <c r="K718" s="70" t="s">
        <v>166</v>
      </c>
      <c r="L718" s="71"/>
      <c r="M718" s="72" t="n">
        <v>317.4</v>
      </c>
      <c r="N718" s="73" t="n">
        <v>317.4</v>
      </c>
      <c r="O718" s="74" t="n">
        <f aca="false">N718/M718*100</f>
        <v>100</v>
      </c>
      <c r="P718" s="75" t="n">
        <v>317350.13</v>
      </c>
      <c r="Q718" s="76" t="n">
        <v>317350.13</v>
      </c>
    </row>
    <row r="719" customFormat="false" ht="37.5" hidden="false" customHeight="true" outlineLevel="3" collapsed="false">
      <c r="A719" s="62" t="str">
        <f aca="false">CONCATENATE(I719,CHAR(10),"-",K719)</f>
        <v>Мероприятия в области образования
-Субсидии автономным учреждениям на иные цели</v>
      </c>
      <c r="B719" s="63" t="s">
        <v>351</v>
      </c>
      <c r="C719" s="64" t="s">
        <v>352</v>
      </c>
      <c r="D719" s="65"/>
      <c r="E719" s="66" t="s">
        <v>238</v>
      </c>
      <c r="F719" s="67" t="s">
        <v>92</v>
      </c>
      <c r="G719" s="68" t="s">
        <v>383</v>
      </c>
      <c r="H719" s="69" t="s">
        <v>387</v>
      </c>
      <c r="I719" s="68" t="s">
        <v>385</v>
      </c>
      <c r="J719" s="69" t="s">
        <v>232</v>
      </c>
      <c r="K719" s="70" t="s">
        <v>233</v>
      </c>
      <c r="L719" s="71"/>
      <c r="M719" s="72" t="n">
        <v>40</v>
      </c>
      <c r="N719" s="73" t="n">
        <v>40</v>
      </c>
      <c r="O719" s="74" t="n">
        <f aca="false">N719/M719*100</f>
        <v>100</v>
      </c>
      <c r="P719" s="75" t="n">
        <v>40000</v>
      </c>
      <c r="Q719" s="76" t="n">
        <v>40000</v>
      </c>
    </row>
    <row r="720" customFormat="false" ht="56.25" hidden="false" customHeight="true" outlineLevel="3" collapsed="false">
      <c r="A720" s="62" t="str">
        <f aca="false">CONCATENATE(I720,CHAR(10),"-",K720)</f>
        <v>Расходы на обеспечение функций муниципальных органов
-Фонд оплаты труда государственных (муниципальных) органов</v>
      </c>
      <c r="B720" s="63" t="s">
        <v>351</v>
      </c>
      <c r="C720" s="64" t="s">
        <v>352</v>
      </c>
      <c r="D720" s="65"/>
      <c r="E720" s="66" t="s">
        <v>238</v>
      </c>
      <c r="F720" s="67" t="s">
        <v>92</v>
      </c>
      <c r="G720" s="68" t="s">
        <v>383</v>
      </c>
      <c r="H720" s="69" t="s">
        <v>388</v>
      </c>
      <c r="I720" s="68" t="s">
        <v>34</v>
      </c>
      <c r="J720" s="69" t="s">
        <v>35</v>
      </c>
      <c r="K720" s="70" t="s">
        <v>36</v>
      </c>
      <c r="L720" s="71"/>
      <c r="M720" s="72" t="n">
        <v>7542.3</v>
      </c>
      <c r="N720" s="73" t="n">
        <v>5609.7</v>
      </c>
      <c r="O720" s="74" t="n">
        <f aca="false">N720/M720*100</f>
        <v>74.3765164472376</v>
      </c>
      <c r="P720" s="75" t="n">
        <v>7542316</v>
      </c>
      <c r="Q720" s="76" t="n">
        <v>5609691.57</v>
      </c>
    </row>
    <row r="721" customFormat="false" ht="56.25" hidden="false" customHeight="true" outlineLevel="3" collapsed="false">
      <c r="A721" s="62" t="str">
        <f aca="false">CONCATENATE(I721,CHAR(10),"-",K721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721" s="63" t="s">
        <v>351</v>
      </c>
      <c r="C721" s="64" t="s">
        <v>352</v>
      </c>
      <c r="D721" s="65"/>
      <c r="E721" s="66" t="s">
        <v>238</v>
      </c>
      <c r="F721" s="67" t="s">
        <v>92</v>
      </c>
      <c r="G721" s="68" t="s">
        <v>383</v>
      </c>
      <c r="H721" s="69" t="s">
        <v>388</v>
      </c>
      <c r="I721" s="68" t="s">
        <v>34</v>
      </c>
      <c r="J721" s="69" t="s">
        <v>37</v>
      </c>
      <c r="K721" s="70" t="s">
        <v>38</v>
      </c>
      <c r="L721" s="71"/>
      <c r="M721" s="72" t="n">
        <v>13.5</v>
      </c>
      <c r="N721" s="73" t="n">
        <v>0</v>
      </c>
      <c r="O721" s="74" t="n">
        <f aca="false">N721/M721*100</f>
        <v>0</v>
      </c>
      <c r="P721" s="75" t="n">
        <v>13505</v>
      </c>
      <c r="Q721" s="76" t="n">
        <v>0</v>
      </c>
    </row>
    <row r="722" customFormat="false" ht="75" hidden="false" customHeight="true" outlineLevel="3" collapsed="false">
      <c r="A722" s="62" t="str">
        <f aca="false">CONCATENATE(I722,CHAR(10),"-",K722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2" s="63" t="s">
        <v>351</v>
      </c>
      <c r="C722" s="64" t="s">
        <v>352</v>
      </c>
      <c r="D722" s="65"/>
      <c r="E722" s="66" t="s">
        <v>238</v>
      </c>
      <c r="F722" s="67" t="s">
        <v>92</v>
      </c>
      <c r="G722" s="68" t="s">
        <v>383</v>
      </c>
      <c r="H722" s="69" t="s">
        <v>388</v>
      </c>
      <c r="I722" s="68" t="s">
        <v>34</v>
      </c>
      <c r="J722" s="69" t="s">
        <v>39</v>
      </c>
      <c r="K722" s="70" t="s">
        <v>40</v>
      </c>
      <c r="L722" s="71"/>
      <c r="M722" s="72" t="n">
        <v>2277.8</v>
      </c>
      <c r="N722" s="73" t="n">
        <v>1689.6</v>
      </c>
      <c r="O722" s="74" t="n">
        <f aca="false">N722/M722*100</f>
        <v>74.1768372991483</v>
      </c>
      <c r="P722" s="75" t="n">
        <v>2277779</v>
      </c>
      <c r="Q722" s="76" t="n">
        <v>1689602.01</v>
      </c>
    </row>
    <row r="723" customFormat="false" ht="56.25" hidden="false" customHeight="true" outlineLevel="3" collapsed="false">
      <c r="A723" s="62" t="str">
        <f aca="false">CONCATENATE(I723,CHAR(10),"-",K723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23" s="63" t="s">
        <v>351</v>
      </c>
      <c r="C723" s="64" t="s">
        <v>352</v>
      </c>
      <c r="D723" s="65"/>
      <c r="E723" s="66" t="s">
        <v>238</v>
      </c>
      <c r="F723" s="67" t="s">
        <v>92</v>
      </c>
      <c r="G723" s="68" t="s">
        <v>383</v>
      </c>
      <c r="H723" s="69" t="s">
        <v>388</v>
      </c>
      <c r="I723" s="68" t="s">
        <v>34</v>
      </c>
      <c r="J723" s="69" t="s">
        <v>41</v>
      </c>
      <c r="K723" s="70" t="s">
        <v>42</v>
      </c>
      <c r="L723" s="71"/>
      <c r="M723" s="72" t="n">
        <v>318.4</v>
      </c>
      <c r="N723" s="73" t="n">
        <v>200.3</v>
      </c>
      <c r="O723" s="74" t="n">
        <f aca="false">N723/M723*100</f>
        <v>62.9082914572864</v>
      </c>
      <c r="P723" s="75" t="n">
        <v>318372</v>
      </c>
      <c r="Q723" s="76" t="n">
        <v>200307.66</v>
      </c>
    </row>
    <row r="724" customFormat="false" ht="56.25" hidden="false" customHeight="true" outlineLevel="3" collapsed="false">
      <c r="A724" s="62" t="str">
        <f aca="false">CONCATENATE(I724,CHAR(10),"-",K724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24" s="63" t="s">
        <v>351</v>
      </c>
      <c r="C724" s="64" t="s">
        <v>352</v>
      </c>
      <c r="D724" s="65"/>
      <c r="E724" s="66" t="s">
        <v>238</v>
      </c>
      <c r="F724" s="67" t="s">
        <v>92</v>
      </c>
      <c r="G724" s="68" t="s">
        <v>383</v>
      </c>
      <c r="H724" s="69" t="s">
        <v>388</v>
      </c>
      <c r="I724" s="68" t="s">
        <v>34</v>
      </c>
      <c r="J724" s="69" t="s">
        <v>43</v>
      </c>
      <c r="K724" s="70" t="s">
        <v>44</v>
      </c>
      <c r="L724" s="71"/>
      <c r="M724" s="72" t="n">
        <v>261.4</v>
      </c>
      <c r="N724" s="73" t="n">
        <v>169.6</v>
      </c>
      <c r="O724" s="74" t="n">
        <f aca="false">N724/M724*100</f>
        <v>64.8814078041316</v>
      </c>
      <c r="P724" s="75" t="n">
        <v>261359.82</v>
      </c>
      <c r="Q724" s="76" t="n">
        <v>169633.4</v>
      </c>
    </row>
    <row r="725" customFormat="false" ht="75" hidden="false" customHeight="true" outlineLevel="3" collapsed="false">
      <c r="A725" s="62" t="str">
        <f aca="false">CONCATENATE(I725,CHAR(10),"-",K725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учреждений</v>
      </c>
      <c r="B725" s="63" t="s">
        <v>351</v>
      </c>
      <c r="C725" s="64" t="s">
        <v>352</v>
      </c>
      <c r="D725" s="65"/>
      <c r="E725" s="66" t="s">
        <v>238</v>
      </c>
      <c r="F725" s="67" t="s">
        <v>92</v>
      </c>
      <c r="G725" s="68" t="s">
        <v>383</v>
      </c>
      <c r="H725" s="69" t="s">
        <v>389</v>
      </c>
      <c r="I725" s="68" t="s">
        <v>390</v>
      </c>
      <c r="J725" s="69" t="s">
        <v>114</v>
      </c>
      <c r="K725" s="70" t="s">
        <v>115</v>
      </c>
      <c r="L725" s="71"/>
      <c r="M725" s="72" t="n">
        <v>13259.9</v>
      </c>
      <c r="N725" s="73" t="n">
        <v>8892.1</v>
      </c>
      <c r="O725" s="74" t="n">
        <f aca="false">N725/M725*100</f>
        <v>67.0600834093771</v>
      </c>
      <c r="P725" s="75" t="n">
        <v>13259917.96</v>
      </c>
      <c r="Q725" s="76" t="n">
        <v>8892116.92</v>
      </c>
    </row>
    <row r="726" customFormat="false" ht="112.5" hidden="false" customHeight="true" outlineLevel="3" collapsed="false">
      <c r="A726" s="77" t="str">
        <f aca="false">CONCATENATE(I726,CHAR(10),"-",K726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726" s="63" t="s">
        <v>351</v>
      </c>
      <c r="C726" s="64" t="s">
        <v>352</v>
      </c>
      <c r="D726" s="65"/>
      <c r="E726" s="66" t="s">
        <v>238</v>
      </c>
      <c r="F726" s="67" t="s">
        <v>92</v>
      </c>
      <c r="G726" s="68" t="s">
        <v>383</v>
      </c>
      <c r="H726" s="69" t="s">
        <v>389</v>
      </c>
      <c r="I726" s="68" t="s">
        <v>390</v>
      </c>
      <c r="J726" s="69" t="s">
        <v>116</v>
      </c>
      <c r="K726" s="70" t="s">
        <v>117</v>
      </c>
      <c r="L726" s="71"/>
      <c r="M726" s="72" t="n">
        <v>4004.5</v>
      </c>
      <c r="N726" s="73" t="n">
        <v>2586</v>
      </c>
      <c r="O726" s="74" t="n">
        <f aca="false">N726/M726*100</f>
        <v>64.5773504807092</v>
      </c>
      <c r="P726" s="75" t="n">
        <v>4004491.79</v>
      </c>
      <c r="Q726" s="76" t="n">
        <v>2586025.43</v>
      </c>
    </row>
    <row r="727" customFormat="false" ht="93.75" hidden="false" customHeight="true" outlineLevel="3" collapsed="false">
      <c r="A727" s="62" t="str">
        <f aca="false">CONCATENATE(I727,CHAR(10),"-",K727)</f>
        <v>Содержание информационно- методического центра, централизованной бухгалтерии, групп хозяйственного обслуживания муниципальных учреждений
-Фонд оплаты труда государственных (муниципальных) органов</v>
      </c>
      <c r="B727" s="63" t="s">
        <v>351</v>
      </c>
      <c r="C727" s="64" t="s">
        <v>352</v>
      </c>
      <c r="D727" s="65"/>
      <c r="E727" s="66" t="s">
        <v>238</v>
      </c>
      <c r="F727" s="67" t="s">
        <v>92</v>
      </c>
      <c r="G727" s="68" t="s">
        <v>383</v>
      </c>
      <c r="H727" s="69" t="s">
        <v>389</v>
      </c>
      <c r="I727" s="68" t="s">
        <v>390</v>
      </c>
      <c r="J727" s="69" t="s">
        <v>35</v>
      </c>
      <c r="K727" s="70" t="s">
        <v>36</v>
      </c>
      <c r="L727" s="71"/>
      <c r="M727" s="72" t="n">
        <v>4727</v>
      </c>
      <c r="N727" s="73" t="n">
        <v>2754.7</v>
      </c>
      <c r="O727" s="74" t="n">
        <f aca="false">N727/M727*100</f>
        <v>58.2758620689655</v>
      </c>
      <c r="P727" s="75" t="n">
        <v>4727042.95</v>
      </c>
      <c r="Q727" s="76" t="n">
        <v>2754707.8</v>
      </c>
    </row>
    <row r="728" customFormat="false" ht="112.5" hidden="false" customHeight="true" outlineLevel="3" collapsed="false">
      <c r="A728" s="77" t="str">
        <f aca="false">CONCATENATE(I728,CHAR(10),"-",K728)</f>
        <v>Содержание информационно- методического центра, централизованной бухгалтерии, групп хозяйственного обслуживания муниципальных учреждений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28" s="63" t="s">
        <v>351</v>
      </c>
      <c r="C728" s="64" t="s">
        <v>352</v>
      </c>
      <c r="D728" s="65"/>
      <c r="E728" s="66" t="s">
        <v>238</v>
      </c>
      <c r="F728" s="67" t="s">
        <v>92</v>
      </c>
      <c r="G728" s="68" t="s">
        <v>383</v>
      </c>
      <c r="H728" s="69" t="s">
        <v>389</v>
      </c>
      <c r="I728" s="68" t="s">
        <v>390</v>
      </c>
      <c r="J728" s="69" t="s">
        <v>39</v>
      </c>
      <c r="K728" s="70" t="s">
        <v>40</v>
      </c>
      <c r="L728" s="71"/>
      <c r="M728" s="72" t="n">
        <v>1435.9</v>
      </c>
      <c r="N728" s="73" t="n">
        <v>829.6</v>
      </c>
      <c r="O728" s="74" t="n">
        <f aca="false">N728/M728*100</f>
        <v>57.7756111149802</v>
      </c>
      <c r="P728" s="75" t="n">
        <v>1435870.94</v>
      </c>
      <c r="Q728" s="76" t="n">
        <v>829562.85</v>
      </c>
    </row>
    <row r="729" customFormat="false" ht="93.75" hidden="false" customHeight="true" outlineLevel="3" collapsed="false">
      <c r="A729" s="62" t="str">
        <f aca="false">CONCATENATE(I729,CHAR(10),"-",K729)</f>
        <v>Содержание информационно- методического центра, централизованной бухгалтерии, групп хозяйственного обслуживания муниципальных учреждений
-Закупка товаров, работ, услуг в сфере информационно-коммуникационных технологий</v>
      </c>
      <c r="B729" s="63" t="s">
        <v>351</v>
      </c>
      <c r="C729" s="64" t="s">
        <v>352</v>
      </c>
      <c r="D729" s="65"/>
      <c r="E729" s="66" t="s">
        <v>238</v>
      </c>
      <c r="F729" s="67" t="s">
        <v>92</v>
      </c>
      <c r="G729" s="68" t="s">
        <v>383</v>
      </c>
      <c r="H729" s="69" t="s">
        <v>389</v>
      </c>
      <c r="I729" s="68" t="s">
        <v>390</v>
      </c>
      <c r="J729" s="69" t="s">
        <v>41</v>
      </c>
      <c r="K729" s="70" t="s">
        <v>42</v>
      </c>
      <c r="L729" s="71"/>
      <c r="M729" s="72" t="n">
        <v>775.5</v>
      </c>
      <c r="N729" s="73" t="n">
        <v>423.5</v>
      </c>
      <c r="O729" s="74" t="n">
        <f aca="false">N729/M729*100</f>
        <v>54.6099290780142</v>
      </c>
      <c r="P729" s="75" t="n">
        <v>775508.17</v>
      </c>
      <c r="Q729" s="76" t="n">
        <v>423454.22</v>
      </c>
    </row>
    <row r="730" customFormat="false" ht="93.75" hidden="false" customHeight="true" outlineLevel="3" collapsed="false">
      <c r="A730" s="62" t="str">
        <f aca="false">CONCATENATE(I730,CHAR(10),"-",K730)</f>
        <v>Содержание информационно- методического центра, централизованной бухгалтерии, групп хозяйственного обслуживания муниципальных учреждений
-Прочая закупка товаров, работ и услуг для обеспечения государственных (муниципальных) нужд</v>
      </c>
      <c r="B730" s="63" t="s">
        <v>351</v>
      </c>
      <c r="C730" s="64" t="s">
        <v>352</v>
      </c>
      <c r="D730" s="65"/>
      <c r="E730" s="66" t="s">
        <v>238</v>
      </c>
      <c r="F730" s="67" t="s">
        <v>92</v>
      </c>
      <c r="G730" s="68" t="s">
        <v>383</v>
      </c>
      <c r="H730" s="69" t="s">
        <v>389</v>
      </c>
      <c r="I730" s="68" t="s">
        <v>390</v>
      </c>
      <c r="J730" s="69" t="s">
        <v>43</v>
      </c>
      <c r="K730" s="70" t="s">
        <v>44</v>
      </c>
      <c r="L730" s="71"/>
      <c r="M730" s="72" t="n">
        <v>411.2</v>
      </c>
      <c r="N730" s="73" t="n">
        <v>316.6</v>
      </c>
      <c r="O730" s="74" t="n">
        <f aca="false">N730/M730*100</f>
        <v>76.9941634241245</v>
      </c>
      <c r="P730" s="75" t="n">
        <v>411184.17</v>
      </c>
      <c r="Q730" s="76" t="n">
        <v>316578.3</v>
      </c>
    </row>
    <row r="731" customFormat="false" ht="75" hidden="false" customHeight="true" outlineLevel="3" collapsed="false">
      <c r="A731" s="62" t="str">
        <f aca="false">CONCATENATE(I731,CHAR(10),"-",K731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прочих налогов, сборов</v>
      </c>
      <c r="B731" s="63" t="s">
        <v>351</v>
      </c>
      <c r="C731" s="64" t="s">
        <v>352</v>
      </c>
      <c r="D731" s="65"/>
      <c r="E731" s="66" t="s">
        <v>238</v>
      </c>
      <c r="F731" s="67" t="s">
        <v>92</v>
      </c>
      <c r="G731" s="68" t="s">
        <v>383</v>
      </c>
      <c r="H731" s="69" t="s">
        <v>389</v>
      </c>
      <c r="I731" s="68" t="s">
        <v>390</v>
      </c>
      <c r="J731" s="69" t="s">
        <v>45</v>
      </c>
      <c r="K731" s="70" t="s">
        <v>46</v>
      </c>
      <c r="L731" s="71"/>
      <c r="M731" s="72" t="n">
        <v>5.9</v>
      </c>
      <c r="N731" s="73" t="n">
        <v>0</v>
      </c>
      <c r="O731" s="74" t="n">
        <f aca="false">N731/M731*100</f>
        <v>0</v>
      </c>
      <c r="P731" s="75" t="n">
        <v>5855.42</v>
      </c>
      <c r="Q731" s="76" t="n">
        <v>0</v>
      </c>
    </row>
    <row r="732" customFormat="false" ht="75" hidden="false" customHeight="true" outlineLevel="3" collapsed="false">
      <c r="A732" s="62" t="str">
        <f aca="false">CONCATENATE(I732,CHAR(10),"-",K732)</f>
        <v>Содержание информационно- методического центра, централизованной бухгалтерии, групп хозяйственного обслуживания муниципальных учреждений
-Уплата иных платежей</v>
      </c>
      <c r="B732" s="63" t="s">
        <v>351</v>
      </c>
      <c r="C732" s="64" t="s">
        <v>352</v>
      </c>
      <c r="D732" s="65"/>
      <c r="E732" s="66" t="s">
        <v>238</v>
      </c>
      <c r="F732" s="67" t="s">
        <v>92</v>
      </c>
      <c r="G732" s="68" t="s">
        <v>383</v>
      </c>
      <c r="H732" s="69" t="s">
        <v>389</v>
      </c>
      <c r="I732" s="68" t="s">
        <v>390</v>
      </c>
      <c r="J732" s="69" t="s">
        <v>47</v>
      </c>
      <c r="K732" s="70" t="s">
        <v>48</v>
      </c>
      <c r="L732" s="71"/>
      <c r="M732" s="72" t="n">
        <v>20.2</v>
      </c>
      <c r="N732" s="73" t="n">
        <v>14.3</v>
      </c>
      <c r="O732" s="74" t="n">
        <f aca="false">N732/M732*100</f>
        <v>70.7920792079208</v>
      </c>
      <c r="P732" s="75" t="n">
        <v>20233.2</v>
      </c>
      <c r="Q732" s="76" t="n">
        <v>14349.92</v>
      </c>
    </row>
    <row r="733" customFormat="false" ht="150" hidden="false" customHeight="true" outlineLevel="3" collapsed="false">
      <c r="A733" s="77" t="str">
        <f aca="false">CONCATENATE(I733,CHAR(10),"-",K733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Фонд оплаты труда государственных (муниципальных) органов</v>
      </c>
      <c r="B733" s="63" t="s">
        <v>351</v>
      </c>
      <c r="C733" s="64" t="s">
        <v>352</v>
      </c>
      <c r="D733" s="65"/>
      <c r="E733" s="66" t="s">
        <v>238</v>
      </c>
      <c r="F733" s="67" t="s">
        <v>92</v>
      </c>
      <c r="G733" s="68" t="s">
        <v>383</v>
      </c>
      <c r="H733" s="69" t="s">
        <v>391</v>
      </c>
      <c r="I733" s="80" t="s">
        <v>392</v>
      </c>
      <c r="J733" s="69" t="s">
        <v>35</v>
      </c>
      <c r="K733" s="70" t="s">
        <v>36</v>
      </c>
      <c r="L733" s="71"/>
      <c r="M733" s="72" t="n">
        <v>311</v>
      </c>
      <c r="N733" s="73" t="n">
        <v>271</v>
      </c>
      <c r="O733" s="74" t="n">
        <f aca="false">N733/M733*100</f>
        <v>87.1382636655949</v>
      </c>
      <c r="P733" s="75" t="n">
        <v>311007.48</v>
      </c>
      <c r="Q733" s="76" t="n">
        <v>270962.27</v>
      </c>
    </row>
    <row r="734" customFormat="false" ht="168.75" hidden="false" customHeight="true" outlineLevel="3" collapsed="false">
      <c r="A734" s="77" t="str">
        <f aca="false">CONCATENATE(I734,CHAR(10),"-",K734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4" s="63" t="s">
        <v>351</v>
      </c>
      <c r="C734" s="64" t="s">
        <v>352</v>
      </c>
      <c r="D734" s="65"/>
      <c r="E734" s="66" t="s">
        <v>238</v>
      </c>
      <c r="F734" s="67" t="s">
        <v>92</v>
      </c>
      <c r="G734" s="68" t="s">
        <v>383</v>
      </c>
      <c r="H734" s="69" t="s">
        <v>391</v>
      </c>
      <c r="I734" s="80" t="s">
        <v>392</v>
      </c>
      <c r="J734" s="69" t="s">
        <v>39</v>
      </c>
      <c r="K734" s="70" t="s">
        <v>40</v>
      </c>
      <c r="L734" s="71"/>
      <c r="M734" s="72" t="n">
        <v>93.9</v>
      </c>
      <c r="N734" s="73" t="n">
        <v>81.8</v>
      </c>
      <c r="O734" s="74" t="n">
        <f aca="false">N734/M734*100</f>
        <v>87.1139510117146</v>
      </c>
      <c r="P734" s="75" t="n">
        <v>93924.26</v>
      </c>
      <c r="Q734" s="76" t="n">
        <v>81830.58</v>
      </c>
    </row>
    <row r="735" customFormat="false" ht="150" hidden="false" customHeight="true" outlineLevel="3" collapsed="false">
      <c r="A735" s="77" t="str">
        <f aca="false">CONCATENATE(I735,CHAR(10),"-",K735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Закупка товаров, работ, услуг в сфере информационно-коммуникационных технологий</v>
      </c>
      <c r="B735" s="63" t="s">
        <v>351</v>
      </c>
      <c r="C735" s="64" t="s">
        <v>352</v>
      </c>
      <c r="D735" s="65"/>
      <c r="E735" s="66" t="s">
        <v>238</v>
      </c>
      <c r="F735" s="67" t="s">
        <v>92</v>
      </c>
      <c r="G735" s="68" t="s">
        <v>383</v>
      </c>
      <c r="H735" s="69" t="s">
        <v>391</v>
      </c>
      <c r="I735" s="80" t="s">
        <v>392</v>
      </c>
      <c r="J735" s="69" t="s">
        <v>41</v>
      </c>
      <c r="K735" s="70" t="s">
        <v>42</v>
      </c>
      <c r="L735" s="71"/>
      <c r="M735" s="72" t="n">
        <v>3</v>
      </c>
      <c r="N735" s="73" t="n">
        <v>1</v>
      </c>
      <c r="O735" s="74" t="n">
        <f aca="false">N735/M735*100</f>
        <v>33.3333333333333</v>
      </c>
      <c r="P735" s="75" t="n">
        <v>3000</v>
      </c>
      <c r="Q735" s="76" t="n">
        <v>1000</v>
      </c>
    </row>
    <row r="736" customFormat="false" ht="150" hidden="false" customHeight="true" outlineLevel="3" collapsed="false">
      <c r="A736" s="77" t="str">
        <f aca="false">CONCATENATE(I736,CHAR(10),"-",K736)</f>
        <v>Расходы на осуществление полномочий по организационно-техническому и информационно-методическому сопровождению аттестации педагогических работников муниципальных и частных организаций, осуществляющих образовательную деятельность, за счет субвенции из областного бюджета
-Прочая закупка товаров, работ и услуг для обеспечения государственных (муниципальных) нужд</v>
      </c>
      <c r="B736" s="63" t="s">
        <v>351</v>
      </c>
      <c r="C736" s="64" t="s">
        <v>352</v>
      </c>
      <c r="D736" s="65"/>
      <c r="E736" s="66" t="s">
        <v>238</v>
      </c>
      <c r="F736" s="67" t="s">
        <v>92</v>
      </c>
      <c r="G736" s="68" t="s">
        <v>383</v>
      </c>
      <c r="H736" s="69" t="s">
        <v>391</v>
      </c>
      <c r="I736" s="80" t="s">
        <v>392</v>
      </c>
      <c r="J736" s="69" t="s">
        <v>43</v>
      </c>
      <c r="K736" s="70" t="s">
        <v>44</v>
      </c>
      <c r="L736" s="71"/>
      <c r="M736" s="72" t="n">
        <v>810.6</v>
      </c>
      <c r="N736" s="73" t="n">
        <v>278.7</v>
      </c>
      <c r="O736" s="74" t="n">
        <f aca="false">N736/M736*100</f>
        <v>34.3819393042191</v>
      </c>
      <c r="P736" s="75" t="n">
        <v>810568.26</v>
      </c>
      <c r="Q736" s="76" t="n">
        <v>278663.05</v>
      </c>
    </row>
    <row r="737" customFormat="false" ht="112.5" hidden="false" customHeight="true" outlineLevel="3" collapsed="false">
      <c r="A737" s="62" t="str">
        <f aca="false">CONCATENATE(I737,CHAR(10),"-",K737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Фонд оплаты труда государственных (муниципальных) органов</v>
      </c>
      <c r="B737" s="63" t="s">
        <v>351</v>
      </c>
      <c r="C737" s="64" t="s">
        <v>352</v>
      </c>
      <c r="D737" s="65"/>
      <c r="E737" s="66" t="s">
        <v>238</v>
      </c>
      <c r="F737" s="67" t="s">
        <v>92</v>
      </c>
      <c r="G737" s="68" t="s">
        <v>383</v>
      </c>
      <c r="H737" s="69" t="s">
        <v>393</v>
      </c>
      <c r="I737" s="68" t="s">
        <v>394</v>
      </c>
      <c r="J737" s="69" t="s">
        <v>35</v>
      </c>
      <c r="K737" s="70" t="s">
        <v>36</v>
      </c>
      <c r="L737" s="71"/>
      <c r="M737" s="72" t="n">
        <v>2081.1</v>
      </c>
      <c r="N737" s="73" t="n">
        <v>1415.3</v>
      </c>
      <c r="O737" s="74" t="n">
        <f aca="false">N737/M737*100</f>
        <v>68.0073038297055</v>
      </c>
      <c r="P737" s="75" t="n">
        <v>2081100</v>
      </c>
      <c r="Q737" s="76" t="n">
        <v>1415349.64</v>
      </c>
    </row>
    <row r="738" customFormat="false" ht="131.25" hidden="false" customHeight="true" outlineLevel="3" collapsed="false">
      <c r="A738" s="77" t="str">
        <f aca="false">CONCATENATE(I738,CHAR(10),"-",K738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8" s="63" t="s">
        <v>351</v>
      </c>
      <c r="C738" s="64" t="s">
        <v>352</v>
      </c>
      <c r="D738" s="65"/>
      <c r="E738" s="66" t="s">
        <v>238</v>
      </c>
      <c r="F738" s="67" t="s">
        <v>92</v>
      </c>
      <c r="G738" s="68" t="s">
        <v>383</v>
      </c>
      <c r="H738" s="69" t="s">
        <v>393</v>
      </c>
      <c r="I738" s="68" t="s">
        <v>394</v>
      </c>
      <c r="J738" s="69" t="s">
        <v>39</v>
      </c>
      <c r="K738" s="70" t="s">
        <v>40</v>
      </c>
      <c r="L738" s="71"/>
      <c r="M738" s="72" t="n">
        <v>628.5</v>
      </c>
      <c r="N738" s="73" t="n">
        <v>426.5</v>
      </c>
      <c r="O738" s="74" t="n">
        <f aca="false">N738/M738*100</f>
        <v>67.859984089101</v>
      </c>
      <c r="P738" s="75" t="n">
        <v>628500</v>
      </c>
      <c r="Q738" s="76" t="n">
        <v>426504.48</v>
      </c>
    </row>
    <row r="739" customFormat="false" ht="112.5" hidden="false" customHeight="true" outlineLevel="3" collapsed="false">
      <c r="A739" s="77" t="str">
        <f aca="false">CONCATENATE(I739,CHAR(10),"-",K739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Закупка товаров, работ, услуг в сфере информационно-коммуникационных технологий</v>
      </c>
      <c r="B739" s="63" t="s">
        <v>351</v>
      </c>
      <c r="C739" s="64" t="s">
        <v>352</v>
      </c>
      <c r="D739" s="65"/>
      <c r="E739" s="66" t="s">
        <v>238</v>
      </c>
      <c r="F739" s="67" t="s">
        <v>92</v>
      </c>
      <c r="G739" s="68" t="s">
        <v>383</v>
      </c>
      <c r="H739" s="69" t="s">
        <v>393</v>
      </c>
      <c r="I739" s="68" t="s">
        <v>394</v>
      </c>
      <c r="J739" s="69" t="s">
        <v>41</v>
      </c>
      <c r="K739" s="70" t="s">
        <v>42</v>
      </c>
      <c r="L739" s="71"/>
      <c r="M739" s="72" t="n">
        <v>28.8</v>
      </c>
      <c r="N739" s="73" t="n">
        <v>17.1</v>
      </c>
      <c r="O739" s="74" t="n">
        <f aca="false">N739/M739*100</f>
        <v>59.375</v>
      </c>
      <c r="P739" s="75" t="n">
        <v>28780.73</v>
      </c>
      <c r="Q739" s="76" t="n">
        <v>17091.71</v>
      </c>
    </row>
    <row r="740" customFormat="false" ht="112.5" hidden="false" customHeight="true" outlineLevel="3" collapsed="false">
      <c r="A740" s="77" t="str">
        <f aca="false">CONCATENATE(I740,CHAR(10),"-",K740)</f>
        <v>Расходы на осуществление полномочий по организации и осуществлению деятельности по опеке и попечительству в отношении несовершеннолетних граждан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740" s="63" t="s">
        <v>351</v>
      </c>
      <c r="C740" s="64" t="s">
        <v>352</v>
      </c>
      <c r="D740" s="65"/>
      <c r="E740" s="66" t="s">
        <v>238</v>
      </c>
      <c r="F740" s="67" t="s">
        <v>92</v>
      </c>
      <c r="G740" s="68" t="s">
        <v>383</v>
      </c>
      <c r="H740" s="69" t="s">
        <v>393</v>
      </c>
      <c r="I740" s="68" t="s">
        <v>394</v>
      </c>
      <c r="J740" s="69" t="s">
        <v>43</v>
      </c>
      <c r="K740" s="70" t="s">
        <v>44</v>
      </c>
      <c r="L740" s="71"/>
      <c r="M740" s="72" t="n">
        <v>52.3</v>
      </c>
      <c r="N740" s="73" t="n">
        <v>50.5</v>
      </c>
      <c r="O740" s="74" t="n">
        <f aca="false">N740/M740*100</f>
        <v>96.5583173996176</v>
      </c>
      <c r="P740" s="75" t="n">
        <v>52319.27</v>
      </c>
      <c r="Q740" s="76" t="n">
        <v>50525.9</v>
      </c>
    </row>
    <row r="741" customFormat="false" ht="37.5" hidden="false" customHeight="true" outlineLevel="3" collapsed="false">
      <c r="A741" s="62" t="str">
        <f aca="false">CONCATENATE(I741,CHAR(10),"-",K741)</f>
        <v>Мероприятия по безопасности дорожного движения
-Субсидии бюджетным учреждениям на иные цели</v>
      </c>
      <c r="B741" s="63" t="s">
        <v>351</v>
      </c>
      <c r="C741" s="64" t="s">
        <v>352</v>
      </c>
      <c r="D741" s="65"/>
      <c r="E741" s="66" t="s">
        <v>238</v>
      </c>
      <c r="F741" s="67" t="s">
        <v>92</v>
      </c>
      <c r="G741" s="68" t="s">
        <v>383</v>
      </c>
      <c r="H741" s="69" t="s">
        <v>98</v>
      </c>
      <c r="I741" s="68" t="s">
        <v>99</v>
      </c>
      <c r="J741" s="69" t="s">
        <v>165</v>
      </c>
      <c r="K741" s="70" t="s">
        <v>166</v>
      </c>
      <c r="L741" s="71"/>
      <c r="M741" s="72" t="n">
        <v>114</v>
      </c>
      <c r="N741" s="73" t="n">
        <v>114</v>
      </c>
      <c r="O741" s="74" t="n">
        <f aca="false">N741/M741*100</f>
        <v>100</v>
      </c>
      <c r="P741" s="75" t="n">
        <v>114000</v>
      </c>
      <c r="Q741" s="76" t="n">
        <v>114000</v>
      </c>
    </row>
    <row r="742" customFormat="false" ht="37.5" hidden="false" customHeight="true" outlineLevel="3" collapsed="false">
      <c r="A742" s="62" t="str">
        <f aca="false">CONCATENATE(I742,CHAR(10),"-",K742)</f>
        <v>Мероприятия по безопасности дорожного движения
-Субсидии автономным учреждениям на иные цели</v>
      </c>
      <c r="B742" s="63" t="s">
        <v>351</v>
      </c>
      <c r="C742" s="64" t="s">
        <v>352</v>
      </c>
      <c r="D742" s="65"/>
      <c r="E742" s="66" t="s">
        <v>238</v>
      </c>
      <c r="F742" s="67" t="s">
        <v>92</v>
      </c>
      <c r="G742" s="68" t="s">
        <v>383</v>
      </c>
      <c r="H742" s="69" t="s">
        <v>98</v>
      </c>
      <c r="I742" s="68" t="s">
        <v>99</v>
      </c>
      <c r="J742" s="69" t="s">
        <v>232</v>
      </c>
      <c r="K742" s="70" t="s">
        <v>233</v>
      </c>
      <c r="L742" s="71"/>
      <c r="M742" s="72" t="n">
        <v>10.5</v>
      </c>
      <c r="N742" s="73" t="n">
        <v>10.5</v>
      </c>
      <c r="O742" s="74" t="n">
        <f aca="false">N742/M742*100</f>
        <v>100</v>
      </c>
      <c r="P742" s="75" t="n">
        <v>10450</v>
      </c>
      <c r="Q742" s="76" t="n">
        <v>10450</v>
      </c>
    </row>
    <row r="743" customFormat="false" ht="56.25" hidden="false" customHeight="true" outlineLevel="3" collapsed="false">
      <c r="A743" s="62" t="str">
        <f aca="false">CONCATENATE(I743,CHAR(10),"-",K743)</f>
        <v>Реализация мероприятий, направленных на противодействие коррупции.
-Субсидии бюджетным учреждениям на иные цели</v>
      </c>
      <c r="B743" s="63" t="s">
        <v>351</v>
      </c>
      <c r="C743" s="64" t="s">
        <v>352</v>
      </c>
      <c r="D743" s="65"/>
      <c r="E743" s="66" t="s">
        <v>238</v>
      </c>
      <c r="F743" s="67" t="s">
        <v>92</v>
      </c>
      <c r="G743" s="68" t="s">
        <v>383</v>
      </c>
      <c r="H743" s="69" t="s">
        <v>395</v>
      </c>
      <c r="I743" s="68" t="s">
        <v>396</v>
      </c>
      <c r="J743" s="69" t="s">
        <v>165</v>
      </c>
      <c r="K743" s="70" t="s">
        <v>166</v>
      </c>
      <c r="L743" s="71"/>
      <c r="M743" s="72" t="n">
        <v>10</v>
      </c>
      <c r="N743" s="73" t="n">
        <v>0</v>
      </c>
      <c r="O743" s="74" t="n">
        <f aca="false">N743/M743*100</f>
        <v>0</v>
      </c>
      <c r="P743" s="75" t="n">
        <v>10000</v>
      </c>
      <c r="Q743" s="76" t="n">
        <v>0</v>
      </c>
    </row>
    <row r="744" customFormat="false" ht="22.5" hidden="false" customHeight="true" outlineLevel="1" collapsed="false">
      <c r="A744" s="54" t="str">
        <f aca="false">G744</f>
        <v>КУЛЬТУРА, КИНЕМАТОГРАФИЯ</v>
      </c>
      <c r="B744" s="40" t="s">
        <v>351</v>
      </c>
      <c r="C744" s="41" t="s">
        <v>352</v>
      </c>
      <c r="D744" s="55"/>
      <c r="E744" s="56" t="s">
        <v>139</v>
      </c>
      <c r="F744" s="57" t="s">
        <v>29</v>
      </c>
      <c r="G744" s="45" t="s">
        <v>140</v>
      </c>
      <c r="H744" s="58"/>
      <c r="I744" s="45"/>
      <c r="J744" s="58"/>
      <c r="K744" s="47"/>
      <c r="L744" s="48"/>
      <c r="M744" s="59" t="n">
        <v>113</v>
      </c>
      <c r="N744" s="60" t="n">
        <v>113</v>
      </c>
      <c r="O744" s="61" t="n">
        <f aca="false">N744/M744*100</f>
        <v>100</v>
      </c>
      <c r="P744" s="52" t="n">
        <v>113000</v>
      </c>
      <c r="Q744" s="53" t="n">
        <v>113000</v>
      </c>
    </row>
    <row r="745" customFormat="false" ht="22.5" hidden="false" customHeight="true" outlineLevel="2" collapsed="false">
      <c r="A745" s="54" t="str">
        <f aca="false">G745</f>
        <v>Другие вопросы в области культуры, кинематографии</v>
      </c>
      <c r="B745" s="40" t="s">
        <v>351</v>
      </c>
      <c r="C745" s="41" t="s">
        <v>352</v>
      </c>
      <c r="D745" s="55"/>
      <c r="E745" s="56" t="s">
        <v>139</v>
      </c>
      <c r="F745" s="57" t="s">
        <v>61</v>
      </c>
      <c r="G745" s="45" t="s">
        <v>141</v>
      </c>
      <c r="H745" s="58"/>
      <c r="I745" s="45"/>
      <c r="J745" s="58"/>
      <c r="K745" s="47"/>
      <c r="L745" s="48"/>
      <c r="M745" s="59" t="n">
        <v>113</v>
      </c>
      <c r="N745" s="60" t="n">
        <v>113</v>
      </c>
      <c r="O745" s="61" t="n">
        <f aca="false">N745/M745*100</f>
        <v>100</v>
      </c>
      <c r="P745" s="52" t="n">
        <v>113000</v>
      </c>
      <c r="Q745" s="53" t="n">
        <v>113000</v>
      </c>
    </row>
    <row r="746" customFormat="false" ht="56.25" hidden="false" customHeight="true" outlineLevel="3" collapsed="false">
      <c r="A746" s="62" t="str">
        <f aca="false">CONCATENATE(I746,CHAR(10),"-",K746)</f>
        <v>Расходы на реализацию мероприятий, направленных на духовно-нравственное воспитание в городском округе г.Бор
-Субсидии бюджетным учреждениям на иные цели</v>
      </c>
      <c r="B746" s="63" t="s">
        <v>351</v>
      </c>
      <c r="C746" s="64" t="s">
        <v>352</v>
      </c>
      <c r="D746" s="65"/>
      <c r="E746" s="66" t="s">
        <v>139</v>
      </c>
      <c r="F746" s="67" t="s">
        <v>61</v>
      </c>
      <c r="G746" s="68" t="s">
        <v>141</v>
      </c>
      <c r="H746" s="69" t="s">
        <v>142</v>
      </c>
      <c r="I746" s="68" t="s">
        <v>143</v>
      </c>
      <c r="J746" s="69" t="s">
        <v>165</v>
      </c>
      <c r="K746" s="70" t="s">
        <v>166</v>
      </c>
      <c r="L746" s="71"/>
      <c r="M746" s="72" t="n">
        <v>113</v>
      </c>
      <c r="N746" s="73" t="n">
        <v>113</v>
      </c>
      <c r="O746" s="74" t="n">
        <f aca="false">N746/M746*100</f>
        <v>100</v>
      </c>
      <c r="P746" s="75" t="n">
        <v>113000</v>
      </c>
      <c r="Q746" s="76" t="n">
        <v>113000</v>
      </c>
    </row>
    <row r="747" customFormat="false" ht="22.5" hidden="false" customHeight="true" outlineLevel="1" collapsed="false">
      <c r="A747" s="54" t="str">
        <f aca="false">G747</f>
        <v>СОЦИАЛЬНАЯ ПОЛИТИКА</v>
      </c>
      <c r="B747" s="40" t="s">
        <v>351</v>
      </c>
      <c r="C747" s="41" t="s">
        <v>352</v>
      </c>
      <c r="D747" s="55"/>
      <c r="E747" s="56" t="s">
        <v>63</v>
      </c>
      <c r="F747" s="57" t="s">
        <v>29</v>
      </c>
      <c r="G747" s="45" t="s">
        <v>67</v>
      </c>
      <c r="H747" s="58"/>
      <c r="I747" s="45"/>
      <c r="J747" s="58"/>
      <c r="K747" s="47"/>
      <c r="L747" s="48"/>
      <c r="M747" s="59" t="n">
        <v>26704.7</v>
      </c>
      <c r="N747" s="60" t="n">
        <v>18574.6</v>
      </c>
      <c r="O747" s="61" t="n">
        <f aca="false">N747/M747*100</f>
        <v>69.5555464019442</v>
      </c>
      <c r="P747" s="52" t="n">
        <v>26704745.6</v>
      </c>
      <c r="Q747" s="53" t="n">
        <v>18574612.84</v>
      </c>
    </row>
    <row r="748" customFormat="false" ht="22.5" hidden="false" customHeight="true" outlineLevel="2" collapsed="false">
      <c r="A748" s="54" t="str">
        <f aca="false">G748</f>
        <v>Охрана семьи и детства</v>
      </c>
      <c r="B748" s="40" t="s">
        <v>351</v>
      </c>
      <c r="C748" s="41" t="s">
        <v>352</v>
      </c>
      <c r="D748" s="55"/>
      <c r="E748" s="56" t="s">
        <v>63</v>
      </c>
      <c r="F748" s="57" t="s">
        <v>61</v>
      </c>
      <c r="G748" s="45" t="s">
        <v>223</v>
      </c>
      <c r="H748" s="58"/>
      <c r="I748" s="45"/>
      <c r="J748" s="58"/>
      <c r="K748" s="47"/>
      <c r="L748" s="48"/>
      <c r="M748" s="59" t="n">
        <v>24195.6</v>
      </c>
      <c r="N748" s="60" t="n">
        <v>16785.7</v>
      </c>
      <c r="O748" s="61" t="n">
        <f aca="false">N748/M748*100</f>
        <v>69.3750103324571</v>
      </c>
      <c r="P748" s="52" t="n">
        <v>24195600</v>
      </c>
      <c r="Q748" s="53" t="n">
        <v>16785672.36</v>
      </c>
    </row>
    <row r="749" customFormat="false" ht="187.5" hidden="false" customHeight="true" outlineLevel="3" collapsed="false">
      <c r="A749" s="77" t="str">
        <f aca="false">CONCATENATE(I749,CHAR(10),"-",K749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749" s="63" t="s">
        <v>351</v>
      </c>
      <c r="C749" s="64" t="s">
        <v>352</v>
      </c>
      <c r="D749" s="65"/>
      <c r="E749" s="66" t="s">
        <v>63</v>
      </c>
      <c r="F749" s="67" t="s">
        <v>61</v>
      </c>
      <c r="G749" s="68" t="s">
        <v>223</v>
      </c>
      <c r="H749" s="69" t="s">
        <v>397</v>
      </c>
      <c r="I749" s="80" t="s">
        <v>398</v>
      </c>
      <c r="J749" s="69" t="s">
        <v>43</v>
      </c>
      <c r="K749" s="70" t="s">
        <v>44</v>
      </c>
      <c r="L749" s="71"/>
      <c r="M749" s="72" t="n">
        <v>357.6</v>
      </c>
      <c r="N749" s="73" t="n">
        <v>250.4</v>
      </c>
      <c r="O749" s="74" t="n">
        <f aca="false">N749/M749*100</f>
        <v>70.0223713646533</v>
      </c>
      <c r="P749" s="75" t="n">
        <v>357600</v>
      </c>
      <c r="Q749" s="76" t="n">
        <v>250390.53</v>
      </c>
    </row>
    <row r="750" customFormat="false" ht="187.5" hidden="false" customHeight="true" outlineLevel="3" collapsed="false">
      <c r="A750" s="77" t="str">
        <f aca="false">CONCATENATE(I750,CHAR(10),"-",K750)</f>
        <v>Расходы на осуществление выплаты компенсации части родительской платы за присмотр и уход за ребенком в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 за счет средств субвенции из областного бюджета
-Пособия, компенсации, меры социальной поддержки по публичным нормативным обязательствам</v>
      </c>
      <c r="B750" s="63" t="s">
        <v>351</v>
      </c>
      <c r="C750" s="64" t="s">
        <v>352</v>
      </c>
      <c r="D750" s="65"/>
      <c r="E750" s="66" t="s">
        <v>63</v>
      </c>
      <c r="F750" s="67" t="s">
        <v>61</v>
      </c>
      <c r="G750" s="68" t="s">
        <v>223</v>
      </c>
      <c r="H750" s="69" t="s">
        <v>397</v>
      </c>
      <c r="I750" s="80" t="s">
        <v>398</v>
      </c>
      <c r="J750" s="69" t="s">
        <v>399</v>
      </c>
      <c r="K750" s="70" t="s">
        <v>400</v>
      </c>
      <c r="L750" s="71"/>
      <c r="M750" s="72" t="n">
        <v>23838</v>
      </c>
      <c r="N750" s="73" t="n">
        <v>16535.3</v>
      </c>
      <c r="O750" s="74" t="n">
        <f aca="false">N750/M750*100</f>
        <v>69.3652991022737</v>
      </c>
      <c r="P750" s="75" t="n">
        <v>23838000</v>
      </c>
      <c r="Q750" s="76" t="n">
        <v>16535281.83</v>
      </c>
    </row>
    <row r="751" customFormat="false" ht="22.5" hidden="false" customHeight="true" outlineLevel="2" collapsed="false">
      <c r="A751" s="54" t="str">
        <f aca="false">G751</f>
        <v>Другие вопросы в области социальной политики</v>
      </c>
      <c r="B751" s="40" t="s">
        <v>351</v>
      </c>
      <c r="C751" s="41" t="s">
        <v>352</v>
      </c>
      <c r="D751" s="55"/>
      <c r="E751" s="56" t="s">
        <v>63</v>
      </c>
      <c r="F751" s="57" t="s">
        <v>31</v>
      </c>
      <c r="G751" s="45" t="s">
        <v>284</v>
      </c>
      <c r="H751" s="58"/>
      <c r="I751" s="45"/>
      <c r="J751" s="58"/>
      <c r="K751" s="47"/>
      <c r="L751" s="48"/>
      <c r="M751" s="59" t="n">
        <v>2509.1</v>
      </c>
      <c r="N751" s="60" t="n">
        <v>1788.9</v>
      </c>
      <c r="O751" s="61" t="n">
        <f aca="false">N751/M751*100</f>
        <v>71.2964808098521</v>
      </c>
      <c r="P751" s="52" t="n">
        <v>2509145.6</v>
      </c>
      <c r="Q751" s="53" t="n">
        <v>1788940.48</v>
      </c>
    </row>
    <row r="752" customFormat="false" ht="37.5" hidden="false" customHeight="true" outlineLevel="3" collapsed="false">
      <c r="A752" s="62" t="str">
        <f aca="false">CONCATENATE(I752,CHAR(10),"-",K752)</f>
        <v>Мероприятия в области социальной политики
-Субсидии бюджетным учреждениям на иные цели</v>
      </c>
      <c r="B752" s="63" t="s">
        <v>351</v>
      </c>
      <c r="C752" s="64" t="s">
        <v>352</v>
      </c>
      <c r="D752" s="65"/>
      <c r="E752" s="66" t="s">
        <v>63</v>
      </c>
      <c r="F752" s="67" t="s">
        <v>31</v>
      </c>
      <c r="G752" s="68" t="s">
        <v>284</v>
      </c>
      <c r="H752" s="69" t="s">
        <v>285</v>
      </c>
      <c r="I752" s="68" t="s">
        <v>286</v>
      </c>
      <c r="J752" s="69" t="s">
        <v>165</v>
      </c>
      <c r="K752" s="70" t="s">
        <v>166</v>
      </c>
      <c r="L752" s="71"/>
      <c r="M752" s="72" t="n">
        <v>100</v>
      </c>
      <c r="N752" s="73" t="n">
        <v>85</v>
      </c>
      <c r="O752" s="74" t="n">
        <f aca="false">N752/M752*100</f>
        <v>85</v>
      </c>
      <c r="P752" s="75" t="n">
        <v>100000</v>
      </c>
      <c r="Q752" s="76" t="n">
        <v>85000</v>
      </c>
    </row>
    <row r="753" customFormat="false" ht="75" hidden="false" customHeight="true" outlineLevel="3" collapsed="false">
      <c r="A753" s="62" t="str">
        <f aca="false">CONCATENATE(I753,CHAR(10),"-",K753)</f>
        <v>Расходы на реализацию мероприятий, направленных на формирование доступной для инвалидов среды жизнедеятельности
-Субсидии бюджетным учреждениям на иные цели</v>
      </c>
      <c r="B753" s="63" t="s">
        <v>351</v>
      </c>
      <c r="C753" s="64" t="s">
        <v>352</v>
      </c>
      <c r="D753" s="65"/>
      <c r="E753" s="66" t="s">
        <v>63</v>
      </c>
      <c r="F753" s="67" t="s">
        <v>31</v>
      </c>
      <c r="G753" s="68" t="s">
        <v>284</v>
      </c>
      <c r="H753" s="69" t="s">
        <v>215</v>
      </c>
      <c r="I753" s="68" t="s">
        <v>216</v>
      </c>
      <c r="J753" s="69" t="s">
        <v>165</v>
      </c>
      <c r="K753" s="70" t="s">
        <v>166</v>
      </c>
      <c r="L753" s="71"/>
      <c r="M753" s="72" t="n">
        <v>2409.1</v>
      </c>
      <c r="N753" s="73" t="n">
        <v>1703.9</v>
      </c>
      <c r="O753" s="74" t="n">
        <f aca="false">N753/M753*100</f>
        <v>70.7276576314806</v>
      </c>
      <c r="P753" s="75" t="n">
        <v>2409145.6</v>
      </c>
      <c r="Q753" s="76" t="n">
        <v>1703940.48</v>
      </c>
    </row>
    <row r="754" customFormat="false" ht="37.5" hidden="false" customHeight="true" outlineLevel="0" collapsed="false">
      <c r="A754" s="54" t="str">
        <f aca="false">C754</f>
        <v>Управление сельского хозяйства администрации городского округа город Бор Нижегородской области</v>
      </c>
      <c r="B754" s="40" t="s">
        <v>401</v>
      </c>
      <c r="C754" s="41" t="s">
        <v>402</v>
      </c>
      <c r="D754" s="81" t="str">
        <f aca="false">B754</f>
        <v>382</v>
      </c>
      <c r="E754" s="82"/>
      <c r="F754" s="83"/>
      <c r="G754" s="45"/>
      <c r="H754" s="58"/>
      <c r="I754" s="45"/>
      <c r="J754" s="58"/>
      <c r="K754" s="47"/>
      <c r="L754" s="48"/>
      <c r="M754" s="59" t="n">
        <v>36714.8</v>
      </c>
      <c r="N754" s="60" t="n">
        <v>30086.8</v>
      </c>
      <c r="O754" s="61" t="n">
        <f aca="false">N754/M754*100</f>
        <v>81.9473345898657</v>
      </c>
      <c r="P754" s="52" t="n">
        <v>36714809.57</v>
      </c>
      <c r="Q754" s="53" t="n">
        <v>30086798.88</v>
      </c>
    </row>
    <row r="755" customFormat="false" ht="22.5" hidden="false" customHeight="true" outlineLevel="1" collapsed="false">
      <c r="A755" s="54" t="str">
        <f aca="false">G755</f>
        <v>НАЦИОНАЛЬНАЯ ЭКОНОМИКА</v>
      </c>
      <c r="B755" s="40" t="s">
        <v>401</v>
      </c>
      <c r="C755" s="41" t="s">
        <v>402</v>
      </c>
      <c r="D755" s="55"/>
      <c r="E755" s="56" t="s">
        <v>61</v>
      </c>
      <c r="F755" s="57" t="s">
        <v>29</v>
      </c>
      <c r="G755" s="45" t="s">
        <v>62</v>
      </c>
      <c r="H755" s="58"/>
      <c r="I755" s="45"/>
      <c r="J755" s="58"/>
      <c r="K755" s="47"/>
      <c r="L755" s="48"/>
      <c r="M755" s="59" t="n">
        <v>36214.8</v>
      </c>
      <c r="N755" s="60" t="n">
        <v>30086.8</v>
      </c>
      <c r="O755" s="61" t="n">
        <f aca="false">N755/M755*100</f>
        <v>83.0787412880922</v>
      </c>
      <c r="P755" s="52" t="n">
        <v>36214809.57</v>
      </c>
      <c r="Q755" s="53" t="n">
        <v>30086798.88</v>
      </c>
    </row>
    <row r="756" customFormat="false" ht="22.5" hidden="false" customHeight="true" outlineLevel="2" collapsed="false">
      <c r="A756" s="54" t="str">
        <f aca="false">G756</f>
        <v>Сельское хозяйство и рыболовство</v>
      </c>
      <c r="B756" s="40" t="s">
        <v>401</v>
      </c>
      <c r="C756" s="41" t="s">
        <v>402</v>
      </c>
      <c r="D756" s="55"/>
      <c r="E756" s="56" t="s">
        <v>61</v>
      </c>
      <c r="F756" s="57" t="s">
        <v>100</v>
      </c>
      <c r="G756" s="45" t="s">
        <v>172</v>
      </c>
      <c r="H756" s="58"/>
      <c r="I756" s="45"/>
      <c r="J756" s="58"/>
      <c r="K756" s="47"/>
      <c r="L756" s="48"/>
      <c r="M756" s="59" t="n">
        <v>36214.8</v>
      </c>
      <c r="N756" s="60" t="n">
        <v>30086.8</v>
      </c>
      <c r="O756" s="61" t="n">
        <f aca="false">N756/M756*100</f>
        <v>83.0787412880922</v>
      </c>
      <c r="P756" s="52" t="n">
        <v>36214809.57</v>
      </c>
      <c r="Q756" s="53" t="n">
        <v>30086798.88</v>
      </c>
    </row>
    <row r="757" customFormat="false" ht="112.5" hidden="false" customHeight="true" outlineLevel="3" collapsed="false">
      <c r="A757" s="77" t="str">
        <f aca="false">CONCATENATE(I757,CHAR(10),"-",K757)</f>
        <v>Субсидии на финансовое обеспечение затрат сельскохозяйственных товаропроизводителей на приобретение минеральных удобрений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57" s="63" t="s">
        <v>401</v>
      </c>
      <c r="C757" s="64" t="s">
        <v>402</v>
      </c>
      <c r="D757" s="65"/>
      <c r="E757" s="66" t="s">
        <v>61</v>
      </c>
      <c r="F757" s="67" t="s">
        <v>100</v>
      </c>
      <c r="G757" s="68" t="s">
        <v>172</v>
      </c>
      <c r="H757" s="69" t="s">
        <v>403</v>
      </c>
      <c r="I757" s="68" t="s">
        <v>404</v>
      </c>
      <c r="J757" s="69" t="s">
        <v>167</v>
      </c>
      <c r="K757" s="70" t="s">
        <v>168</v>
      </c>
      <c r="L757" s="71"/>
      <c r="M757" s="72" t="n">
        <v>2282.8</v>
      </c>
      <c r="N757" s="73" t="n">
        <v>2282.8</v>
      </c>
      <c r="O757" s="74" t="n">
        <f aca="false">N757/M757*100</f>
        <v>100</v>
      </c>
      <c r="P757" s="75" t="n">
        <v>2282800</v>
      </c>
      <c r="Q757" s="76" t="n">
        <v>2282800</v>
      </c>
    </row>
    <row r="758" customFormat="false" ht="93.75" hidden="false" customHeight="true" outlineLevel="3" collapsed="false">
      <c r="A758" s="77" t="str">
        <f aca="false">CONCATENATE(I758,CHAR(10),"-",K758)</f>
        <v>Оказание несвязанной поддержки сельскохозяйственным товаропроизводителям в области растениеводств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58" s="63" t="s">
        <v>401</v>
      </c>
      <c r="C758" s="64" t="s">
        <v>402</v>
      </c>
      <c r="D758" s="65"/>
      <c r="E758" s="66" t="s">
        <v>61</v>
      </c>
      <c r="F758" s="67" t="s">
        <v>100</v>
      </c>
      <c r="G758" s="68" t="s">
        <v>172</v>
      </c>
      <c r="H758" s="69" t="s">
        <v>405</v>
      </c>
      <c r="I758" s="68" t="s">
        <v>406</v>
      </c>
      <c r="J758" s="69" t="s">
        <v>167</v>
      </c>
      <c r="K758" s="70" t="s">
        <v>168</v>
      </c>
      <c r="L758" s="71"/>
      <c r="M758" s="72" t="n">
        <v>6248.7</v>
      </c>
      <c r="N758" s="73" t="n">
        <v>6248.7</v>
      </c>
      <c r="O758" s="74" t="n">
        <f aca="false">N758/M758*100</f>
        <v>100</v>
      </c>
      <c r="P758" s="75" t="n">
        <v>6248749</v>
      </c>
      <c r="Q758" s="76" t="n">
        <v>6248743</v>
      </c>
    </row>
    <row r="759" customFormat="false" ht="112.5" hidden="false" customHeight="true" outlineLevel="3" collapsed="false">
      <c r="A759" s="77" t="str">
        <f aca="false">CONCATENATE(I759,CHAR(10),"-",K759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59" s="63" t="s">
        <v>401</v>
      </c>
      <c r="C759" s="64" t="s">
        <v>402</v>
      </c>
      <c r="D759" s="65"/>
      <c r="E759" s="66" t="s">
        <v>61</v>
      </c>
      <c r="F759" s="67" t="s">
        <v>100</v>
      </c>
      <c r="G759" s="68" t="s">
        <v>172</v>
      </c>
      <c r="H759" s="69" t="s">
        <v>407</v>
      </c>
      <c r="I759" s="68" t="s">
        <v>408</v>
      </c>
      <c r="J759" s="69" t="s">
        <v>167</v>
      </c>
      <c r="K759" s="70" t="s">
        <v>168</v>
      </c>
      <c r="L759" s="71"/>
      <c r="M759" s="72" t="n">
        <v>3751.3</v>
      </c>
      <c r="N759" s="73" t="n">
        <v>2881.3</v>
      </c>
      <c r="O759" s="74" t="n">
        <f aca="false">N759/M759*100</f>
        <v>76.8080398795084</v>
      </c>
      <c r="P759" s="75" t="n">
        <v>3751321</v>
      </c>
      <c r="Q759" s="76" t="n">
        <v>2881316</v>
      </c>
    </row>
    <row r="760" customFormat="false" ht="93.75" hidden="false" customHeight="true" outlineLevel="3" collapsed="false">
      <c r="A760" s="62" t="str">
        <f aca="false">CONCATENATE(I760,CHAR(10),"-",K760)</f>
        <v>Повышение продуктивности крупного рогатого скота молочного направления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0" s="63" t="s">
        <v>401</v>
      </c>
      <c r="C760" s="64" t="s">
        <v>402</v>
      </c>
      <c r="D760" s="65"/>
      <c r="E760" s="66" t="s">
        <v>61</v>
      </c>
      <c r="F760" s="67" t="s">
        <v>100</v>
      </c>
      <c r="G760" s="68" t="s">
        <v>172</v>
      </c>
      <c r="H760" s="69" t="s">
        <v>409</v>
      </c>
      <c r="I760" s="68" t="s">
        <v>410</v>
      </c>
      <c r="J760" s="69" t="s">
        <v>167</v>
      </c>
      <c r="K760" s="70" t="s">
        <v>168</v>
      </c>
      <c r="L760" s="71"/>
      <c r="M760" s="72" t="n">
        <v>8895.4</v>
      </c>
      <c r="N760" s="73" t="n">
        <v>8735.6</v>
      </c>
      <c r="O760" s="74" t="n">
        <f aca="false">N760/M760*100</f>
        <v>98.2035658879871</v>
      </c>
      <c r="P760" s="75" t="n">
        <v>8895400</v>
      </c>
      <c r="Q760" s="76" t="n">
        <v>8735646</v>
      </c>
    </row>
    <row r="761" customFormat="false" ht="112.5" hidden="false" customHeight="true" outlineLevel="3" collapsed="false">
      <c r="A761" s="77" t="str">
        <f aca="false">CONCATENATE(I761,CHAR(10),"-",K761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1" s="63" t="s">
        <v>401</v>
      </c>
      <c r="C761" s="64" t="s">
        <v>402</v>
      </c>
      <c r="D761" s="65"/>
      <c r="E761" s="66" t="s">
        <v>61</v>
      </c>
      <c r="F761" s="67" t="s">
        <v>100</v>
      </c>
      <c r="G761" s="68" t="s">
        <v>172</v>
      </c>
      <c r="H761" s="69" t="s">
        <v>411</v>
      </c>
      <c r="I761" s="68" t="s">
        <v>408</v>
      </c>
      <c r="J761" s="69" t="s">
        <v>167</v>
      </c>
      <c r="K761" s="70" t="s">
        <v>168</v>
      </c>
      <c r="L761" s="71"/>
      <c r="M761" s="72" t="n">
        <v>2553.1</v>
      </c>
      <c r="N761" s="73" t="n">
        <v>2301</v>
      </c>
      <c r="O761" s="74" t="n">
        <f aca="false">N761/M761*100</f>
        <v>90.1257295053073</v>
      </c>
      <c r="P761" s="75" t="n">
        <v>2553060</v>
      </c>
      <c r="Q761" s="76" t="n">
        <v>2300984</v>
      </c>
    </row>
    <row r="762" customFormat="false" ht="112.5" hidden="false" customHeight="true" outlineLevel="3" collapsed="false">
      <c r="A762" s="77" t="str">
        <f aca="false">CONCATENATE(I762,CHAR(10),"-",K762)</f>
        <v>Оказание содействия достижению целевых показателей реализации муниципальной программы "Развитие агропромышленного комплекса в городском округе г. Бор"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2" s="63" t="s">
        <v>401</v>
      </c>
      <c r="C762" s="64" t="s">
        <v>402</v>
      </c>
      <c r="D762" s="65"/>
      <c r="E762" s="66" t="s">
        <v>61</v>
      </c>
      <c r="F762" s="67" t="s">
        <v>100</v>
      </c>
      <c r="G762" s="68" t="s">
        <v>172</v>
      </c>
      <c r="H762" s="69" t="s">
        <v>412</v>
      </c>
      <c r="I762" s="68" t="s">
        <v>408</v>
      </c>
      <c r="J762" s="69" t="s">
        <v>167</v>
      </c>
      <c r="K762" s="70" t="s">
        <v>168</v>
      </c>
      <c r="L762" s="71"/>
      <c r="M762" s="72" t="n">
        <v>741.8</v>
      </c>
      <c r="N762" s="73" t="n">
        <v>297.8</v>
      </c>
      <c r="O762" s="74" t="n">
        <f aca="false">N762/M762*100</f>
        <v>40.1455918037207</v>
      </c>
      <c r="P762" s="75" t="n">
        <v>741800</v>
      </c>
      <c r="Q762" s="76" t="n">
        <v>297799</v>
      </c>
    </row>
    <row r="763" customFormat="false" ht="93.75" hidden="false" customHeight="true" outlineLevel="3" collapsed="false">
      <c r="A763" s="77" t="str">
        <f aca="false">CONCATENATE(I763,CHAR(10),"-",K763)</f>
        <v>Возмещение части процентной ставки по инвестиционным кредитам (займам) в агропромышленном комплексе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3" s="63" t="s">
        <v>401</v>
      </c>
      <c r="C763" s="64" t="s">
        <v>402</v>
      </c>
      <c r="D763" s="65"/>
      <c r="E763" s="66" t="s">
        <v>61</v>
      </c>
      <c r="F763" s="67" t="s">
        <v>100</v>
      </c>
      <c r="G763" s="68" t="s">
        <v>172</v>
      </c>
      <c r="H763" s="69" t="s">
        <v>413</v>
      </c>
      <c r="I763" s="68" t="s">
        <v>414</v>
      </c>
      <c r="J763" s="69" t="s">
        <v>167</v>
      </c>
      <c r="K763" s="70" t="s">
        <v>168</v>
      </c>
      <c r="L763" s="71"/>
      <c r="M763" s="72" t="n">
        <v>6133</v>
      </c>
      <c r="N763" s="73" t="n">
        <v>3803.5</v>
      </c>
      <c r="O763" s="74" t="n">
        <f aca="false">N763/M763*100</f>
        <v>62.0169574433393</v>
      </c>
      <c r="P763" s="75" t="n">
        <v>6133000</v>
      </c>
      <c r="Q763" s="76" t="n">
        <v>3803511</v>
      </c>
    </row>
    <row r="764" customFormat="false" ht="75" hidden="false" customHeight="true" outlineLevel="3" collapsed="false">
      <c r="A764" s="62" t="str">
        <f aca="false">CONCATENATE(I764,CHAR(10),"-",K764)</f>
        <v>Реализация мероприятий, направленных на развитие сельского хозяйства городского округа город Бор
-Прочая закупка товаров, работ и услуг для обеспечения государственных (муниципальных) нужд</v>
      </c>
      <c r="B764" s="63" t="s">
        <v>401</v>
      </c>
      <c r="C764" s="64" t="s">
        <v>402</v>
      </c>
      <c r="D764" s="65"/>
      <c r="E764" s="66" t="s">
        <v>61</v>
      </c>
      <c r="F764" s="67" t="s">
        <v>100</v>
      </c>
      <c r="G764" s="68" t="s">
        <v>172</v>
      </c>
      <c r="H764" s="69" t="s">
        <v>415</v>
      </c>
      <c r="I764" s="68" t="s">
        <v>416</v>
      </c>
      <c r="J764" s="69" t="s">
        <v>43</v>
      </c>
      <c r="K764" s="70" t="s">
        <v>44</v>
      </c>
      <c r="L764" s="71"/>
      <c r="M764" s="72" t="n">
        <v>284.2</v>
      </c>
      <c r="N764" s="73" t="n">
        <v>127.6</v>
      </c>
      <c r="O764" s="74" t="n">
        <f aca="false">N764/M764*100</f>
        <v>44.8979591836735</v>
      </c>
      <c r="P764" s="75" t="n">
        <v>284200</v>
      </c>
      <c r="Q764" s="76" t="n">
        <v>127635</v>
      </c>
    </row>
    <row r="765" customFormat="false" ht="112.5" hidden="false" customHeight="true" outlineLevel="3" collapsed="false">
      <c r="A765" s="77" t="str">
        <f aca="false">CONCATENATE(I765,CHAR(10),"-",K765)</f>
        <v>Возмещение части затрат на приобретение зерноуборочных и кормоуборочных комбайнов за счет средств субвенции из областного бюджета
-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B765" s="63" t="s">
        <v>401</v>
      </c>
      <c r="C765" s="64" t="s">
        <v>402</v>
      </c>
      <c r="D765" s="65"/>
      <c r="E765" s="66" t="s">
        <v>61</v>
      </c>
      <c r="F765" s="67" t="s">
        <v>100</v>
      </c>
      <c r="G765" s="68" t="s">
        <v>172</v>
      </c>
      <c r="H765" s="69" t="s">
        <v>417</v>
      </c>
      <c r="I765" s="68" t="s">
        <v>418</v>
      </c>
      <c r="J765" s="69" t="s">
        <v>167</v>
      </c>
      <c r="K765" s="70" t="s">
        <v>168</v>
      </c>
      <c r="L765" s="71"/>
      <c r="M765" s="72" t="n">
        <v>215</v>
      </c>
      <c r="N765" s="73" t="n">
        <v>0</v>
      </c>
      <c r="O765" s="74" t="n">
        <f aca="false">N765/M765*100</f>
        <v>0</v>
      </c>
      <c r="P765" s="75" t="n">
        <v>215000</v>
      </c>
      <c r="Q765" s="76" t="n">
        <v>0</v>
      </c>
    </row>
    <row r="766" customFormat="false" ht="93.75" hidden="false" customHeight="true" outlineLevel="3" collapsed="false">
      <c r="A766" s="62" t="str">
        <f aca="false">CONCATENATE(I766,CHAR(10),"-",K766)</f>
        <v>Осуществление полномочий по поддержке сельскохозяйственного производства за счет средств субвенции из областного бюджета
-Фонд оплаты труда государственных (муниципальных) органов</v>
      </c>
      <c r="B766" s="63" t="s">
        <v>401</v>
      </c>
      <c r="C766" s="64" t="s">
        <v>402</v>
      </c>
      <c r="D766" s="65"/>
      <c r="E766" s="66" t="s">
        <v>61</v>
      </c>
      <c r="F766" s="67" t="s">
        <v>100</v>
      </c>
      <c r="G766" s="68" t="s">
        <v>172</v>
      </c>
      <c r="H766" s="69" t="s">
        <v>419</v>
      </c>
      <c r="I766" s="68" t="s">
        <v>420</v>
      </c>
      <c r="J766" s="69" t="s">
        <v>35</v>
      </c>
      <c r="K766" s="70" t="s">
        <v>36</v>
      </c>
      <c r="L766" s="71"/>
      <c r="M766" s="72" t="n">
        <v>3344.1</v>
      </c>
      <c r="N766" s="73" t="n">
        <v>2299.1</v>
      </c>
      <c r="O766" s="74" t="n">
        <f aca="false">N766/M766*100</f>
        <v>68.7509344816243</v>
      </c>
      <c r="P766" s="75" t="n">
        <v>3344086.02</v>
      </c>
      <c r="Q766" s="76" t="n">
        <v>2299052.97</v>
      </c>
    </row>
    <row r="767" customFormat="false" ht="93.75" hidden="false" customHeight="true" outlineLevel="3" collapsed="false">
      <c r="A767" s="62" t="str">
        <f aca="false">CONCATENATE(I767,CHAR(10),"-",K767)</f>
        <v>Осуществление полномочий по поддержке сельскохозяйственного производства за счет средств субвенции из областного бюджета
-Иные выплаты персоналу государственных (муниципальных) органов, за исключением фонда оплаты труда</v>
      </c>
      <c r="B767" s="63" t="s">
        <v>401</v>
      </c>
      <c r="C767" s="64" t="s">
        <v>402</v>
      </c>
      <c r="D767" s="65"/>
      <c r="E767" s="66" t="s">
        <v>61</v>
      </c>
      <c r="F767" s="67" t="s">
        <v>100</v>
      </c>
      <c r="G767" s="68" t="s">
        <v>172</v>
      </c>
      <c r="H767" s="69" t="s">
        <v>419</v>
      </c>
      <c r="I767" s="68" t="s">
        <v>420</v>
      </c>
      <c r="J767" s="69" t="s">
        <v>37</v>
      </c>
      <c r="K767" s="70" t="s">
        <v>38</v>
      </c>
      <c r="L767" s="71"/>
      <c r="M767" s="72" t="n">
        <v>6</v>
      </c>
      <c r="N767" s="73" t="n">
        <v>0</v>
      </c>
      <c r="O767" s="74" t="n">
        <f aca="false">N767/M767*100</f>
        <v>0</v>
      </c>
      <c r="P767" s="75" t="n">
        <v>6000</v>
      </c>
      <c r="Q767" s="76" t="n">
        <v>0</v>
      </c>
    </row>
    <row r="768" customFormat="false" ht="112.5" hidden="false" customHeight="true" outlineLevel="3" collapsed="false">
      <c r="A768" s="77" t="str">
        <f aca="false">CONCATENATE(I768,CHAR(10),"-",K768)</f>
        <v>Осуществление полномочий по поддержке сельскохозяйственного производства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8" s="63" t="s">
        <v>401</v>
      </c>
      <c r="C768" s="64" t="s">
        <v>402</v>
      </c>
      <c r="D768" s="65"/>
      <c r="E768" s="66" t="s">
        <v>61</v>
      </c>
      <c r="F768" s="67" t="s">
        <v>100</v>
      </c>
      <c r="G768" s="68" t="s">
        <v>172</v>
      </c>
      <c r="H768" s="69" t="s">
        <v>419</v>
      </c>
      <c r="I768" s="68" t="s">
        <v>420</v>
      </c>
      <c r="J768" s="69" t="s">
        <v>39</v>
      </c>
      <c r="K768" s="70" t="s">
        <v>40</v>
      </c>
      <c r="L768" s="71"/>
      <c r="M768" s="72" t="n">
        <v>1009.9</v>
      </c>
      <c r="N768" s="73" t="n">
        <v>654.6</v>
      </c>
      <c r="O768" s="74" t="n">
        <f aca="false">N768/M768*100</f>
        <v>64.8182988414695</v>
      </c>
      <c r="P768" s="75" t="n">
        <v>1009913.98</v>
      </c>
      <c r="Q768" s="76" t="n">
        <v>654565.05</v>
      </c>
    </row>
    <row r="769" customFormat="false" ht="93.75" hidden="false" customHeight="true" outlineLevel="3" collapsed="false">
      <c r="A769" s="62" t="str">
        <f aca="false">CONCATENATE(I769,CHAR(10),"-",K769)</f>
        <v>Осуществление полномочий по поддержке сельскохозяйственного производства за счет средств субвенции из областного бюджета
-Закупка товаров, работ, услуг в сфере информационно-коммуникационных технологий</v>
      </c>
      <c r="B769" s="63" t="s">
        <v>401</v>
      </c>
      <c r="C769" s="64" t="s">
        <v>402</v>
      </c>
      <c r="D769" s="65"/>
      <c r="E769" s="66" t="s">
        <v>61</v>
      </c>
      <c r="F769" s="67" t="s">
        <v>100</v>
      </c>
      <c r="G769" s="68" t="s">
        <v>172</v>
      </c>
      <c r="H769" s="69" t="s">
        <v>419</v>
      </c>
      <c r="I769" s="68" t="s">
        <v>420</v>
      </c>
      <c r="J769" s="69" t="s">
        <v>41</v>
      </c>
      <c r="K769" s="70" t="s">
        <v>42</v>
      </c>
      <c r="L769" s="71"/>
      <c r="M769" s="72" t="n">
        <v>214</v>
      </c>
      <c r="N769" s="73" t="n">
        <v>107</v>
      </c>
      <c r="O769" s="74" t="n">
        <f aca="false">N769/M769*100</f>
        <v>50</v>
      </c>
      <c r="P769" s="75" t="n">
        <v>214000</v>
      </c>
      <c r="Q769" s="76" t="n">
        <v>106952.83</v>
      </c>
    </row>
    <row r="770" customFormat="false" ht="93.75" hidden="false" customHeight="true" outlineLevel="3" collapsed="false">
      <c r="A770" s="62" t="str">
        <f aca="false">CONCATENATE(I770,CHAR(10),"-",K770)</f>
        <v>Осуществление полномочий по поддержке сельскохозяйственного производства за счет средств субвенции из областного бюджета
-Прочая закупка товаров, работ и услуг для обеспечения государственных (муниципальных) нужд</v>
      </c>
      <c r="B770" s="63" t="s">
        <v>401</v>
      </c>
      <c r="C770" s="64" t="s">
        <v>402</v>
      </c>
      <c r="D770" s="65"/>
      <c r="E770" s="66" t="s">
        <v>61</v>
      </c>
      <c r="F770" s="67" t="s">
        <v>100</v>
      </c>
      <c r="G770" s="68" t="s">
        <v>172</v>
      </c>
      <c r="H770" s="69" t="s">
        <v>419</v>
      </c>
      <c r="I770" s="68" t="s">
        <v>420</v>
      </c>
      <c r="J770" s="69" t="s">
        <v>43</v>
      </c>
      <c r="K770" s="70" t="s">
        <v>44</v>
      </c>
      <c r="L770" s="71"/>
      <c r="M770" s="72" t="n">
        <v>411.7</v>
      </c>
      <c r="N770" s="73" t="n">
        <v>236.6</v>
      </c>
      <c r="O770" s="74" t="n">
        <f aca="false">N770/M770*100</f>
        <v>57.4690308477046</v>
      </c>
      <c r="P770" s="75" t="n">
        <v>411700</v>
      </c>
      <c r="Q770" s="76" t="n">
        <v>236591.45</v>
      </c>
    </row>
    <row r="771" customFormat="false" ht="75" hidden="false" customHeight="true" outlineLevel="3" collapsed="false">
      <c r="A771" s="62" t="str">
        <f aca="false">CONCATENATE(I771,CHAR(10),"-",K771)</f>
        <v>Осуществление полномочий по поддержке сельскохозяйственного производства за счет средств субвенции из областного бюджета
-Уплата прочих налогов, сборов</v>
      </c>
      <c r="B771" s="63" t="s">
        <v>401</v>
      </c>
      <c r="C771" s="64" t="s">
        <v>402</v>
      </c>
      <c r="D771" s="65"/>
      <c r="E771" s="66" t="s">
        <v>61</v>
      </c>
      <c r="F771" s="67" t="s">
        <v>100</v>
      </c>
      <c r="G771" s="68" t="s">
        <v>172</v>
      </c>
      <c r="H771" s="69" t="s">
        <v>419</v>
      </c>
      <c r="I771" s="68" t="s">
        <v>420</v>
      </c>
      <c r="J771" s="69" t="s">
        <v>45</v>
      </c>
      <c r="K771" s="70" t="s">
        <v>46</v>
      </c>
      <c r="L771" s="71"/>
      <c r="M771" s="72" t="n">
        <v>12.6</v>
      </c>
      <c r="N771" s="73" t="n">
        <v>0</v>
      </c>
      <c r="O771" s="74" t="n">
        <f aca="false">N771/M771*100</f>
        <v>0</v>
      </c>
      <c r="P771" s="75" t="n">
        <v>12576.99</v>
      </c>
      <c r="Q771" s="76" t="n">
        <v>0</v>
      </c>
    </row>
    <row r="772" customFormat="false" ht="75" hidden="false" customHeight="true" outlineLevel="3" collapsed="false">
      <c r="A772" s="62" t="str">
        <f aca="false">CONCATENATE(I772,CHAR(10),"-",K772)</f>
        <v>Осуществление полномочий по поддержке сельскохозяйственного производства за счет средств субвенции из областного бюджета
-Уплата иных платежей</v>
      </c>
      <c r="B772" s="63" t="s">
        <v>401</v>
      </c>
      <c r="C772" s="64" t="s">
        <v>402</v>
      </c>
      <c r="D772" s="65"/>
      <c r="E772" s="66" t="s">
        <v>61</v>
      </c>
      <c r="F772" s="67" t="s">
        <v>100</v>
      </c>
      <c r="G772" s="68" t="s">
        <v>172</v>
      </c>
      <c r="H772" s="69" t="s">
        <v>419</v>
      </c>
      <c r="I772" s="68" t="s">
        <v>420</v>
      </c>
      <c r="J772" s="69" t="s">
        <v>47</v>
      </c>
      <c r="K772" s="70" t="s">
        <v>48</v>
      </c>
      <c r="L772" s="71"/>
      <c r="M772" s="72" t="n">
        <v>0.4</v>
      </c>
      <c r="N772" s="73" t="n">
        <v>0.4</v>
      </c>
      <c r="O772" s="74" t="n">
        <f aca="false">N772/M772*100</f>
        <v>100</v>
      </c>
      <c r="P772" s="75" t="n">
        <v>423.01</v>
      </c>
      <c r="Q772" s="76" t="n">
        <v>423.01</v>
      </c>
    </row>
    <row r="773" customFormat="false" ht="56.25" hidden="false" customHeight="true" outlineLevel="3" collapsed="false">
      <c r="A773" s="62" t="str">
        <f aca="false">CONCATENATE(I773,CHAR(10),"-",K773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773" s="63" t="s">
        <v>401</v>
      </c>
      <c r="C773" s="64" t="s">
        <v>402</v>
      </c>
      <c r="D773" s="65"/>
      <c r="E773" s="66" t="s">
        <v>61</v>
      </c>
      <c r="F773" s="67" t="s">
        <v>100</v>
      </c>
      <c r="G773" s="68" t="s">
        <v>172</v>
      </c>
      <c r="H773" s="69" t="s">
        <v>51</v>
      </c>
      <c r="I773" s="68" t="s">
        <v>52</v>
      </c>
      <c r="J773" s="69" t="s">
        <v>43</v>
      </c>
      <c r="K773" s="70" t="s">
        <v>44</v>
      </c>
      <c r="L773" s="71"/>
      <c r="M773" s="72" t="n">
        <v>110.8</v>
      </c>
      <c r="N773" s="73" t="n">
        <v>110.8</v>
      </c>
      <c r="O773" s="74" t="n">
        <f aca="false">N773/M773*100</f>
        <v>100</v>
      </c>
      <c r="P773" s="75" t="n">
        <v>110779.57</v>
      </c>
      <c r="Q773" s="76" t="n">
        <v>110779.57</v>
      </c>
    </row>
    <row r="774" customFormat="false" ht="22.5" hidden="false" customHeight="true" outlineLevel="1" collapsed="false">
      <c r="A774" s="54" t="str">
        <f aca="false">G774</f>
        <v>ОХРАНА ОКРУЖАЮЩЕЙ СРЕДЫ</v>
      </c>
      <c r="B774" s="40" t="s">
        <v>401</v>
      </c>
      <c r="C774" s="41" t="s">
        <v>402</v>
      </c>
      <c r="D774" s="55"/>
      <c r="E774" s="56" t="s">
        <v>31</v>
      </c>
      <c r="F774" s="57" t="s">
        <v>29</v>
      </c>
      <c r="G774" s="45" t="s">
        <v>421</v>
      </c>
      <c r="H774" s="58"/>
      <c r="I774" s="45"/>
      <c r="J774" s="58"/>
      <c r="K774" s="47"/>
      <c r="L774" s="48"/>
      <c r="M774" s="59" t="n">
        <v>500</v>
      </c>
      <c r="N774" s="60" t="n">
        <v>0</v>
      </c>
      <c r="O774" s="61" t="n">
        <f aca="false">N774/M774*100</f>
        <v>0</v>
      </c>
      <c r="P774" s="52" t="n">
        <v>500000</v>
      </c>
      <c r="Q774" s="53" t="n">
        <v>0</v>
      </c>
    </row>
    <row r="775" customFormat="false" ht="22.5" hidden="false" customHeight="true" outlineLevel="2" collapsed="false">
      <c r="A775" s="54" t="str">
        <f aca="false">G775</f>
        <v>Сбор, удаление отходов и очистка сточных вод</v>
      </c>
      <c r="B775" s="40" t="s">
        <v>401</v>
      </c>
      <c r="C775" s="41" t="s">
        <v>402</v>
      </c>
      <c r="D775" s="55"/>
      <c r="E775" s="56" t="s">
        <v>31</v>
      </c>
      <c r="F775" s="57" t="s">
        <v>199</v>
      </c>
      <c r="G775" s="45" t="s">
        <v>422</v>
      </c>
      <c r="H775" s="58"/>
      <c r="I775" s="45"/>
      <c r="J775" s="58"/>
      <c r="K775" s="47"/>
      <c r="L775" s="48"/>
      <c r="M775" s="59" t="n">
        <v>500</v>
      </c>
      <c r="N775" s="60" t="n">
        <v>0</v>
      </c>
      <c r="O775" s="61" t="n">
        <f aca="false">N775/M775*100</f>
        <v>0</v>
      </c>
      <c r="P775" s="52" t="n">
        <v>500000</v>
      </c>
      <c r="Q775" s="53" t="n">
        <v>0</v>
      </c>
    </row>
    <row r="776" customFormat="false" ht="56.25" hidden="false" customHeight="true" outlineLevel="3" collapsed="false">
      <c r="A776" s="62" t="str">
        <f aca="false">CONCATENATE(I776,CHAR(10),"-",K776)</f>
        <v>Природоохранные мероприятия
-Прочая закупка товаров, работ и услуг для обеспечения государственных (муниципальных) нужд</v>
      </c>
      <c r="B776" s="63" t="s">
        <v>401</v>
      </c>
      <c r="C776" s="64" t="s">
        <v>402</v>
      </c>
      <c r="D776" s="65"/>
      <c r="E776" s="66" t="s">
        <v>31</v>
      </c>
      <c r="F776" s="67" t="s">
        <v>199</v>
      </c>
      <c r="G776" s="68" t="s">
        <v>422</v>
      </c>
      <c r="H776" s="69" t="s">
        <v>423</v>
      </c>
      <c r="I776" s="68" t="s">
        <v>424</v>
      </c>
      <c r="J776" s="69" t="s">
        <v>43</v>
      </c>
      <c r="K776" s="70" t="s">
        <v>44</v>
      </c>
      <c r="L776" s="71"/>
      <c r="M776" s="72" t="n">
        <v>500</v>
      </c>
      <c r="N776" s="73" t="n">
        <v>0</v>
      </c>
      <c r="O776" s="74" t="n">
        <f aca="false">N776/M776*100</f>
        <v>0</v>
      </c>
      <c r="P776" s="75" t="n">
        <v>500000</v>
      </c>
      <c r="Q776" s="76" t="n">
        <v>0</v>
      </c>
    </row>
    <row r="777" customFormat="false" ht="37.5" hidden="false" customHeight="true" outlineLevel="0" collapsed="false">
      <c r="A777" s="54" t="str">
        <f aca="false">C777</f>
        <v>Администрация городского округа город Бор Нижегородской области</v>
      </c>
      <c r="B777" s="40" t="s">
        <v>425</v>
      </c>
      <c r="C777" s="41" t="s">
        <v>426</v>
      </c>
      <c r="D777" s="81" t="str">
        <f aca="false">B777</f>
        <v>488</v>
      </c>
      <c r="E777" s="82"/>
      <c r="F777" s="83"/>
      <c r="G777" s="45"/>
      <c r="H777" s="58"/>
      <c r="I777" s="45"/>
      <c r="J777" s="58"/>
      <c r="K777" s="47"/>
      <c r="L777" s="48"/>
      <c r="M777" s="59" t="n">
        <v>744975</v>
      </c>
      <c r="N777" s="60" t="n">
        <v>574648</v>
      </c>
      <c r="O777" s="61" t="n">
        <f aca="false">N777/M777*100</f>
        <v>77.1365482063157</v>
      </c>
      <c r="P777" s="52" t="n">
        <v>744975017.32</v>
      </c>
      <c r="Q777" s="53" t="n">
        <v>574647984.04</v>
      </c>
    </row>
    <row r="778" customFormat="false" ht="18.75" hidden="false" customHeight="true" outlineLevel="1" collapsed="false">
      <c r="A778" s="54" t="str">
        <f aca="false">G778</f>
        <v>ОБЩЕГОСУДАРСТВЕННЫЕ ВОПРОСЫ</v>
      </c>
      <c r="B778" s="40" t="s">
        <v>425</v>
      </c>
      <c r="C778" s="41" t="s">
        <v>426</v>
      </c>
      <c r="D778" s="55"/>
      <c r="E778" s="56" t="s">
        <v>28</v>
      </c>
      <c r="F778" s="57" t="s">
        <v>29</v>
      </c>
      <c r="G778" s="45" t="s">
        <v>30</v>
      </c>
      <c r="H778" s="58"/>
      <c r="I778" s="45"/>
      <c r="J778" s="58"/>
      <c r="K778" s="47"/>
      <c r="L778" s="48"/>
      <c r="M778" s="59" t="n">
        <v>106259.8</v>
      </c>
      <c r="N778" s="60" t="n">
        <v>63918</v>
      </c>
      <c r="O778" s="61" t="n">
        <f aca="false">N778/M778*100</f>
        <v>60.152569457123</v>
      </c>
      <c r="P778" s="52" t="n">
        <v>106259801.01</v>
      </c>
      <c r="Q778" s="53" t="n">
        <v>63918022.84</v>
      </c>
    </row>
    <row r="779" customFormat="false" ht="75" hidden="false" customHeight="true" outlineLevel="2" collapsed="false">
      <c r="A779" s="54" t="str">
        <f aca="false">G779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779" s="40" t="s">
        <v>425</v>
      </c>
      <c r="C779" s="41" t="s">
        <v>426</v>
      </c>
      <c r="D779" s="55"/>
      <c r="E779" s="56" t="s">
        <v>28</v>
      </c>
      <c r="F779" s="57" t="s">
        <v>61</v>
      </c>
      <c r="G779" s="45" t="s">
        <v>84</v>
      </c>
      <c r="H779" s="58"/>
      <c r="I779" s="45"/>
      <c r="J779" s="58"/>
      <c r="K779" s="47"/>
      <c r="L779" s="48"/>
      <c r="M779" s="59" t="n">
        <v>62349.6</v>
      </c>
      <c r="N779" s="60" t="n">
        <v>35614.9</v>
      </c>
      <c r="O779" s="61" t="n">
        <f aca="false">N779/M779*100</f>
        <v>57.1212966883509</v>
      </c>
      <c r="P779" s="52" t="n">
        <v>62349570</v>
      </c>
      <c r="Q779" s="53" t="n">
        <v>35614928.69</v>
      </c>
    </row>
    <row r="780" customFormat="false" ht="56.25" hidden="false" customHeight="true" outlineLevel="3" collapsed="false">
      <c r="A780" s="62" t="str">
        <f aca="false">CONCATENATE(I780,CHAR(10),"-",K780)</f>
        <v>Расходы на обеспечение функций муниципальных органов
-Фонд оплаты труда государственных (муниципальных) органов</v>
      </c>
      <c r="B780" s="63" t="s">
        <v>425</v>
      </c>
      <c r="C780" s="64" t="s">
        <v>426</v>
      </c>
      <c r="D780" s="65"/>
      <c r="E780" s="66" t="s">
        <v>28</v>
      </c>
      <c r="F780" s="67" t="s">
        <v>61</v>
      </c>
      <c r="G780" s="68" t="s">
        <v>84</v>
      </c>
      <c r="H780" s="69" t="s">
        <v>85</v>
      </c>
      <c r="I780" s="68" t="s">
        <v>34</v>
      </c>
      <c r="J780" s="69" t="s">
        <v>35</v>
      </c>
      <c r="K780" s="70" t="s">
        <v>36</v>
      </c>
      <c r="L780" s="71"/>
      <c r="M780" s="72" t="n">
        <v>35471.7</v>
      </c>
      <c r="N780" s="73" t="n">
        <v>24705.2</v>
      </c>
      <c r="O780" s="74" t="n">
        <f aca="false">N780/M780*100</f>
        <v>69.6476345932109</v>
      </c>
      <c r="P780" s="75" t="n">
        <v>35471748</v>
      </c>
      <c r="Q780" s="76" t="n">
        <v>24705235.35</v>
      </c>
    </row>
    <row r="781" customFormat="false" ht="56.25" hidden="false" customHeight="true" outlineLevel="3" collapsed="false">
      <c r="A781" s="62" t="str">
        <f aca="false">CONCATENATE(I781,CHAR(10),"-",K781)</f>
        <v>Расходы на обеспечение функций муниципальных органов
-Иные выплаты персоналу государственных (муниципальных) органов, за исключением фонда оплаты труда</v>
      </c>
      <c r="B781" s="63" t="s">
        <v>425</v>
      </c>
      <c r="C781" s="64" t="s">
        <v>426</v>
      </c>
      <c r="D781" s="65"/>
      <c r="E781" s="66" t="s">
        <v>28</v>
      </c>
      <c r="F781" s="67" t="s">
        <v>61</v>
      </c>
      <c r="G781" s="68" t="s">
        <v>84</v>
      </c>
      <c r="H781" s="69" t="s">
        <v>85</v>
      </c>
      <c r="I781" s="68" t="s">
        <v>34</v>
      </c>
      <c r="J781" s="69" t="s">
        <v>37</v>
      </c>
      <c r="K781" s="70" t="s">
        <v>38</v>
      </c>
      <c r="L781" s="71"/>
      <c r="M781" s="72" t="n">
        <v>117.2</v>
      </c>
      <c r="N781" s="73" t="n">
        <v>107.9</v>
      </c>
      <c r="O781" s="74" t="n">
        <f aca="false">N781/M781*100</f>
        <v>92.0648464163823</v>
      </c>
      <c r="P781" s="75" t="n">
        <v>117200</v>
      </c>
      <c r="Q781" s="76" t="n">
        <v>107855.89</v>
      </c>
    </row>
    <row r="782" customFormat="false" ht="75" hidden="false" customHeight="true" outlineLevel="3" collapsed="false">
      <c r="A782" s="62" t="str">
        <f aca="false">CONCATENATE(I782,CHAR(10),"-",K782)</f>
        <v>Расходы на обеспечение функций муниципальных органов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2" s="63" t="s">
        <v>425</v>
      </c>
      <c r="C782" s="64" t="s">
        <v>426</v>
      </c>
      <c r="D782" s="65"/>
      <c r="E782" s="66" t="s">
        <v>28</v>
      </c>
      <c r="F782" s="67" t="s">
        <v>61</v>
      </c>
      <c r="G782" s="68" t="s">
        <v>84</v>
      </c>
      <c r="H782" s="69" t="s">
        <v>85</v>
      </c>
      <c r="I782" s="68" t="s">
        <v>34</v>
      </c>
      <c r="J782" s="69" t="s">
        <v>39</v>
      </c>
      <c r="K782" s="70" t="s">
        <v>40</v>
      </c>
      <c r="L782" s="71"/>
      <c r="M782" s="72" t="n">
        <v>10677.4</v>
      </c>
      <c r="N782" s="73" t="n">
        <v>7074.8</v>
      </c>
      <c r="O782" s="74" t="n">
        <f aca="false">N782/M782*100</f>
        <v>66.2595763013468</v>
      </c>
      <c r="P782" s="75" t="n">
        <v>10677411</v>
      </c>
      <c r="Q782" s="76" t="n">
        <v>7074766.88</v>
      </c>
    </row>
    <row r="783" customFormat="false" ht="56.25" hidden="false" customHeight="true" outlineLevel="3" collapsed="false">
      <c r="A783" s="62" t="str">
        <f aca="false">CONCATENATE(I783,CHAR(10),"-",K783)</f>
        <v>Расходы на обеспечение функций муниципальных органов
-Закупка товаров, работ, услуг в сфере информационно-коммуникационных технологий</v>
      </c>
      <c r="B783" s="63" t="s">
        <v>425</v>
      </c>
      <c r="C783" s="64" t="s">
        <v>426</v>
      </c>
      <c r="D783" s="65"/>
      <c r="E783" s="66" t="s">
        <v>28</v>
      </c>
      <c r="F783" s="67" t="s">
        <v>61</v>
      </c>
      <c r="G783" s="68" t="s">
        <v>84</v>
      </c>
      <c r="H783" s="69" t="s">
        <v>85</v>
      </c>
      <c r="I783" s="68" t="s">
        <v>34</v>
      </c>
      <c r="J783" s="69" t="s">
        <v>41</v>
      </c>
      <c r="K783" s="70" t="s">
        <v>42</v>
      </c>
      <c r="L783" s="71"/>
      <c r="M783" s="72" t="n">
        <v>875.9</v>
      </c>
      <c r="N783" s="73" t="n">
        <v>596.6</v>
      </c>
      <c r="O783" s="74" t="n">
        <f aca="false">N783/M783*100</f>
        <v>68.1127982646421</v>
      </c>
      <c r="P783" s="75" t="n">
        <v>875900</v>
      </c>
      <c r="Q783" s="76" t="n">
        <v>596600.8</v>
      </c>
    </row>
    <row r="784" customFormat="false" ht="56.25" hidden="false" customHeight="true" outlineLevel="3" collapsed="false">
      <c r="A784" s="62" t="str">
        <f aca="false">CONCATENATE(I784,CHAR(10),"-",K784)</f>
        <v>Расходы на обеспечение функций муниципальных органов
-Прочая закупка товаров, работ и услуг для обеспечения государственных (муниципальных) нужд</v>
      </c>
      <c r="B784" s="63" t="s">
        <v>425</v>
      </c>
      <c r="C784" s="64" t="s">
        <v>426</v>
      </c>
      <c r="D784" s="65"/>
      <c r="E784" s="66" t="s">
        <v>28</v>
      </c>
      <c r="F784" s="67" t="s">
        <v>61</v>
      </c>
      <c r="G784" s="68" t="s">
        <v>84</v>
      </c>
      <c r="H784" s="69" t="s">
        <v>85</v>
      </c>
      <c r="I784" s="68" t="s">
        <v>34</v>
      </c>
      <c r="J784" s="69" t="s">
        <v>43</v>
      </c>
      <c r="K784" s="70" t="s">
        <v>44</v>
      </c>
      <c r="L784" s="71"/>
      <c r="M784" s="72" t="n">
        <v>11058.2</v>
      </c>
      <c r="N784" s="73" t="n">
        <v>427.7</v>
      </c>
      <c r="O784" s="74" t="n">
        <f aca="false">N784/M784*100</f>
        <v>3.86771807346584</v>
      </c>
      <c r="P784" s="75" t="n">
        <v>11058211</v>
      </c>
      <c r="Q784" s="76" t="n">
        <v>427747.19</v>
      </c>
    </row>
    <row r="785" customFormat="false" ht="37.5" hidden="false" customHeight="true" outlineLevel="3" collapsed="false">
      <c r="A785" s="62" t="str">
        <f aca="false">CONCATENATE(I785,CHAR(10),"-",K785)</f>
        <v>Расходы на обеспечение функций муниципальных органов
-Уплата иных платежей</v>
      </c>
      <c r="B785" s="63" t="s">
        <v>425</v>
      </c>
      <c r="C785" s="64" t="s">
        <v>426</v>
      </c>
      <c r="D785" s="65"/>
      <c r="E785" s="66" t="s">
        <v>28</v>
      </c>
      <c r="F785" s="67" t="s">
        <v>61</v>
      </c>
      <c r="G785" s="68" t="s">
        <v>84</v>
      </c>
      <c r="H785" s="69" t="s">
        <v>85</v>
      </c>
      <c r="I785" s="68" t="s">
        <v>34</v>
      </c>
      <c r="J785" s="69" t="s">
        <v>47</v>
      </c>
      <c r="K785" s="70" t="s">
        <v>48</v>
      </c>
      <c r="L785" s="71"/>
      <c r="M785" s="72" t="n">
        <v>91.5</v>
      </c>
      <c r="N785" s="73" t="n">
        <v>30.2</v>
      </c>
      <c r="O785" s="74" t="n">
        <f aca="false">N785/M785*100</f>
        <v>33.0054644808743</v>
      </c>
      <c r="P785" s="75" t="n">
        <v>91500</v>
      </c>
      <c r="Q785" s="76" t="n">
        <v>30204</v>
      </c>
    </row>
    <row r="786" customFormat="false" ht="75" hidden="false" customHeight="true" outlineLevel="3" collapsed="false">
      <c r="A786" s="62" t="str">
        <f aca="false">CONCATENATE(I786,CHAR(10),"-",K786)</f>
        <v>Глава местной администрации (исполнительно-распорядительного органа местного самоуправления)
-Фонд оплаты труда государственных (муниципальных) органов</v>
      </c>
      <c r="B786" s="63" t="s">
        <v>425</v>
      </c>
      <c r="C786" s="64" t="s">
        <v>426</v>
      </c>
      <c r="D786" s="65"/>
      <c r="E786" s="66" t="s">
        <v>28</v>
      </c>
      <c r="F786" s="67" t="s">
        <v>61</v>
      </c>
      <c r="G786" s="68" t="s">
        <v>84</v>
      </c>
      <c r="H786" s="69" t="s">
        <v>427</v>
      </c>
      <c r="I786" s="68" t="s">
        <v>428</v>
      </c>
      <c r="J786" s="69" t="s">
        <v>35</v>
      </c>
      <c r="K786" s="70" t="s">
        <v>36</v>
      </c>
      <c r="L786" s="71"/>
      <c r="M786" s="72" t="n">
        <v>1721.7</v>
      </c>
      <c r="N786" s="73" t="n">
        <v>1299.8</v>
      </c>
      <c r="O786" s="74" t="n">
        <f aca="false">N786/M786*100</f>
        <v>75.4951501423012</v>
      </c>
      <c r="P786" s="75" t="n">
        <v>1721700</v>
      </c>
      <c r="Q786" s="76" t="n">
        <v>1299825.56</v>
      </c>
    </row>
    <row r="787" customFormat="false" ht="93.75" hidden="false" customHeight="true" outlineLevel="3" collapsed="false">
      <c r="A787" s="62" t="str">
        <f aca="false">CONCATENATE(I787,CHAR(10),"-",K787)</f>
        <v>Глава местной администрации (исполнительно-распорядительного органа местного самоуправления)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7" s="63" t="s">
        <v>425</v>
      </c>
      <c r="C787" s="64" t="s">
        <v>426</v>
      </c>
      <c r="D787" s="65"/>
      <c r="E787" s="66" t="s">
        <v>28</v>
      </c>
      <c r="F787" s="67" t="s">
        <v>61</v>
      </c>
      <c r="G787" s="68" t="s">
        <v>84</v>
      </c>
      <c r="H787" s="69" t="s">
        <v>427</v>
      </c>
      <c r="I787" s="68" t="s">
        <v>428</v>
      </c>
      <c r="J787" s="69" t="s">
        <v>39</v>
      </c>
      <c r="K787" s="70" t="s">
        <v>40</v>
      </c>
      <c r="L787" s="71"/>
      <c r="M787" s="72" t="n">
        <v>519.9</v>
      </c>
      <c r="N787" s="73" t="n">
        <v>303.2</v>
      </c>
      <c r="O787" s="74" t="n">
        <f aca="false">N787/M787*100</f>
        <v>58.3189074822081</v>
      </c>
      <c r="P787" s="75" t="n">
        <v>519900</v>
      </c>
      <c r="Q787" s="76" t="n">
        <v>303191.07</v>
      </c>
    </row>
    <row r="788" customFormat="false" ht="112.5" hidden="false" customHeight="true" outlineLevel="3" collapsed="false">
      <c r="A788" s="62" t="str">
        <f aca="false">CONCATENATE(I788,CHAR(10),"-",K788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Фонд оплаты труда государственных (муниципальных) органов</v>
      </c>
      <c r="B788" s="63" t="s">
        <v>425</v>
      </c>
      <c r="C788" s="64" t="s">
        <v>426</v>
      </c>
      <c r="D788" s="65"/>
      <c r="E788" s="66" t="s">
        <v>28</v>
      </c>
      <c r="F788" s="67" t="s">
        <v>61</v>
      </c>
      <c r="G788" s="68" t="s">
        <v>84</v>
      </c>
      <c r="H788" s="69" t="s">
        <v>429</v>
      </c>
      <c r="I788" s="68" t="s">
        <v>430</v>
      </c>
      <c r="J788" s="69" t="s">
        <v>35</v>
      </c>
      <c r="K788" s="70" t="s">
        <v>36</v>
      </c>
      <c r="L788" s="71"/>
      <c r="M788" s="72" t="n">
        <v>1067.7</v>
      </c>
      <c r="N788" s="73" t="n">
        <v>689.4</v>
      </c>
      <c r="O788" s="74" t="n">
        <f aca="false">N788/M788*100</f>
        <v>64.5686990727733</v>
      </c>
      <c r="P788" s="75" t="n">
        <v>1067700</v>
      </c>
      <c r="Q788" s="76" t="n">
        <v>689361.18</v>
      </c>
    </row>
    <row r="789" customFormat="false" ht="131.25" hidden="false" customHeight="true" outlineLevel="3" collapsed="false">
      <c r="A789" s="77" t="str">
        <f aca="false">CONCATENATE(I789,CHAR(10),"-",K789)</f>
        <v>Расходы на осуществление полномочий по созданию и организации деятельности муниципальных комиссий по делам несовершеннолетних и защите их прав за счет средств субвенции из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9" s="63" t="s">
        <v>425</v>
      </c>
      <c r="C789" s="64" t="s">
        <v>426</v>
      </c>
      <c r="D789" s="65"/>
      <c r="E789" s="66" t="s">
        <v>28</v>
      </c>
      <c r="F789" s="67" t="s">
        <v>61</v>
      </c>
      <c r="G789" s="68" t="s">
        <v>84</v>
      </c>
      <c r="H789" s="69" t="s">
        <v>429</v>
      </c>
      <c r="I789" s="68" t="s">
        <v>430</v>
      </c>
      <c r="J789" s="69" t="s">
        <v>39</v>
      </c>
      <c r="K789" s="70" t="s">
        <v>40</v>
      </c>
      <c r="L789" s="71"/>
      <c r="M789" s="72" t="n">
        <v>322.4</v>
      </c>
      <c r="N789" s="73" t="n">
        <v>199</v>
      </c>
      <c r="O789" s="74" t="n">
        <f aca="false">N789/M789*100</f>
        <v>61.7245657568238</v>
      </c>
      <c r="P789" s="75" t="n">
        <v>322400</v>
      </c>
      <c r="Q789" s="76" t="n">
        <v>199004.77</v>
      </c>
    </row>
    <row r="790" customFormat="false" ht="112.5" hidden="false" customHeight="true" outlineLevel="3" collapsed="false">
      <c r="A790" s="62" t="str">
        <f aca="false">CONCATENATE(I790,CHAR(10),"-",K790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Фонд оплаты труда государственных (муниципальных) органов</v>
      </c>
      <c r="B790" s="63" t="s">
        <v>425</v>
      </c>
      <c r="C790" s="64" t="s">
        <v>426</v>
      </c>
      <c r="D790" s="65"/>
      <c r="E790" s="66" t="s">
        <v>28</v>
      </c>
      <c r="F790" s="67" t="s">
        <v>61</v>
      </c>
      <c r="G790" s="68" t="s">
        <v>84</v>
      </c>
      <c r="H790" s="69" t="s">
        <v>431</v>
      </c>
      <c r="I790" s="68" t="s">
        <v>432</v>
      </c>
      <c r="J790" s="69" t="s">
        <v>35</v>
      </c>
      <c r="K790" s="70" t="s">
        <v>36</v>
      </c>
      <c r="L790" s="71"/>
      <c r="M790" s="72" t="n">
        <v>273.2</v>
      </c>
      <c r="N790" s="73" t="n">
        <v>112.4</v>
      </c>
      <c r="O790" s="74" t="n">
        <f aca="false">N790/M790*100</f>
        <v>41.1420204978038</v>
      </c>
      <c r="P790" s="75" t="n">
        <v>273168</v>
      </c>
      <c r="Q790" s="76" t="n">
        <v>112402.68</v>
      </c>
    </row>
    <row r="791" customFormat="false" ht="131.25" hidden="false" customHeight="true" outlineLevel="3" collapsed="false">
      <c r="A791" s="77" t="str">
        <f aca="false">CONCATENATE(I791,CHAR(10),"-",K791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91" s="63" t="s">
        <v>425</v>
      </c>
      <c r="C791" s="64" t="s">
        <v>426</v>
      </c>
      <c r="D791" s="65"/>
      <c r="E791" s="66" t="s">
        <v>28</v>
      </c>
      <c r="F791" s="67" t="s">
        <v>61</v>
      </c>
      <c r="G791" s="68" t="s">
        <v>84</v>
      </c>
      <c r="H791" s="69" t="s">
        <v>431</v>
      </c>
      <c r="I791" s="68" t="s">
        <v>432</v>
      </c>
      <c r="J791" s="69" t="s">
        <v>39</v>
      </c>
      <c r="K791" s="70" t="s">
        <v>40</v>
      </c>
      <c r="L791" s="71"/>
      <c r="M791" s="72" t="n">
        <v>89.5</v>
      </c>
      <c r="N791" s="73" t="n">
        <v>28.7</v>
      </c>
      <c r="O791" s="74" t="n">
        <f aca="false">N791/M791*100</f>
        <v>32.0670391061453</v>
      </c>
      <c r="P791" s="75" t="n">
        <v>89500</v>
      </c>
      <c r="Q791" s="76" t="n">
        <v>28733.32</v>
      </c>
    </row>
    <row r="792" customFormat="false" ht="112.5" hidden="false" customHeight="true" outlineLevel="3" collapsed="false">
      <c r="A792" s="77" t="str">
        <f aca="false">CONCATENATE(I792,CHAR(10),"-",K792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Закупка товаров, работ, услуг в сфере информационно-коммуникационных технологий</v>
      </c>
      <c r="B792" s="63" t="s">
        <v>425</v>
      </c>
      <c r="C792" s="64" t="s">
        <v>426</v>
      </c>
      <c r="D792" s="65"/>
      <c r="E792" s="66" t="s">
        <v>28</v>
      </c>
      <c r="F792" s="67" t="s">
        <v>61</v>
      </c>
      <c r="G792" s="68" t="s">
        <v>84</v>
      </c>
      <c r="H792" s="69" t="s">
        <v>431</v>
      </c>
      <c r="I792" s="68" t="s">
        <v>432</v>
      </c>
      <c r="J792" s="69" t="s">
        <v>41</v>
      </c>
      <c r="K792" s="70" t="s">
        <v>42</v>
      </c>
      <c r="L792" s="71"/>
      <c r="M792" s="72" t="n">
        <v>40</v>
      </c>
      <c r="N792" s="73" t="n">
        <v>40</v>
      </c>
      <c r="O792" s="74" t="n">
        <f aca="false">N792/M792*100</f>
        <v>100</v>
      </c>
      <c r="P792" s="75" t="n">
        <v>40000</v>
      </c>
      <c r="Q792" s="76" t="n">
        <v>40000</v>
      </c>
    </row>
    <row r="793" customFormat="false" ht="112.5" hidden="false" customHeight="true" outlineLevel="3" collapsed="false">
      <c r="A793" s="77" t="str">
        <f aca="false">CONCATENATE(I793,CHAR(10),"-",K793)</f>
        <v>Осуществление полномочий по организации и осуществлению деятельности по опеке и попечительству в отношении совершеннолетних граждан за счет средств субвенции областного бюджета
-Прочая закупка товаров, работ и услуг для обеспечения государственных (муниципальных) нужд</v>
      </c>
      <c r="B793" s="63" t="s">
        <v>425</v>
      </c>
      <c r="C793" s="64" t="s">
        <v>426</v>
      </c>
      <c r="D793" s="65"/>
      <c r="E793" s="66" t="s">
        <v>28</v>
      </c>
      <c r="F793" s="67" t="s">
        <v>61</v>
      </c>
      <c r="G793" s="68" t="s">
        <v>84</v>
      </c>
      <c r="H793" s="69" t="s">
        <v>431</v>
      </c>
      <c r="I793" s="68" t="s">
        <v>432</v>
      </c>
      <c r="J793" s="69" t="s">
        <v>43</v>
      </c>
      <c r="K793" s="70" t="s">
        <v>44</v>
      </c>
      <c r="L793" s="71"/>
      <c r="M793" s="72" t="n">
        <v>23.2</v>
      </c>
      <c r="N793" s="73" t="n">
        <v>0</v>
      </c>
      <c r="O793" s="74" t="n">
        <f aca="false">N793/M793*100</f>
        <v>0</v>
      </c>
      <c r="P793" s="75" t="n">
        <v>23232</v>
      </c>
      <c r="Q793" s="76" t="n">
        <v>0</v>
      </c>
    </row>
    <row r="794" customFormat="false" ht="18.75" hidden="false" customHeight="true" outlineLevel="2" collapsed="false">
      <c r="A794" s="54" t="str">
        <f aca="false">G794</f>
        <v>Другие общегосударственные вопросы</v>
      </c>
      <c r="B794" s="40" t="s">
        <v>425</v>
      </c>
      <c r="C794" s="41" t="s">
        <v>426</v>
      </c>
      <c r="D794" s="55"/>
      <c r="E794" s="56" t="s">
        <v>28</v>
      </c>
      <c r="F794" s="57" t="s">
        <v>55</v>
      </c>
      <c r="G794" s="45" t="s">
        <v>56</v>
      </c>
      <c r="H794" s="58"/>
      <c r="I794" s="45"/>
      <c r="J794" s="58"/>
      <c r="K794" s="47"/>
      <c r="L794" s="48"/>
      <c r="M794" s="59" t="n">
        <v>43910.2</v>
      </c>
      <c r="N794" s="60" t="n">
        <v>28303.1</v>
      </c>
      <c r="O794" s="61" t="n">
        <f aca="false">N794/M794*100</f>
        <v>64.4567776962984</v>
      </c>
      <c r="P794" s="52" t="n">
        <v>43910231.01</v>
      </c>
      <c r="Q794" s="53" t="n">
        <v>28303094.15</v>
      </c>
    </row>
    <row r="795" customFormat="false" ht="112.5" hidden="false" customHeight="true" outlineLevel="3" collapsed="false">
      <c r="A795" s="62" t="str">
        <f aca="false">CONCATENATE(I795,CHAR(10),"-",K795)</f>
        <v>Расходы на обеспечение деятельности подведомственных учреждений
-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795" s="63" t="s">
        <v>425</v>
      </c>
      <c r="C795" s="64" t="s">
        <v>426</v>
      </c>
      <c r="D795" s="65"/>
      <c r="E795" s="66" t="s">
        <v>28</v>
      </c>
      <c r="F795" s="67" t="s">
        <v>55</v>
      </c>
      <c r="G795" s="68" t="s">
        <v>56</v>
      </c>
      <c r="H795" s="69" t="s">
        <v>433</v>
      </c>
      <c r="I795" s="68" t="s">
        <v>113</v>
      </c>
      <c r="J795" s="69" t="s">
        <v>156</v>
      </c>
      <c r="K795" s="70" t="s">
        <v>157</v>
      </c>
      <c r="L795" s="71"/>
      <c r="M795" s="72" t="n">
        <v>4560.6</v>
      </c>
      <c r="N795" s="73" t="n">
        <v>3447.1</v>
      </c>
      <c r="O795" s="74" t="n">
        <f aca="false">N795/M795*100</f>
        <v>75.5843529360172</v>
      </c>
      <c r="P795" s="75" t="n">
        <v>4560600</v>
      </c>
      <c r="Q795" s="76" t="n">
        <v>3447100</v>
      </c>
    </row>
    <row r="796" customFormat="false" ht="56.25" hidden="false" customHeight="true" outlineLevel="3" collapsed="false">
      <c r="A796" s="62" t="str">
        <f aca="false">CONCATENATE(I796,CHAR(10),"-",K796)</f>
        <v>Резервный фонд администрации городского округа город Бор
-Прочая закупка товаров, работ и услуг для обеспечения государственных (муниципальных) нужд</v>
      </c>
      <c r="B796" s="63" t="s">
        <v>425</v>
      </c>
      <c r="C796" s="64" t="s">
        <v>426</v>
      </c>
      <c r="D796" s="65"/>
      <c r="E796" s="66" t="s">
        <v>28</v>
      </c>
      <c r="F796" s="67" t="s">
        <v>55</v>
      </c>
      <c r="G796" s="68" t="s">
        <v>56</v>
      </c>
      <c r="H796" s="69" t="s">
        <v>51</v>
      </c>
      <c r="I796" s="68" t="s">
        <v>52</v>
      </c>
      <c r="J796" s="69" t="s">
        <v>43</v>
      </c>
      <c r="K796" s="70" t="s">
        <v>44</v>
      </c>
      <c r="L796" s="71"/>
      <c r="M796" s="72" t="n">
        <v>14.9</v>
      </c>
      <c r="N796" s="73" t="n">
        <v>14.9</v>
      </c>
      <c r="O796" s="74" t="n">
        <f aca="false">N796/M796*100</f>
        <v>100</v>
      </c>
      <c r="P796" s="75" t="n">
        <v>14860</v>
      </c>
      <c r="Q796" s="76" t="n">
        <v>14860</v>
      </c>
    </row>
    <row r="797" customFormat="false" ht="37.5" hidden="false" customHeight="true" outlineLevel="3" collapsed="false">
      <c r="A797" s="62" t="str">
        <f aca="false">CONCATENATE(I797,CHAR(10),"-",K797)</f>
        <v>Резервный фонд администрации городского округа город Бор
-Субсидии бюджетным учреждениям на иные цели</v>
      </c>
      <c r="B797" s="63" t="s">
        <v>425</v>
      </c>
      <c r="C797" s="64" t="s">
        <v>426</v>
      </c>
      <c r="D797" s="65"/>
      <c r="E797" s="66" t="s">
        <v>28</v>
      </c>
      <c r="F797" s="67" t="s">
        <v>55</v>
      </c>
      <c r="G797" s="68" t="s">
        <v>56</v>
      </c>
      <c r="H797" s="69" t="s">
        <v>51</v>
      </c>
      <c r="I797" s="68" t="s">
        <v>52</v>
      </c>
      <c r="J797" s="69" t="s">
        <v>165</v>
      </c>
      <c r="K797" s="70" t="s">
        <v>166</v>
      </c>
      <c r="L797" s="71"/>
      <c r="M797" s="72" t="n">
        <v>30</v>
      </c>
      <c r="N797" s="73" t="n">
        <v>30</v>
      </c>
      <c r="O797" s="74" t="n">
        <f aca="false">N797/M797*100</f>
        <v>100</v>
      </c>
      <c r="P797" s="75" t="n">
        <v>30000</v>
      </c>
      <c r="Q797" s="76" t="n">
        <v>30000</v>
      </c>
    </row>
    <row r="798" customFormat="false" ht="56.25" hidden="false" customHeight="true" outlineLevel="3" collapsed="false">
      <c r="A798" s="62" t="str">
        <f aca="false">CONCATENATE(I798,CHAR(10),"-",K798)</f>
        <v>Подготовка и повышение квалификации кадров
-Прочая закупка товаров, работ и услуг для обеспечения государственных (муниципальных) нужд</v>
      </c>
      <c r="B798" s="63" t="s">
        <v>425</v>
      </c>
      <c r="C798" s="64" t="s">
        <v>426</v>
      </c>
      <c r="D798" s="65"/>
      <c r="E798" s="66" t="s">
        <v>28</v>
      </c>
      <c r="F798" s="67" t="s">
        <v>55</v>
      </c>
      <c r="G798" s="68" t="s">
        <v>56</v>
      </c>
      <c r="H798" s="69" t="s">
        <v>434</v>
      </c>
      <c r="I798" s="68" t="s">
        <v>435</v>
      </c>
      <c r="J798" s="69" t="s">
        <v>43</v>
      </c>
      <c r="K798" s="70" t="s">
        <v>44</v>
      </c>
      <c r="L798" s="71"/>
      <c r="M798" s="72" t="n">
        <v>87.6</v>
      </c>
      <c r="N798" s="73" t="n">
        <v>54</v>
      </c>
      <c r="O798" s="74" t="n">
        <f aca="false">N798/M798*100</f>
        <v>61.6438356164384</v>
      </c>
      <c r="P798" s="75" t="n">
        <v>87600</v>
      </c>
      <c r="Q798" s="76" t="n">
        <v>54000</v>
      </c>
    </row>
    <row r="799" customFormat="false" ht="56.25" hidden="false" customHeight="true" outlineLevel="3" collapsed="false">
      <c r="A799" s="62" t="str">
        <f aca="false">CONCATENATE(I799,CHAR(10),"-",K799)</f>
        <v>Расходы, связанные с рассмотрениями обращений граждан
-Закупка товаров, работ, услуг в сфере информационно-коммуникационных технологий</v>
      </c>
      <c r="B799" s="63" t="s">
        <v>425</v>
      </c>
      <c r="C799" s="64" t="s">
        <v>426</v>
      </c>
      <c r="D799" s="65"/>
      <c r="E799" s="66" t="s">
        <v>28</v>
      </c>
      <c r="F799" s="67" t="s">
        <v>55</v>
      </c>
      <c r="G799" s="68" t="s">
        <v>56</v>
      </c>
      <c r="H799" s="69" t="s">
        <v>436</v>
      </c>
      <c r="I799" s="68" t="s">
        <v>437</v>
      </c>
      <c r="J799" s="69" t="s">
        <v>41</v>
      </c>
      <c r="K799" s="70" t="s">
        <v>42</v>
      </c>
      <c r="L799" s="71"/>
      <c r="M799" s="72" t="n">
        <v>69.5</v>
      </c>
      <c r="N799" s="73" t="n">
        <v>69.5</v>
      </c>
      <c r="O799" s="74" t="n">
        <f aca="false">N799/M799*100</f>
        <v>100</v>
      </c>
      <c r="P799" s="75" t="n">
        <v>69488</v>
      </c>
      <c r="Q799" s="76" t="n">
        <v>69488</v>
      </c>
    </row>
    <row r="800" customFormat="false" ht="56.25" hidden="false" customHeight="true" outlineLevel="3" collapsed="false">
      <c r="A800" s="62" t="str">
        <f aca="false">CONCATENATE(I800,CHAR(10),"-",K800)</f>
        <v>Расходы, связанные с рассмотрениями обращений граждан
-Прочая закупка товаров, работ и услуг для обеспечения государственных (муниципальных) нужд</v>
      </c>
      <c r="B800" s="63" t="s">
        <v>425</v>
      </c>
      <c r="C800" s="64" t="s">
        <v>426</v>
      </c>
      <c r="D800" s="65"/>
      <c r="E800" s="66" t="s">
        <v>28</v>
      </c>
      <c r="F800" s="67" t="s">
        <v>55</v>
      </c>
      <c r="G800" s="68" t="s">
        <v>56</v>
      </c>
      <c r="H800" s="69" t="s">
        <v>436</v>
      </c>
      <c r="I800" s="68" t="s">
        <v>437</v>
      </c>
      <c r="J800" s="69" t="s">
        <v>43</v>
      </c>
      <c r="K800" s="70" t="s">
        <v>44</v>
      </c>
      <c r="L800" s="71"/>
      <c r="M800" s="72" t="n">
        <v>238.9</v>
      </c>
      <c r="N800" s="73" t="n">
        <v>232</v>
      </c>
      <c r="O800" s="74" t="n">
        <f aca="false">N800/M800*100</f>
        <v>97.1117622436166</v>
      </c>
      <c r="P800" s="75" t="n">
        <v>238912</v>
      </c>
      <c r="Q800" s="76" t="n">
        <v>231989.89</v>
      </c>
    </row>
    <row r="801" customFormat="false" ht="56.25" hidden="false" customHeight="true" outlineLevel="3" collapsed="false">
      <c r="A801" s="62" t="str">
        <f aca="false">CONCATENATE(I801,CHAR(10),"-",K801)</f>
        <v>Расходы на обеспечение деятельности муниципальных учреждений
-Фонд оплаты труда учреждений</v>
      </c>
      <c r="B801" s="63" t="s">
        <v>425</v>
      </c>
      <c r="C801" s="64" t="s">
        <v>426</v>
      </c>
      <c r="D801" s="65"/>
      <c r="E801" s="66" t="s">
        <v>28</v>
      </c>
      <c r="F801" s="67" t="s">
        <v>55</v>
      </c>
      <c r="G801" s="68" t="s">
        <v>56</v>
      </c>
      <c r="H801" s="69" t="s">
        <v>438</v>
      </c>
      <c r="I801" s="68" t="s">
        <v>89</v>
      </c>
      <c r="J801" s="69" t="s">
        <v>114</v>
      </c>
      <c r="K801" s="70" t="s">
        <v>115</v>
      </c>
      <c r="L801" s="71"/>
      <c r="M801" s="72" t="n">
        <v>5564.7</v>
      </c>
      <c r="N801" s="73" t="n">
        <v>3896.9</v>
      </c>
      <c r="O801" s="74" t="n">
        <f aca="false">N801/M801*100</f>
        <v>70.028932377307</v>
      </c>
      <c r="P801" s="75" t="n">
        <v>5564700</v>
      </c>
      <c r="Q801" s="76" t="n">
        <v>3896900.05</v>
      </c>
    </row>
    <row r="802" customFormat="false" ht="75" hidden="false" customHeight="true" outlineLevel="3" collapsed="false">
      <c r="A802" s="62" t="str">
        <f aca="false">CONCATENATE(I802,CHAR(10),"-",K802)</f>
        <v>Расходы на обеспечение деятельности муниципальных учреждений
-Иные выплаты персоналу учреждений, за исключением фонда оплаты труда</v>
      </c>
      <c r="B802" s="63" t="s">
        <v>425</v>
      </c>
      <c r="C802" s="64" t="s">
        <v>426</v>
      </c>
      <c r="D802" s="65"/>
      <c r="E802" s="66" t="s">
        <v>28</v>
      </c>
      <c r="F802" s="67" t="s">
        <v>55</v>
      </c>
      <c r="G802" s="68" t="s">
        <v>56</v>
      </c>
      <c r="H802" s="69" t="s">
        <v>438</v>
      </c>
      <c r="I802" s="68" t="s">
        <v>89</v>
      </c>
      <c r="J802" s="69" t="s">
        <v>135</v>
      </c>
      <c r="K802" s="70" t="s">
        <v>136</v>
      </c>
      <c r="L802" s="71"/>
      <c r="M802" s="72" t="n">
        <v>11.2</v>
      </c>
      <c r="N802" s="73" t="n">
        <v>0</v>
      </c>
      <c r="O802" s="74" t="n">
        <f aca="false">N802/M802*100</f>
        <v>0</v>
      </c>
      <c r="P802" s="75" t="n">
        <v>11200</v>
      </c>
      <c r="Q802" s="76" t="n">
        <v>0</v>
      </c>
    </row>
    <row r="803" customFormat="false" ht="93.75" hidden="false" customHeight="true" outlineLevel="3" collapsed="false">
      <c r="A803" s="62" t="str">
        <f aca="false">CONCATENATE(I803,CHAR(10),"-",K803)</f>
        <v>Расходы на обеспечение деятельности муниципаль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03" s="63" t="s">
        <v>425</v>
      </c>
      <c r="C803" s="64" t="s">
        <v>426</v>
      </c>
      <c r="D803" s="65"/>
      <c r="E803" s="66" t="s">
        <v>28</v>
      </c>
      <c r="F803" s="67" t="s">
        <v>55</v>
      </c>
      <c r="G803" s="68" t="s">
        <v>56</v>
      </c>
      <c r="H803" s="69" t="s">
        <v>438</v>
      </c>
      <c r="I803" s="68" t="s">
        <v>89</v>
      </c>
      <c r="J803" s="69" t="s">
        <v>116</v>
      </c>
      <c r="K803" s="70" t="s">
        <v>117</v>
      </c>
      <c r="L803" s="71"/>
      <c r="M803" s="72" t="n">
        <v>1680.6</v>
      </c>
      <c r="N803" s="73" t="n">
        <v>1098.8</v>
      </c>
      <c r="O803" s="74" t="n">
        <f aca="false">N803/M803*100</f>
        <v>65.3814114006902</v>
      </c>
      <c r="P803" s="75" t="n">
        <v>1680600</v>
      </c>
      <c r="Q803" s="76" t="n">
        <v>1098761.89</v>
      </c>
    </row>
    <row r="804" customFormat="false" ht="75" hidden="false" customHeight="true" outlineLevel="3" collapsed="false">
      <c r="A804" s="62" t="str">
        <f aca="false">CONCATENATE(I804,CHAR(10),"-",K804)</f>
        <v>Расходы на обеспечение деятельности муниципальных учреждений
-Закупка товаров, работ, услуг в сфере информационно-коммуникационных технологий</v>
      </c>
      <c r="B804" s="63" t="s">
        <v>425</v>
      </c>
      <c r="C804" s="64" t="s">
        <v>426</v>
      </c>
      <c r="D804" s="65"/>
      <c r="E804" s="66" t="s">
        <v>28</v>
      </c>
      <c r="F804" s="67" t="s">
        <v>55</v>
      </c>
      <c r="G804" s="68" t="s">
        <v>56</v>
      </c>
      <c r="H804" s="69" t="s">
        <v>438</v>
      </c>
      <c r="I804" s="68" t="s">
        <v>89</v>
      </c>
      <c r="J804" s="69" t="s">
        <v>41</v>
      </c>
      <c r="K804" s="70" t="s">
        <v>42</v>
      </c>
      <c r="L804" s="71"/>
      <c r="M804" s="72" t="n">
        <v>32.1</v>
      </c>
      <c r="N804" s="73" t="n">
        <v>19.4</v>
      </c>
      <c r="O804" s="74" t="n">
        <f aca="false">N804/M804*100</f>
        <v>60.4361370716511</v>
      </c>
      <c r="P804" s="75" t="n">
        <v>32100</v>
      </c>
      <c r="Q804" s="76" t="n">
        <v>19363.6</v>
      </c>
    </row>
    <row r="805" customFormat="false" ht="75" hidden="false" customHeight="true" outlineLevel="3" collapsed="false">
      <c r="A805" s="62" t="str">
        <f aca="false">CONCATENATE(I805,CHAR(10),"-",K805)</f>
        <v>Расходы на обеспечение деятельности муниципальных учреждений
-Прочая закупка товаров, работ и услуг для обеспечения государственных (муниципальных) нужд</v>
      </c>
      <c r="B805" s="63" t="s">
        <v>425</v>
      </c>
      <c r="C805" s="64" t="s">
        <v>426</v>
      </c>
      <c r="D805" s="65"/>
      <c r="E805" s="66" t="s">
        <v>28</v>
      </c>
      <c r="F805" s="67" t="s">
        <v>55</v>
      </c>
      <c r="G805" s="68" t="s">
        <v>56</v>
      </c>
      <c r="H805" s="69" t="s">
        <v>438</v>
      </c>
      <c r="I805" s="68" t="s">
        <v>89</v>
      </c>
      <c r="J805" s="69" t="s">
        <v>43</v>
      </c>
      <c r="K805" s="70" t="s">
        <v>44</v>
      </c>
      <c r="L805" s="71"/>
      <c r="M805" s="72" t="n">
        <v>9764.9</v>
      </c>
      <c r="N805" s="73" t="n">
        <v>6502.4</v>
      </c>
      <c r="O805" s="74" t="n">
        <f aca="false">N805/M805*100</f>
        <v>66.5895196059356</v>
      </c>
      <c r="P805" s="75" t="n">
        <v>9764908</v>
      </c>
      <c r="Q805" s="76" t="n">
        <v>6502410.23</v>
      </c>
    </row>
    <row r="806" customFormat="false" ht="56.25" hidden="false" customHeight="true" outlineLevel="3" collapsed="false">
      <c r="A806" s="62" t="str">
        <f aca="false">CONCATENATE(I806,CHAR(10),"-",K806)</f>
        <v>Расходы на обеспечение деятельности муниципальных учреждений
-Уплата налога на имущество организаций и земельного налога</v>
      </c>
      <c r="B806" s="63" t="s">
        <v>425</v>
      </c>
      <c r="C806" s="64" t="s">
        <v>426</v>
      </c>
      <c r="D806" s="65"/>
      <c r="E806" s="66" t="s">
        <v>28</v>
      </c>
      <c r="F806" s="67" t="s">
        <v>55</v>
      </c>
      <c r="G806" s="68" t="s">
        <v>56</v>
      </c>
      <c r="H806" s="69" t="s">
        <v>438</v>
      </c>
      <c r="I806" s="68" t="s">
        <v>89</v>
      </c>
      <c r="J806" s="69" t="s">
        <v>118</v>
      </c>
      <c r="K806" s="70" t="s">
        <v>119</v>
      </c>
      <c r="L806" s="71"/>
      <c r="M806" s="72" t="n">
        <v>313</v>
      </c>
      <c r="N806" s="73" t="n">
        <v>223.5</v>
      </c>
      <c r="O806" s="74" t="n">
        <f aca="false">N806/M806*100</f>
        <v>71.405750798722</v>
      </c>
      <c r="P806" s="75" t="n">
        <v>313000</v>
      </c>
      <c r="Q806" s="76" t="n">
        <v>223539</v>
      </c>
    </row>
    <row r="807" customFormat="false" ht="56.25" hidden="false" customHeight="true" outlineLevel="3" collapsed="false">
      <c r="A807" s="62" t="str">
        <f aca="false">CONCATENATE(I807,CHAR(10),"-",K807)</f>
        <v>Расходы на обеспечение деятельности муниципальных учреждений
-Уплата иных платежей</v>
      </c>
      <c r="B807" s="63" t="s">
        <v>425</v>
      </c>
      <c r="C807" s="64" t="s">
        <v>426</v>
      </c>
      <c r="D807" s="65"/>
      <c r="E807" s="66" t="s">
        <v>28</v>
      </c>
      <c r="F807" s="67" t="s">
        <v>55</v>
      </c>
      <c r="G807" s="68" t="s">
        <v>56</v>
      </c>
      <c r="H807" s="69" t="s">
        <v>438</v>
      </c>
      <c r="I807" s="68" t="s">
        <v>89</v>
      </c>
      <c r="J807" s="69" t="s">
        <v>47</v>
      </c>
      <c r="K807" s="70" t="s">
        <v>48</v>
      </c>
      <c r="L807" s="71"/>
      <c r="M807" s="72" t="n">
        <v>18</v>
      </c>
      <c r="N807" s="73" t="n">
        <v>12.7</v>
      </c>
      <c r="O807" s="74" t="n">
        <f aca="false">N807/M807*100</f>
        <v>70.5555555555555</v>
      </c>
      <c r="P807" s="75" t="n">
        <v>18000</v>
      </c>
      <c r="Q807" s="76" t="n">
        <v>12712.01</v>
      </c>
    </row>
    <row r="808" customFormat="false" ht="112.5" hidden="false" customHeight="true" outlineLevel="3" collapsed="false">
      <c r="A808" s="62" t="str">
        <f aca="false">CONCATENATE(I808,CHAR(10),"-",K808)</f>
        <v>Расходы на обеспечение деятельности муниципаль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08" s="63" t="s">
        <v>425</v>
      </c>
      <c r="C808" s="64" t="s">
        <v>426</v>
      </c>
      <c r="D808" s="65"/>
      <c r="E808" s="66" t="s">
        <v>28</v>
      </c>
      <c r="F808" s="67" t="s">
        <v>55</v>
      </c>
      <c r="G808" s="68" t="s">
        <v>56</v>
      </c>
      <c r="H808" s="69" t="s">
        <v>439</v>
      </c>
      <c r="I808" s="68" t="s">
        <v>89</v>
      </c>
      <c r="J808" s="69" t="s">
        <v>243</v>
      </c>
      <c r="K808" s="70" t="s">
        <v>244</v>
      </c>
      <c r="L808" s="71"/>
      <c r="M808" s="72" t="n">
        <v>19092.9</v>
      </c>
      <c r="N808" s="73" t="n">
        <v>10490.6</v>
      </c>
      <c r="O808" s="74" t="n">
        <f aca="false">N808/M808*100</f>
        <v>54.9450319228614</v>
      </c>
      <c r="P808" s="75" t="n">
        <v>19092878.81</v>
      </c>
      <c r="Q808" s="76" t="n">
        <v>10490595</v>
      </c>
    </row>
    <row r="809" customFormat="false" ht="56.25" hidden="false" customHeight="true" outlineLevel="3" collapsed="false">
      <c r="A809" s="62" t="str">
        <f aca="false">CONCATENATE(I809,CHAR(10),"-",K809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809" s="63" t="s">
        <v>425</v>
      </c>
      <c r="C809" s="64" t="s">
        <v>426</v>
      </c>
      <c r="D809" s="65"/>
      <c r="E809" s="66" t="s">
        <v>28</v>
      </c>
      <c r="F809" s="67" t="s">
        <v>55</v>
      </c>
      <c r="G809" s="68" t="s">
        <v>56</v>
      </c>
      <c r="H809" s="69" t="s">
        <v>57</v>
      </c>
      <c r="I809" s="68" t="s">
        <v>58</v>
      </c>
      <c r="J809" s="69" t="s">
        <v>43</v>
      </c>
      <c r="K809" s="70" t="s">
        <v>44</v>
      </c>
      <c r="L809" s="71"/>
      <c r="M809" s="72" t="n">
        <v>1667.7</v>
      </c>
      <c r="N809" s="73" t="n">
        <v>1447.7</v>
      </c>
      <c r="O809" s="74" t="n">
        <f aca="false">N809/M809*100</f>
        <v>86.808178929064</v>
      </c>
      <c r="P809" s="75" t="n">
        <v>1667666.47</v>
      </c>
      <c r="Q809" s="76" t="n">
        <v>1447656.75</v>
      </c>
    </row>
    <row r="810" customFormat="false" ht="131.25" hidden="false" customHeight="true" outlineLevel="3" collapsed="false">
      <c r="A810" s="77" t="str">
        <f aca="false">CONCATENATE(I810,CHAR(10),"-",K810)</f>
        <v>Прочие выплаты по обязательствам городского округа
-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v>
      </c>
      <c r="B810" s="63" t="s">
        <v>425</v>
      </c>
      <c r="C810" s="64" t="s">
        <v>426</v>
      </c>
      <c r="D810" s="65"/>
      <c r="E810" s="66" t="s">
        <v>28</v>
      </c>
      <c r="F810" s="67" t="s">
        <v>55</v>
      </c>
      <c r="G810" s="68" t="s">
        <v>56</v>
      </c>
      <c r="H810" s="69" t="s">
        <v>57</v>
      </c>
      <c r="I810" s="68" t="s">
        <v>58</v>
      </c>
      <c r="J810" s="69" t="s">
        <v>59</v>
      </c>
      <c r="K810" s="78" t="s">
        <v>60</v>
      </c>
      <c r="L810" s="79"/>
      <c r="M810" s="72" t="n">
        <v>332.7</v>
      </c>
      <c r="N810" s="73" t="n">
        <v>332.7</v>
      </c>
      <c r="O810" s="74" t="n">
        <f aca="false">N810/M810*100</f>
        <v>100</v>
      </c>
      <c r="P810" s="75" t="n">
        <v>332726.73</v>
      </c>
      <c r="Q810" s="76" t="n">
        <v>332726.73</v>
      </c>
    </row>
    <row r="811" customFormat="false" ht="37.5" hidden="false" customHeight="true" outlineLevel="3" collapsed="false">
      <c r="A811" s="62" t="str">
        <f aca="false">CONCATENATE(I811,CHAR(10),"-",K811)</f>
        <v>Прочие выплаты по обязательствам городского округа
-Уплата иных платежей</v>
      </c>
      <c r="B811" s="63" t="s">
        <v>425</v>
      </c>
      <c r="C811" s="64" t="s">
        <v>426</v>
      </c>
      <c r="D811" s="65"/>
      <c r="E811" s="66" t="s">
        <v>28</v>
      </c>
      <c r="F811" s="67" t="s">
        <v>55</v>
      </c>
      <c r="G811" s="68" t="s">
        <v>56</v>
      </c>
      <c r="H811" s="69" t="s">
        <v>57</v>
      </c>
      <c r="I811" s="68" t="s">
        <v>58</v>
      </c>
      <c r="J811" s="69" t="s">
        <v>47</v>
      </c>
      <c r="K811" s="70" t="s">
        <v>48</v>
      </c>
      <c r="L811" s="71"/>
      <c r="M811" s="72" t="n">
        <v>431</v>
      </c>
      <c r="N811" s="73" t="n">
        <v>431</v>
      </c>
      <c r="O811" s="74" t="n">
        <f aca="false">N811/M811*100</f>
        <v>100</v>
      </c>
      <c r="P811" s="75" t="n">
        <v>430991</v>
      </c>
      <c r="Q811" s="76" t="n">
        <v>430991</v>
      </c>
    </row>
    <row r="812" customFormat="false" ht="37.5" hidden="false" customHeight="true" outlineLevel="1" collapsed="false">
      <c r="A812" s="54" t="str">
        <f aca="false">G812</f>
        <v>НАЦИОНАЛЬНАЯ БЕЗОПАСНОСТЬ И ПРАВООХРАНИТЕЛЬНАЯ ДЕЯТЕЛЬНОСТЬ</v>
      </c>
      <c r="B812" s="40" t="s">
        <v>425</v>
      </c>
      <c r="C812" s="41" t="s">
        <v>426</v>
      </c>
      <c r="D812" s="55"/>
      <c r="E812" s="56" t="s">
        <v>68</v>
      </c>
      <c r="F812" s="57" t="s">
        <v>29</v>
      </c>
      <c r="G812" s="45" t="s">
        <v>86</v>
      </c>
      <c r="H812" s="58"/>
      <c r="I812" s="45"/>
      <c r="J812" s="58"/>
      <c r="K812" s="47"/>
      <c r="L812" s="48"/>
      <c r="M812" s="59" t="n">
        <v>11185.3</v>
      </c>
      <c r="N812" s="60" t="n">
        <v>7173.9</v>
      </c>
      <c r="O812" s="61" t="n">
        <f aca="false">N812/M812*100</f>
        <v>64.1368581978132</v>
      </c>
      <c r="P812" s="52" t="n">
        <v>11185327.53</v>
      </c>
      <c r="Q812" s="53" t="n">
        <v>7173866.27</v>
      </c>
    </row>
    <row r="813" customFormat="false" ht="56.25" hidden="false" customHeight="true" outlineLevel="2" collapsed="false">
      <c r="A813" s="54" t="str">
        <f aca="false">G813</f>
        <v>Защита населения и территории от чрезвычайных ситуаций природного и техногенного характера, гражданская оборона</v>
      </c>
      <c r="B813" s="40" t="s">
        <v>425</v>
      </c>
      <c r="C813" s="41" t="s">
        <v>426</v>
      </c>
      <c r="D813" s="55"/>
      <c r="E813" s="56" t="s">
        <v>68</v>
      </c>
      <c r="F813" s="57" t="s">
        <v>92</v>
      </c>
      <c r="G813" s="45" t="s">
        <v>440</v>
      </c>
      <c r="H813" s="58"/>
      <c r="I813" s="45"/>
      <c r="J813" s="58"/>
      <c r="K813" s="47"/>
      <c r="L813" s="48"/>
      <c r="M813" s="59" t="n">
        <v>11082.7</v>
      </c>
      <c r="N813" s="60" t="n">
        <v>7110.7</v>
      </c>
      <c r="O813" s="61" t="n">
        <f aca="false">N813/M813*100</f>
        <v>64.1603580354968</v>
      </c>
      <c r="P813" s="52" t="n">
        <v>11082727.53</v>
      </c>
      <c r="Q813" s="53" t="n">
        <v>7110736.27</v>
      </c>
    </row>
    <row r="814" customFormat="false" ht="93.75" hidden="false" customHeight="true" outlineLevel="3" collapsed="false">
      <c r="A814" s="62" t="str">
        <f aca="false">CONCATENATE(I814,CHAR(10),"-",K814)</f>
        <v>Целевой финансовый резерв для предупреждения и ликвидации последствий чрезвычайных ситуаций и стихийных бедствий природного и техногенного характера
-Прочая закупка товаров, работ и услуг для обеспечения государственных (муниципальных) нужд</v>
      </c>
      <c r="B814" s="63" t="s">
        <v>425</v>
      </c>
      <c r="C814" s="64" t="s">
        <v>426</v>
      </c>
      <c r="D814" s="65"/>
      <c r="E814" s="66" t="s">
        <v>68</v>
      </c>
      <c r="F814" s="67" t="s">
        <v>92</v>
      </c>
      <c r="G814" s="68" t="s">
        <v>440</v>
      </c>
      <c r="H814" s="69" t="s">
        <v>441</v>
      </c>
      <c r="I814" s="68" t="s">
        <v>442</v>
      </c>
      <c r="J814" s="69" t="s">
        <v>43</v>
      </c>
      <c r="K814" s="70" t="s">
        <v>44</v>
      </c>
      <c r="L814" s="71"/>
      <c r="M814" s="72" t="n">
        <v>42.8</v>
      </c>
      <c r="N814" s="73" t="n">
        <v>0</v>
      </c>
      <c r="O814" s="74" t="n">
        <f aca="false">N814/M814*100</f>
        <v>0</v>
      </c>
      <c r="P814" s="75" t="n">
        <v>42800</v>
      </c>
      <c r="Q814" s="76" t="n">
        <v>0</v>
      </c>
    </row>
    <row r="815" customFormat="false" ht="75" hidden="false" customHeight="true" outlineLevel="3" collapsed="false">
      <c r="A815" s="62" t="str">
        <f aca="false">CONCATENATE(I815,CHAR(10),"-",K815)</f>
        <v>Мероприятия, направленные на защиту населения и территорий от чрезвычайных ситуаций
-Закупка товаров, работ, услуг в сфере информационно-коммуникационных технологий</v>
      </c>
      <c r="B815" s="63" t="s">
        <v>425</v>
      </c>
      <c r="C815" s="64" t="s">
        <v>426</v>
      </c>
      <c r="D815" s="65"/>
      <c r="E815" s="66" t="s">
        <v>68</v>
      </c>
      <c r="F815" s="67" t="s">
        <v>92</v>
      </c>
      <c r="G815" s="68" t="s">
        <v>440</v>
      </c>
      <c r="H815" s="69" t="s">
        <v>443</v>
      </c>
      <c r="I815" s="68" t="s">
        <v>444</v>
      </c>
      <c r="J815" s="69" t="s">
        <v>41</v>
      </c>
      <c r="K815" s="70" t="s">
        <v>42</v>
      </c>
      <c r="L815" s="71"/>
      <c r="M815" s="72" t="n">
        <v>6</v>
      </c>
      <c r="N815" s="73" t="n">
        <v>6</v>
      </c>
      <c r="O815" s="74" t="n">
        <f aca="false">N815/M815*100</f>
        <v>100</v>
      </c>
      <c r="P815" s="75" t="n">
        <v>6000</v>
      </c>
      <c r="Q815" s="76" t="n">
        <v>6000</v>
      </c>
    </row>
    <row r="816" customFormat="false" ht="75" hidden="false" customHeight="true" outlineLevel="3" collapsed="false">
      <c r="A816" s="62" t="str">
        <f aca="false">CONCATENATE(I816,CHAR(10),"-",K816)</f>
        <v>Мероприятия, направленные на защиту населения и территорий от чрезвычайных ситуаций
-Прочая закупка товаров, работ и услуг для обеспечения государственных (муниципальных) нужд</v>
      </c>
      <c r="B816" s="63" t="s">
        <v>425</v>
      </c>
      <c r="C816" s="64" t="s">
        <v>426</v>
      </c>
      <c r="D816" s="65"/>
      <c r="E816" s="66" t="s">
        <v>68</v>
      </c>
      <c r="F816" s="67" t="s">
        <v>92</v>
      </c>
      <c r="G816" s="68" t="s">
        <v>440</v>
      </c>
      <c r="H816" s="69" t="s">
        <v>443</v>
      </c>
      <c r="I816" s="68" t="s">
        <v>444</v>
      </c>
      <c r="J816" s="69" t="s">
        <v>43</v>
      </c>
      <c r="K816" s="70" t="s">
        <v>44</v>
      </c>
      <c r="L816" s="71"/>
      <c r="M816" s="72" t="n">
        <v>155.4</v>
      </c>
      <c r="N816" s="73" t="n">
        <v>119.8</v>
      </c>
      <c r="O816" s="74" t="n">
        <f aca="false">N816/M816*100</f>
        <v>77.0913770913771</v>
      </c>
      <c r="P816" s="75" t="n">
        <v>155427.53</v>
      </c>
      <c r="Q816" s="76" t="n">
        <v>119800</v>
      </c>
    </row>
    <row r="817" customFormat="false" ht="93.75" hidden="false" customHeight="true" outlineLevel="3" collapsed="false">
      <c r="A817" s="62" t="str">
        <f aca="false">CONCATENATE(I817,CHAR(10),"-",K817)</f>
        <v>Мероприятия направленные на создание и развитие системы обеспечения вызова экстренных оперативных служб по единому номеру «112»
-Прочая закупка товаров, работ и услуг для обеспечения государственных (муниципальных) нужд</v>
      </c>
      <c r="B817" s="63" t="s">
        <v>425</v>
      </c>
      <c r="C817" s="64" t="s">
        <v>426</v>
      </c>
      <c r="D817" s="65"/>
      <c r="E817" s="66" t="s">
        <v>68</v>
      </c>
      <c r="F817" s="67" t="s">
        <v>92</v>
      </c>
      <c r="G817" s="68" t="s">
        <v>440</v>
      </c>
      <c r="H817" s="69" t="s">
        <v>445</v>
      </c>
      <c r="I817" s="68" t="s">
        <v>446</v>
      </c>
      <c r="J817" s="69" t="s">
        <v>43</v>
      </c>
      <c r="K817" s="70" t="s">
        <v>44</v>
      </c>
      <c r="L817" s="71"/>
      <c r="M817" s="72" t="n">
        <v>325.7</v>
      </c>
      <c r="N817" s="73" t="n">
        <v>55.9</v>
      </c>
      <c r="O817" s="74" t="n">
        <f aca="false">N817/M817*100</f>
        <v>17.1630334663801</v>
      </c>
      <c r="P817" s="75" t="n">
        <v>325700</v>
      </c>
      <c r="Q817" s="76" t="n">
        <v>55904</v>
      </c>
    </row>
    <row r="818" customFormat="false" ht="75" hidden="false" customHeight="true" outlineLevel="3" collapsed="false">
      <c r="A818" s="62" t="str">
        <f aca="false">CONCATENATE(I818,CHAR(10),"-",K818)</f>
        <v>Выплата заработной платы (с начислениями) работникам единых дежурно-диспетчерских служб городского округа город Бор
-Фонд оплаты труда учреждений</v>
      </c>
      <c r="B818" s="63" t="s">
        <v>425</v>
      </c>
      <c r="C818" s="64" t="s">
        <v>426</v>
      </c>
      <c r="D818" s="65"/>
      <c r="E818" s="66" t="s">
        <v>68</v>
      </c>
      <c r="F818" s="67" t="s">
        <v>92</v>
      </c>
      <c r="G818" s="68" t="s">
        <v>440</v>
      </c>
      <c r="H818" s="69" t="s">
        <v>447</v>
      </c>
      <c r="I818" s="68" t="s">
        <v>448</v>
      </c>
      <c r="J818" s="69" t="s">
        <v>114</v>
      </c>
      <c r="K818" s="70" t="s">
        <v>115</v>
      </c>
      <c r="L818" s="71"/>
      <c r="M818" s="72" t="n">
        <v>524.2</v>
      </c>
      <c r="N818" s="73" t="n">
        <v>212.8</v>
      </c>
      <c r="O818" s="74" t="n">
        <f aca="false">N818/M818*100</f>
        <v>40.5951926745517</v>
      </c>
      <c r="P818" s="75" t="n">
        <v>524238.71</v>
      </c>
      <c r="Q818" s="76" t="n">
        <v>212771.18</v>
      </c>
    </row>
    <row r="819" customFormat="false" ht="112.5" hidden="false" customHeight="true" outlineLevel="3" collapsed="false">
      <c r="A819" s="62" t="str">
        <f aca="false">CONCATENATE(I819,CHAR(10),"-",K819)</f>
        <v>Выплата заработной платы (с начислениями) работникам единых дежурно-диспетчерских служб городского округа город Бор
-Взносы по обязательному социальному страхованию на выплаты по оплате труда работников и иные выплаты работникам учреждений</v>
      </c>
      <c r="B819" s="63" t="s">
        <v>425</v>
      </c>
      <c r="C819" s="64" t="s">
        <v>426</v>
      </c>
      <c r="D819" s="65"/>
      <c r="E819" s="66" t="s">
        <v>68</v>
      </c>
      <c r="F819" s="67" t="s">
        <v>92</v>
      </c>
      <c r="G819" s="68" t="s">
        <v>440</v>
      </c>
      <c r="H819" s="69" t="s">
        <v>447</v>
      </c>
      <c r="I819" s="68" t="s">
        <v>448</v>
      </c>
      <c r="J819" s="69" t="s">
        <v>116</v>
      </c>
      <c r="K819" s="70" t="s">
        <v>117</v>
      </c>
      <c r="L819" s="71"/>
      <c r="M819" s="72" t="n">
        <v>158.4</v>
      </c>
      <c r="N819" s="73" t="n">
        <v>52.8</v>
      </c>
      <c r="O819" s="74" t="n">
        <f aca="false">N819/M819*100</f>
        <v>33.3333333333333</v>
      </c>
      <c r="P819" s="75" t="n">
        <v>158361.29</v>
      </c>
      <c r="Q819" s="76" t="n">
        <v>52778.49</v>
      </c>
    </row>
    <row r="820" customFormat="false" ht="56.25" hidden="false" customHeight="true" outlineLevel="3" collapsed="false">
      <c r="A820" s="62" t="str">
        <f aca="false">CONCATENATE(I820,CHAR(10),"-",K820)</f>
        <v>Расходы на обеспечение функций подведомственных учреждений
-Фонд оплаты труда учреждений</v>
      </c>
      <c r="B820" s="63" t="s">
        <v>425</v>
      </c>
      <c r="C820" s="64" t="s">
        <v>426</v>
      </c>
      <c r="D820" s="65"/>
      <c r="E820" s="66" t="s">
        <v>68</v>
      </c>
      <c r="F820" s="67" t="s">
        <v>92</v>
      </c>
      <c r="G820" s="68" t="s">
        <v>440</v>
      </c>
      <c r="H820" s="69" t="s">
        <v>449</v>
      </c>
      <c r="I820" s="68" t="s">
        <v>450</v>
      </c>
      <c r="J820" s="69" t="s">
        <v>114</v>
      </c>
      <c r="K820" s="70" t="s">
        <v>115</v>
      </c>
      <c r="L820" s="71"/>
      <c r="M820" s="72" t="n">
        <v>6642.7</v>
      </c>
      <c r="N820" s="73" t="n">
        <v>4530.4</v>
      </c>
      <c r="O820" s="74" t="n">
        <f aca="false">N820/M820*100</f>
        <v>68.2011832537974</v>
      </c>
      <c r="P820" s="75" t="n">
        <v>6642692.32</v>
      </c>
      <c r="Q820" s="76" t="n">
        <v>4530382.08</v>
      </c>
    </row>
    <row r="821" customFormat="false" ht="93.75" hidden="false" customHeight="true" outlineLevel="3" collapsed="false">
      <c r="A821" s="62" t="str">
        <f aca="false">CONCATENATE(I821,CHAR(10),"-",K821)</f>
        <v>Расходы на обеспечение функций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21" s="63" t="s">
        <v>425</v>
      </c>
      <c r="C821" s="64" t="s">
        <v>426</v>
      </c>
      <c r="D821" s="65"/>
      <c r="E821" s="66" t="s">
        <v>68</v>
      </c>
      <c r="F821" s="67" t="s">
        <v>92</v>
      </c>
      <c r="G821" s="68" t="s">
        <v>440</v>
      </c>
      <c r="H821" s="69" t="s">
        <v>449</v>
      </c>
      <c r="I821" s="68" t="s">
        <v>450</v>
      </c>
      <c r="J821" s="69" t="s">
        <v>116</v>
      </c>
      <c r="K821" s="70" t="s">
        <v>117</v>
      </c>
      <c r="L821" s="71"/>
      <c r="M821" s="72" t="n">
        <v>2006.1</v>
      </c>
      <c r="N821" s="73" t="n">
        <v>1294.6</v>
      </c>
      <c r="O821" s="74" t="n">
        <f aca="false">N821/M821*100</f>
        <v>64.5331738198495</v>
      </c>
      <c r="P821" s="75" t="n">
        <v>2006107.68</v>
      </c>
      <c r="Q821" s="76" t="n">
        <v>1294594.97</v>
      </c>
    </row>
    <row r="822" customFormat="false" ht="75" hidden="false" customHeight="true" outlineLevel="3" collapsed="false">
      <c r="A822" s="62" t="str">
        <f aca="false">CONCATENATE(I822,CHAR(10),"-",K822)</f>
        <v>Расходы на обеспечение функций подведомственных учреждений
-Закупка товаров, работ, услуг в сфере информационно-коммуникационных технологий</v>
      </c>
      <c r="B822" s="63" t="s">
        <v>425</v>
      </c>
      <c r="C822" s="64" t="s">
        <v>426</v>
      </c>
      <c r="D822" s="65"/>
      <c r="E822" s="66" t="s">
        <v>68</v>
      </c>
      <c r="F822" s="67" t="s">
        <v>92</v>
      </c>
      <c r="G822" s="68" t="s">
        <v>440</v>
      </c>
      <c r="H822" s="69" t="s">
        <v>449</v>
      </c>
      <c r="I822" s="68" t="s">
        <v>450</v>
      </c>
      <c r="J822" s="69" t="s">
        <v>41</v>
      </c>
      <c r="K822" s="70" t="s">
        <v>42</v>
      </c>
      <c r="L822" s="71"/>
      <c r="M822" s="72" t="n">
        <v>534.5</v>
      </c>
      <c r="N822" s="73" t="n">
        <v>343.8</v>
      </c>
      <c r="O822" s="74" t="n">
        <f aca="false">N822/M822*100</f>
        <v>64.3217960710945</v>
      </c>
      <c r="P822" s="75" t="n">
        <v>534500</v>
      </c>
      <c r="Q822" s="76" t="n">
        <v>343811.22</v>
      </c>
    </row>
    <row r="823" customFormat="false" ht="75" hidden="false" customHeight="true" outlineLevel="3" collapsed="false">
      <c r="A823" s="62" t="str">
        <f aca="false">CONCATENATE(I823,CHAR(10),"-",K823)</f>
        <v>Расходы на обеспечение функций подведомственных учреждений
-Прочая закупка товаров, работ и услуг для обеспечения государственных (муниципальных) нужд</v>
      </c>
      <c r="B823" s="63" t="s">
        <v>425</v>
      </c>
      <c r="C823" s="64" t="s">
        <v>426</v>
      </c>
      <c r="D823" s="65"/>
      <c r="E823" s="66" t="s">
        <v>68</v>
      </c>
      <c r="F823" s="67" t="s">
        <v>92</v>
      </c>
      <c r="G823" s="68" t="s">
        <v>440</v>
      </c>
      <c r="H823" s="69" t="s">
        <v>449</v>
      </c>
      <c r="I823" s="68" t="s">
        <v>450</v>
      </c>
      <c r="J823" s="69" t="s">
        <v>43</v>
      </c>
      <c r="K823" s="70" t="s">
        <v>44</v>
      </c>
      <c r="L823" s="71"/>
      <c r="M823" s="72" t="n">
        <v>618.1</v>
      </c>
      <c r="N823" s="73" t="n">
        <v>443.5</v>
      </c>
      <c r="O823" s="74" t="n">
        <f aca="false">N823/M823*100</f>
        <v>71.7521436660735</v>
      </c>
      <c r="P823" s="75" t="n">
        <v>618066.37</v>
      </c>
      <c r="Q823" s="76" t="n">
        <v>443518.7</v>
      </c>
    </row>
    <row r="824" customFormat="false" ht="56.25" hidden="false" customHeight="true" outlineLevel="3" collapsed="false">
      <c r="A824" s="62" t="str">
        <f aca="false">CONCATENATE(I824,CHAR(10),"-",K824)</f>
        <v>Расходы на обеспечение функций подведомственных учреждений
-Уплата налога на имущество организаций и земельного налога</v>
      </c>
      <c r="B824" s="63" t="s">
        <v>425</v>
      </c>
      <c r="C824" s="64" t="s">
        <v>426</v>
      </c>
      <c r="D824" s="65"/>
      <c r="E824" s="66" t="s">
        <v>68</v>
      </c>
      <c r="F824" s="67" t="s">
        <v>92</v>
      </c>
      <c r="G824" s="68" t="s">
        <v>440</v>
      </c>
      <c r="H824" s="69" t="s">
        <v>449</v>
      </c>
      <c r="I824" s="68" t="s">
        <v>450</v>
      </c>
      <c r="J824" s="69" t="s">
        <v>118</v>
      </c>
      <c r="K824" s="70" t="s">
        <v>119</v>
      </c>
      <c r="L824" s="71"/>
      <c r="M824" s="72" t="n">
        <v>58.9</v>
      </c>
      <c r="N824" s="73" t="n">
        <v>49</v>
      </c>
      <c r="O824" s="74" t="n">
        <f aca="false">N824/M824*100</f>
        <v>83.1918505942275</v>
      </c>
      <c r="P824" s="75" t="n">
        <v>58888.43</v>
      </c>
      <c r="Q824" s="76" t="n">
        <v>49046.43</v>
      </c>
    </row>
    <row r="825" customFormat="false" ht="56.25" hidden="false" customHeight="true" outlineLevel="3" collapsed="false">
      <c r="A825" s="62" t="str">
        <f aca="false">CONCATENATE(I825,CHAR(10),"-",K825)</f>
        <v>Расходы на обеспечение функций подведомственных учреждений
-Уплата прочих налогов, сборов</v>
      </c>
      <c r="B825" s="63" t="s">
        <v>425</v>
      </c>
      <c r="C825" s="64" t="s">
        <v>426</v>
      </c>
      <c r="D825" s="65"/>
      <c r="E825" s="66" t="s">
        <v>68</v>
      </c>
      <c r="F825" s="67" t="s">
        <v>92</v>
      </c>
      <c r="G825" s="68" t="s">
        <v>440</v>
      </c>
      <c r="H825" s="69" t="s">
        <v>449</v>
      </c>
      <c r="I825" s="68" t="s">
        <v>450</v>
      </c>
      <c r="J825" s="69" t="s">
        <v>45</v>
      </c>
      <c r="K825" s="70" t="s">
        <v>46</v>
      </c>
      <c r="L825" s="71"/>
      <c r="M825" s="72" t="n">
        <v>1.4</v>
      </c>
      <c r="N825" s="73" t="n">
        <v>0</v>
      </c>
      <c r="O825" s="74" t="n">
        <f aca="false">N825/M825*100</f>
        <v>0</v>
      </c>
      <c r="P825" s="75" t="n">
        <v>1444.28</v>
      </c>
      <c r="Q825" s="76" t="n">
        <v>0</v>
      </c>
    </row>
    <row r="826" customFormat="false" ht="56.25" hidden="false" customHeight="true" outlineLevel="3" collapsed="false">
      <c r="A826" s="62" t="str">
        <f aca="false">CONCATENATE(I826,CHAR(10),"-",K826)</f>
        <v>Расходы на обеспечение функций подведомственных учреждений
-Уплата иных платежей</v>
      </c>
      <c r="B826" s="63" t="s">
        <v>425</v>
      </c>
      <c r="C826" s="64" t="s">
        <v>426</v>
      </c>
      <c r="D826" s="65"/>
      <c r="E826" s="66" t="s">
        <v>68</v>
      </c>
      <c r="F826" s="67" t="s">
        <v>92</v>
      </c>
      <c r="G826" s="68" t="s">
        <v>440</v>
      </c>
      <c r="H826" s="69" t="s">
        <v>449</v>
      </c>
      <c r="I826" s="68" t="s">
        <v>450</v>
      </c>
      <c r="J826" s="69" t="s">
        <v>47</v>
      </c>
      <c r="K826" s="70" t="s">
        <v>48</v>
      </c>
      <c r="L826" s="71"/>
      <c r="M826" s="72" t="n">
        <v>8.5</v>
      </c>
      <c r="N826" s="73" t="n">
        <v>2.1</v>
      </c>
      <c r="O826" s="74" t="n">
        <f aca="false">N826/M826*100</f>
        <v>24.7058823529412</v>
      </c>
      <c r="P826" s="75" t="n">
        <v>8500.92</v>
      </c>
      <c r="Q826" s="76" t="n">
        <v>2129.2</v>
      </c>
    </row>
    <row r="827" customFormat="false" ht="18.75" hidden="false" customHeight="true" outlineLevel="2" collapsed="false">
      <c r="A827" s="54" t="str">
        <f aca="false">G827</f>
        <v>Обеспечение пожарной безопасности</v>
      </c>
      <c r="B827" s="40" t="s">
        <v>425</v>
      </c>
      <c r="C827" s="41" t="s">
        <v>426</v>
      </c>
      <c r="D827" s="55"/>
      <c r="E827" s="56" t="s">
        <v>68</v>
      </c>
      <c r="F827" s="57" t="s">
        <v>63</v>
      </c>
      <c r="G827" s="45" t="s">
        <v>87</v>
      </c>
      <c r="H827" s="58"/>
      <c r="I827" s="45"/>
      <c r="J827" s="58"/>
      <c r="K827" s="47"/>
      <c r="L827" s="48"/>
      <c r="M827" s="59" t="n">
        <v>102.6</v>
      </c>
      <c r="N827" s="60" t="n">
        <v>63.1</v>
      </c>
      <c r="O827" s="61" t="n">
        <f aca="false">N827/M827*100</f>
        <v>61.5009746588694</v>
      </c>
      <c r="P827" s="52" t="n">
        <v>102600</v>
      </c>
      <c r="Q827" s="53" t="n">
        <v>63130</v>
      </c>
    </row>
    <row r="828" customFormat="false" ht="56.25" hidden="false" customHeight="true" outlineLevel="3" collapsed="false">
      <c r="A828" s="62" t="str">
        <f aca="false">CONCATENATE(I828,CHAR(10),"-",K828)</f>
        <v>Противопожарные мероприятия
-Прочая закупка товаров, работ и услуг для обеспечения государственных (муниципальных) нужд</v>
      </c>
      <c r="B828" s="63" t="s">
        <v>425</v>
      </c>
      <c r="C828" s="64" t="s">
        <v>426</v>
      </c>
      <c r="D828" s="65"/>
      <c r="E828" s="66" t="s">
        <v>68</v>
      </c>
      <c r="F828" s="67" t="s">
        <v>63</v>
      </c>
      <c r="G828" s="68" t="s">
        <v>87</v>
      </c>
      <c r="H828" s="69" t="s">
        <v>90</v>
      </c>
      <c r="I828" s="68" t="s">
        <v>91</v>
      </c>
      <c r="J828" s="69" t="s">
        <v>43</v>
      </c>
      <c r="K828" s="70" t="s">
        <v>44</v>
      </c>
      <c r="L828" s="71"/>
      <c r="M828" s="72" t="n">
        <v>102.6</v>
      </c>
      <c r="N828" s="73" t="n">
        <v>63.1</v>
      </c>
      <c r="O828" s="74" t="n">
        <f aca="false">N828/M828*100</f>
        <v>61.5009746588694</v>
      </c>
      <c r="P828" s="75" t="n">
        <v>102600</v>
      </c>
      <c r="Q828" s="76" t="n">
        <v>63130</v>
      </c>
    </row>
    <row r="829" customFormat="false" ht="18.75" hidden="false" customHeight="true" outlineLevel="1" collapsed="false">
      <c r="A829" s="54" t="str">
        <f aca="false">G829</f>
        <v>НАЦИОНАЛЬНАЯ ЭКОНОМИКА</v>
      </c>
      <c r="B829" s="40" t="s">
        <v>425</v>
      </c>
      <c r="C829" s="41" t="s">
        <v>426</v>
      </c>
      <c r="D829" s="55"/>
      <c r="E829" s="56" t="s">
        <v>61</v>
      </c>
      <c r="F829" s="57" t="s">
        <v>29</v>
      </c>
      <c r="G829" s="45" t="s">
        <v>62</v>
      </c>
      <c r="H829" s="58"/>
      <c r="I829" s="45"/>
      <c r="J829" s="58"/>
      <c r="K829" s="47"/>
      <c r="L829" s="48"/>
      <c r="M829" s="59" t="n">
        <v>117176.5</v>
      </c>
      <c r="N829" s="60" t="n">
        <v>89712.3</v>
      </c>
      <c r="O829" s="61" t="n">
        <f aca="false">N829/M829*100</f>
        <v>76.5616825899391</v>
      </c>
      <c r="P829" s="52" t="n">
        <v>117176493.62</v>
      </c>
      <c r="Q829" s="53" t="n">
        <v>89712255.91</v>
      </c>
    </row>
    <row r="830" customFormat="false" ht="18.75" hidden="false" customHeight="true" outlineLevel="2" collapsed="false">
      <c r="A830" s="54" t="str">
        <f aca="false">G830</f>
        <v>Общеэкономические вопросы</v>
      </c>
      <c r="B830" s="40" t="s">
        <v>425</v>
      </c>
      <c r="C830" s="41" t="s">
        <v>426</v>
      </c>
      <c r="D830" s="55"/>
      <c r="E830" s="56" t="s">
        <v>61</v>
      </c>
      <c r="F830" s="57" t="s">
        <v>28</v>
      </c>
      <c r="G830" s="45" t="s">
        <v>169</v>
      </c>
      <c r="H830" s="58"/>
      <c r="I830" s="45"/>
      <c r="J830" s="58"/>
      <c r="K830" s="47"/>
      <c r="L830" s="48"/>
      <c r="M830" s="59" t="n">
        <v>95.2</v>
      </c>
      <c r="N830" s="60" t="n">
        <v>33.7</v>
      </c>
      <c r="O830" s="61" t="n">
        <f aca="false">N830/M830*100</f>
        <v>35.3991596638656</v>
      </c>
      <c r="P830" s="52" t="n">
        <v>95200</v>
      </c>
      <c r="Q830" s="53" t="n">
        <v>33746.76</v>
      </c>
    </row>
    <row r="831" customFormat="false" ht="37.5" hidden="false" customHeight="true" outlineLevel="3" collapsed="false">
      <c r="A831" s="62" t="str">
        <f aca="false">CONCATENATE(I831,CHAR(10),"-",K831)</f>
        <v>Мероприятия по содействию занятости населения
-Специальные расходы</v>
      </c>
      <c r="B831" s="63" t="s">
        <v>425</v>
      </c>
      <c r="C831" s="64" t="s">
        <v>426</v>
      </c>
      <c r="D831" s="65"/>
      <c r="E831" s="66" t="s">
        <v>61</v>
      </c>
      <c r="F831" s="67" t="s">
        <v>28</v>
      </c>
      <c r="G831" s="68" t="s">
        <v>169</v>
      </c>
      <c r="H831" s="69" t="s">
        <v>332</v>
      </c>
      <c r="I831" s="68" t="s">
        <v>333</v>
      </c>
      <c r="J831" s="69" t="s">
        <v>334</v>
      </c>
      <c r="K831" s="70" t="s">
        <v>335</v>
      </c>
      <c r="L831" s="71"/>
      <c r="M831" s="72" t="n">
        <v>95.2</v>
      </c>
      <c r="N831" s="73" t="n">
        <v>33.7</v>
      </c>
      <c r="O831" s="74" t="n">
        <f aca="false">N831/M831*100</f>
        <v>35.3991596638656</v>
      </c>
      <c r="P831" s="75" t="n">
        <v>95200</v>
      </c>
      <c r="Q831" s="76" t="n">
        <v>33746.76</v>
      </c>
    </row>
    <row r="832" customFormat="false" ht="18.75" hidden="false" customHeight="true" outlineLevel="2" collapsed="false">
      <c r="A832" s="54" t="str">
        <f aca="false">G832</f>
        <v>Дорожное хозяйство (дорожные фонды)</v>
      </c>
      <c r="B832" s="40" t="s">
        <v>425</v>
      </c>
      <c r="C832" s="41" t="s">
        <v>426</v>
      </c>
      <c r="D832" s="55"/>
      <c r="E832" s="56" t="s">
        <v>61</v>
      </c>
      <c r="F832" s="57" t="s">
        <v>92</v>
      </c>
      <c r="G832" s="45" t="s">
        <v>93</v>
      </c>
      <c r="H832" s="58"/>
      <c r="I832" s="45"/>
      <c r="J832" s="58"/>
      <c r="K832" s="47"/>
      <c r="L832" s="48"/>
      <c r="M832" s="59" t="n">
        <v>41817.7</v>
      </c>
      <c r="N832" s="60" t="n">
        <v>25387.6</v>
      </c>
      <c r="O832" s="61" t="n">
        <f aca="false">N832/M832*100</f>
        <v>60.7101777477001</v>
      </c>
      <c r="P832" s="52" t="n">
        <v>41817720.24</v>
      </c>
      <c r="Q832" s="53" t="n">
        <v>25387626.86</v>
      </c>
    </row>
    <row r="833" customFormat="false" ht="75" hidden="false" customHeight="true" outlineLevel="3" collapsed="false">
      <c r="A833" s="62" t="str">
        <f aca="false">CONCATENATE(I833,CHAR(10),"-",K833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833" s="63" t="s">
        <v>425</v>
      </c>
      <c r="C833" s="64" t="s">
        <v>426</v>
      </c>
      <c r="D833" s="65"/>
      <c r="E833" s="66" t="s">
        <v>61</v>
      </c>
      <c r="F833" s="67" t="s">
        <v>92</v>
      </c>
      <c r="G833" s="68" t="s">
        <v>93</v>
      </c>
      <c r="H833" s="69" t="s">
        <v>451</v>
      </c>
      <c r="I833" s="68" t="s">
        <v>452</v>
      </c>
      <c r="J833" s="69" t="s">
        <v>453</v>
      </c>
      <c r="K833" s="70" t="s">
        <v>454</v>
      </c>
      <c r="L833" s="71"/>
      <c r="M833" s="72" t="n">
        <v>8026.7</v>
      </c>
      <c r="N833" s="73" t="n">
        <v>6207.1</v>
      </c>
      <c r="O833" s="74" t="n">
        <f aca="false">N833/M833*100</f>
        <v>77.330658925835</v>
      </c>
      <c r="P833" s="75" t="n">
        <v>8026720.24</v>
      </c>
      <c r="Q833" s="76" t="n">
        <v>6207089.86</v>
      </c>
    </row>
    <row r="834" customFormat="false" ht="112.5" hidden="false" customHeight="true" outlineLevel="3" collapsed="false">
      <c r="A834" s="77" t="str">
        <f aca="false">CONCATENATE(I834,CHAR(10),"-",K834)</f>
        <v>Проектирование и строительство (реконструкция) автомобильных дорог общего пользования местного значения муниципальных образований Нижегородской области , в т.ч. строительство объектов скоростного внеуличного транспорта
-Бюджетные инвестиции в объекты капитального строительства государственной (муниципальной) собственности</v>
      </c>
      <c r="B834" s="63" t="s">
        <v>425</v>
      </c>
      <c r="C834" s="64" t="s">
        <v>426</v>
      </c>
      <c r="D834" s="65"/>
      <c r="E834" s="66" t="s">
        <v>61</v>
      </c>
      <c r="F834" s="67" t="s">
        <v>92</v>
      </c>
      <c r="G834" s="68" t="s">
        <v>93</v>
      </c>
      <c r="H834" s="69" t="s">
        <v>455</v>
      </c>
      <c r="I834" s="68" t="s">
        <v>456</v>
      </c>
      <c r="J834" s="69" t="s">
        <v>453</v>
      </c>
      <c r="K834" s="70" t="s">
        <v>454</v>
      </c>
      <c r="L834" s="71"/>
      <c r="M834" s="72" t="n">
        <v>33791</v>
      </c>
      <c r="N834" s="73" t="n">
        <v>19180.5</v>
      </c>
      <c r="O834" s="74" t="n">
        <f aca="false">N834/M834*100</f>
        <v>56.7621556035631</v>
      </c>
      <c r="P834" s="75" t="n">
        <v>33791000</v>
      </c>
      <c r="Q834" s="76" t="n">
        <v>19180537</v>
      </c>
    </row>
    <row r="835" customFormat="false" ht="18.75" hidden="false" customHeight="true" outlineLevel="2" collapsed="false">
      <c r="A835" s="54" t="str">
        <f aca="false">G835</f>
        <v>Другие вопросы в области национальной экономики</v>
      </c>
      <c r="B835" s="40" t="s">
        <v>425</v>
      </c>
      <c r="C835" s="41" t="s">
        <v>426</v>
      </c>
      <c r="D835" s="55"/>
      <c r="E835" s="56" t="s">
        <v>61</v>
      </c>
      <c r="F835" s="57" t="s">
        <v>234</v>
      </c>
      <c r="G835" s="45" t="s">
        <v>235</v>
      </c>
      <c r="H835" s="58"/>
      <c r="I835" s="45"/>
      <c r="J835" s="58"/>
      <c r="K835" s="47"/>
      <c r="L835" s="48"/>
      <c r="M835" s="59" t="n">
        <v>75263.6</v>
      </c>
      <c r="N835" s="60" t="n">
        <v>64290.9</v>
      </c>
      <c r="O835" s="61" t="n">
        <f aca="false">N835/M835*100</f>
        <v>85.4209737509234</v>
      </c>
      <c r="P835" s="52" t="n">
        <v>75263573.38</v>
      </c>
      <c r="Q835" s="53" t="n">
        <v>64290882.29</v>
      </c>
    </row>
    <row r="836" customFormat="false" ht="93.75" hidden="false" customHeight="true" outlineLevel="3" collapsed="false">
      <c r="A836" s="62" t="str">
        <f aca="false">CONCATENATE(I836,CHAR(10),"-",K836)</f>
        <v>Расходы на содержание , ремонт, техническое обслуживание объектов капитального строительства, введенных в эксплуатацию до момента передачи в муниципальную казну
-Прочая закупка товаров, работ и услуг для обеспечения государственных (муниципальных) нужд</v>
      </c>
      <c r="B836" s="63" t="s">
        <v>425</v>
      </c>
      <c r="C836" s="64" t="s">
        <v>426</v>
      </c>
      <c r="D836" s="65"/>
      <c r="E836" s="66" t="s">
        <v>61</v>
      </c>
      <c r="F836" s="67" t="s">
        <v>234</v>
      </c>
      <c r="G836" s="68" t="s">
        <v>235</v>
      </c>
      <c r="H836" s="69" t="s">
        <v>457</v>
      </c>
      <c r="I836" s="68" t="s">
        <v>458</v>
      </c>
      <c r="J836" s="69" t="s">
        <v>43</v>
      </c>
      <c r="K836" s="70" t="s">
        <v>44</v>
      </c>
      <c r="L836" s="71"/>
      <c r="M836" s="72" t="n">
        <v>2429.5</v>
      </c>
      <c r="N836" s="73" t="n">
        <v>2046.9</v>
      </c>
      <c r="O836" s="74" t="n">
        <f aca="false">N836/M836*100</f>
        <v>84.2519036838856</v>
      </c>
      <c r="P836" s="75" t="n">
        <v>2429473.38</v>
      </c>
      <c r="Q836" s="76" t="n">
        <v>2046851.89</v>
      </c>
    </row>
    <row r="837" customFormat="false" ht="75" hidden="false" customHeight="true" outlineLevel="3" collapsed="false">
      <c r="A837" s="62" t="str">
        <f aca="false">CONCATENATE(I837,CHAR(10),"-",K837)</f>
        <v>Расходы на строительство, реконструкцию, проектно-изыскательские работы по отрасли "Национальная экономика"
-Бюджетные инвестиции в объекты капитального строительства государственной (муниципальной) собственности</v>
      </c>
      <c r="B837" s="63" t="s">
        <v>425</v>
      </c>
      <c r="C837" s="64" t="s">
        <v>426</v>
      </c>
      <c r="D837" s="65"/>
      <c r="E837" s="66" t="s">
        <v>61</v>
      </c>
      <c r="F837" s="67" t="s">
        <v>234</v>
      </c>
      <c r="G837" s="68" t="s">
        <v>235</v>
      </c>
      <c r="H837" s="69" t="s">
        <v>451</v>
      </c>
      <c r="I837" s="68" t="s">
        <v>452</v>
      </c>
      <c r="J837" s="69" t="s">
        <v>453</v>
      </c>
      <c r="K837" s="70" t="s">
        <v>454</v>
      </c>
      <c r="L837" s="71"/>
      <c r="M837" s="72" t="n">
        <v>145</v>
      </c>
      <c r="N837" s="73" t="n">
        <v>145</v>
      </c>
      <c r="O837" s="74" t="n">
        <f aca="false">N837/M837*100</f>
        <v>100</v>
      </c>
      <c r="P837" s="75" t="n">
        <v>145000</v>
      </c>
      <c r="Q837" s="76" t="n">
        <v>144986.73</v>
      </c>
    </row>
    <row r="838" customFormat="false" ht="93.75" hidden="false" customHeight="true" outlineLevel="3" collapsed="false">
      <c r="A838" s="62" t="str">
        <f aca="false">CONCATENATE(I838,CHAR(10),"-",K838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38" s="63" t="s">
        <v>425</v>
      </c>
      <c r="C838" s="64" t="s">
        <v>426</v>
      </c>
      <c r="D838" s="65"/>
      <c r="E838" s="66" t="s">
        <v>61</v>
      </c>
      <c r="F838" s="67" t="s">
        <v>234</v>
      </c>
      <c r="G838" s="68" t="s">
        <v>235</v>
      </c>
      <c r="H838" s="69" t="s">
        <v>459</v>
      </c>
      <c r="I838" s="68" t="s">
        <v>460</v>
      </c>
      <c r="J838" s="69" t="s">
        <v>453</v>
      </c>
      <c r="K838" s="70" t="s">
        <v>454</v>
      </c>
      <c r="L838" s="71"/>
      <c r="M838" s="72" t="n">
        <v>51774</v>
      </c>
      <c r="N838" s="73" t="n">
        <v>48223.6</v>
      </c>
      <c r="O838" s="74" t="n">
        <f aca="false">N838/M838*100</f>
        <v>93.1425039595164</v>
      </c>
      <c r="P838" s="75" t="n">
        <v>51774000</v>
      </c>
      <c r="Q838" s="76" t="n">
        <v>48223632.13</v>
      </c>
    </row>
    <row r="839" customFormat="false" ht="56.25" hidden="false" customHeight="true" outlineLevel="3" collapsed="false">
      <c r="A839" s="62" t="str">
        <f aca="false">CONCATENATE(I839,CHAR(10),"-",K839)</f>
        <v>Расходы на обеспечение деятельности подведомственных учреждений
-Фонд оплаты труда учреждений</v>
      </c>
      <c r="B839" s="63" t="s">
        <v>425</v>
      </c>
      <c r="C839" s="64" t="s">
        <v>426</v>
      </c>
      <c r="D839" s="65"/>
      <c r="E839" s="66" t="s">
        <v>61</v>
      </c>
      <c r="F839" s="67" t="s">
        <v>234</v>
      </c>
      <c r="G839" s="68" t="s">
        <v>235</v>
      </c>
      <c r="H839" s="69" t="s">
        <v>461</v>
      </c>
      <c r="I839" s="68" t="s">
        <v>113</v>
      </c>
      <c r="J839" s="69" t="s">
        <v>114</v>
      </c>
      <c r="K839" s="70" t="s">
        <v>115</v>
      </c>
      <c r="L839" s="71"/>
      <c r="M839" s="72" t="n">
        <v>7156.5</v>
      </c>
      <c r="N839" s="73" t="n">
        <v>4990.8</v>
      </c>
      <c r="O839" s="74" t="n">
        <f aca="false">N839/M839*100</f>
        <v>69.7380004191993</v>
      </c>
      <c r="P839" s="75" t="n">
        <v>7156500</v>
      </c>
      <c r="Q839" s="76" t="n">
        <v>4990838.64</v>
      </c>
    </row>
    <row r="840" customFormat="false" ht="75" hidden="false" customHeight="true" outlineLevel="3" collapsed="false">
      <c r="A840" s="62" t="str">
        <f aca="false">CONCATENATE(I840,CHAR(10),"-",K840)</f>
        <v>Расходы на обеспечение деятельности подведомственных учреждений
-Иные выплаты персоналу учреждений, за исключением фонда оплаты труда</v>
      </c>
      <c r="B840" s="63" t="s">
        <v>425</v>
      </c>
      <c r="C840" s="64" t="s">
        <v>426</v>
      </c>
      <c r="D840" s="65"/>
      <c r="E840" s="66" t="s">
        <v>61</v>
      </c>
      <c r="F840" s="67" t="s">
        <v>234</v>
      </c>
      <c r="G840" s="68" t="s">
        <v>235</v>
      </c>
      <c r="H840" s="69" t="s">
        <v>461</v>
      </c>
      <c r="I840" s="68" t="s">
        <v>113</v>
      </c>
      <c r="J840" s="69" t="s">
        <v>135</v>
      </c>
      <c r="K840" s="70" t="s">
        <v>136</v>
      </c>
      <c r="L840" s="71"/>
      <c r="M840" s="72" t="n">
        <v>4.5</v>
      </c>
      <c r="N840" s="73" t="n">
        <v>0</v>
      </c>
      <c r="O840" s="74" t="n">
        <f aca="false">N840/M840*100</f>
        <v>0</v>
      </c>
      <c r="P840" s="75" t="n">
        <v>4500</v>
      </c>
      <c r="Q840" s="76" t="n">
        <v>0</v>
      </c>
    </row>
    <row r="841" customFormat="false" ht="93.75" hidden="false" customHeight="true" outlineLevel="3" collapsed="false">
      <c r="A841" s="62" t="str">
        <f aca="false">CONCATENATE(I841,CHAR(10),"-",K841)</f>
        <v>Расходы на обеспечение деятельности подведомственных учреждений
-Взносы по обязательному социальному страхованию на выплаты по оплате труда работников и иные выплаты работникам учреждений</v>
      </c>
      <c r="B841" s="63" t="s">
        <v>425</v>
      </c>
      <c r="C841" s="64" t="s">
        <v>426</v>
      </c>
      <c r="D841" s="65"/>
      <c r="E841" s="66" t="s">
        <v>61</v>
      </c>
      <c r="F841" s="67" t="s">
        <v>234</v>
      </c>
      <c r="G841" s="68" t="s">
        <v>235</v>
      </c>
      <c r="H841" s="69" t="s">
        <v>461</v>
      </c>
      <c r="I841" s="68" t="s">
        <v>113</v>
      </c>
      <c r="J841" s="69" t="s">
        <v>116</v>
      </c>
      <c r="K841" s="70" t="s">
        <v>117</v>
      </c>
      <c r="L841" s="71"/>
      <c r="M841" s="72" t="n">
        <v>2161.3</v>
      </c>
      <c r="N841" s="73" t="n">
        <v>1417.4</v>
      </c>
      <c r="O841" s="74" t="n">
        <f aca="false">N841/M841*100</f>
        <v>65.5809003840281</v>
      </c>
      <c r="P841" s="75" t="n">
        <v>2161300</v>
      </c>
      <c r="Q841" s="76" t="n">
        <v>1417361.7</v>
      </c>
    </row>
    <row r="842" customFormat="false" ht="75" hidden="false" customHeight="true" outlineLevel="3" collapsed="false">
      <c r="A842" s="62" t="str">
        <f aca="false">CONCATENATE(I842,CHAR(10),"-",K842)</f>
        <v>Расходы на обеспечение деятельности подведомственных учреждений
-Закупка товаров, работ, услуг в сфере информационно-коммуникационных технологий</v>
      </c>
      <c r="B842" s="63" t="s">
        <v>425</v>
      </c>
      <c r="C842" s="64" t="s">
        <v>426</v>
      </c>
      <c r="D842" s="65"/>
      <c r="E842" s="66" t="s">
        <v>61</v>
      </c>
      <c r="F842" s="67" t="s">
        <v>234</v>
      </c>
      <c r="G842" s="68" t="s">
        <v>235</v>
      </c>
      <c r="H842" s="69" t="s">
        <v>461</v>
      </c>
      <c r="I842" s="68" t="s">
        <v>113</v>
      </c>
      <c r="J842" s="69" t="s">
        <v>41</v>
      </c>
      <c r="K842" s="70" t="s">
        <v>42</v>
      </c>
      <c r="L842" s="71"/>
      <c r="M842" s="72" t="n">
        <v>169.7</v>
      </c>
      <c r="N842" s="73" t="n">
        <v>91</v>
      </c>
      <c r="O842" s="74" t="n">
        <f aca="false">N842/M842*100</f>
        <v>53.6240424278138</v>
      </c>
      <c r="P842" s="75" t="n">
        <v>169700</v>
      </c>
      <c r="Q842" s="76" t="n">
        <v>90989.77</v>
      </c>
    </row>
    <row r="843" customFormat="false" ht="75" hidden="false" customHeight="true" outlineLevel="3" collapsed="false">
      <c r="A843" s="62" t="str">
        <f aca="false">CONCATENATE(I843,CHAR(10),"-",K843)</f>
        <v>Расходы на обеспечение деятельности подведомственных учреждений
-Прочая закупка товаров, работ и услуг для обеспечения государственных (муниципальных) нужд</v>
      </c>
      <c r="B843" s="63" t="s">
        <v>425</v>
      </c>
      <c r="C843" s="64" t="s">
        <v>426</v>
      </c>
      <c r="D843" s="65"/>
      <c r="E843" s="66" t="s">
        <v>61</v>
      </c>
      <c r="F843" s="67" t="s">
        <v>234</v>
      </c>
      <c r="G843" s="68" t="s">
        <v>235</v>
      </c>
      <c r="H843" s="69" t="s">
        <v>461</v>
      </c>
      <c r="I843" s="68" t="s">
        <v>113</v>
      </c>
      <c r="J843" s="69" t="s">
        <v>43</v>
      </c>
      <c r="K843" s="70" t="s">
        <v>44</v>
      </c>
      <c r="L843" s="71"/>
      <c r="M843" s="72" t="n">
        <v>773</v>
      </c>
      <c r="N843" s="73" t="n">
        <v>442</v>
      </c>
      <c r="O843" s="74" t="n">
        <f aca="false">N843/M843*100</f>
        <v>57.1798188874515</v>
      </c>
      <c r="P843" s="75" t="n">
        <v>773000</v>
      </c>
      <c r="Q843" s="76" t="n">
        <v>441970.9</v>
      </c>
    </row>
    <row r="844" customFormat="false" ht="56.25" hidden="false" customHeight="true" outlineLevel="3" collapsed="false">
      <c r="A844" s="62" t="str">
        <f aca="false">CONCATENATE(I844,CHAR(10),"-",K844)</f>
        <v>Расходы на обеспечение деятельности подведомственных учреждений
-Уплата налога на имущество организаций и земельного налога</v>
      </c>
      <c r="B844" s="63" t="s">
        <v>425</v>
      </c>
      <c r="C844" s="64" t="s">
        <v>426</v>
      </c>
      <c r="D844" s="65"/>
      <c r="E844" s="66" t="s">
        <v>61</v>
      </c>
      <c r="F844" s="67" t="s">
        <v>234</v>
      </c>
      <c r="G844" s="68" t="s">
        <v>235</v>
      </c>
      <c r="H844" s="69" t="s">
        <v>461</v>
      </c>
      <c r="I844" s="68" t="s">
        <v>113</v>
      </c>
      <c r="J844" s="69" t="s">
        <v>118</v>
      </c>
      <c r="K844" s="70" t="s">
        <v>119</v>
      </c>
      <c r="L844" s="71"/>
      <c r="M844" s="72" t="n">
        <v>1060.1</v>
      </c>
      <c r="N844" s="73" t="n">
        <v>800.1</v>
      </c>
      <c r="O844" s="74" t="n">
        <f aca="false">N844/M844*100</f>
        <v>75.4740118856712</v>
      </c>
      <c r="P844" s="75" t="n">
        <v>1060072</v>
      </c>
      <c r="Q844" s="76" t="n">
        <v>800072</v>
      </c>
    </row>
    <row r="845" customFormat="false" ht="56.25" hidden="false" customHeight="true" outlineLevel="3" collapsed="false">
      <c r="A845" s="62" t="str">
        <f aca="false">CONCATENATE(I845,CHAR(10),"-",K845)</f>
        <v>Расходы на обеспечение деятельности подведомственных учреждений
-Уплата прочих налогов, сборов</v>
      </c>
      <c r="B845" s="63" t="s">
        <v>425</v>
      </c>
      <c r="C845" s="64" t="s">
        <v>426</v>
      </c>
      <c r="D845" s="65"/>
      <c r="E845" s="66" t="s">
        <v>61</v>
      </c>
      <c r="F845" s="67" t="s">
        <v>234</v>
      </c>
      <c r="G845" s="68" t="s">
        <v>235</v>
      </c>
      <c r="H845" s="69" t="s">
        <v>461</v>
      </c>
      <c r="I845" s="68" t="s">
        <v>113</v>
      </c>
      <c r="J845" s="69" t="s">
        <v>45</v>
      </c>
      <c r="K845" s="70" t="s">
        <v>46</v>
      </c>
      <c r="L845" s="71"/>
      <c r="M845" s="72" t="n">
        <v>218.5</v>
      </c>
      <c r="N845" s="73" t="n">
        <v>218.5</v>
      </c>
      <c r="O845" s="74" t="n">
        <f aca="false">N845/M845*100</f>
        <v>100</v>
      </c>
      <c r="P845" s="75" t="n">
        <v>218469</v>
      </c>
      <c r="Q845" s="76" t="n">
        <v>218469</v>
      </c>
    </row>
    <row r="846" customFormat="false" ht="56.25" hidden="false" customHeight="true" outlineLevel="3" collapsed="false">
      <c r="A846" s="62" t="str">
        <f aca="false">CONCATENATE(I846,CHAR(10),"-",K846)</f>
        <v>Расходы на обеспечение деятельности подведомственных учреждений
-Уплата иных платежей</v>
      </c>
      <c r="B846" s="63" t="s">
        <v>425</v>
      </c>
      <c r="C846" s="64" t="s">
        <v>426</v>
      </c>
      <c r="D846" s="65"/>
      <c r="E846" s="66" t="s">
        <v>61</v>
      </c>
      <c r="F846" s="67" t="s">
        <v>234</v>
      </c>
      <c r="G846" s="68" t="s">
        <v>235</v>
      </c>
      <c r="H846" s="69" t="s">
        <v>461</v>
      </c>
      <c r="I846" s="68" t="s">
        <v>113</v>
      </c>
      <c r="J846" s="69" t="s">
        <v>47</v>
      </c>
      <c r="K846" s="70" t="s">
        <v>48</v>
      </c>
      <c r="L846" s="71"/>
      <c r="M846" s="72" t="n">
        <v>63.8</v>
      </c>
      <c r="N846" s="73" t="n">
        <v>39.7</v>
      </c>
      <c r="O846" s="74" t="n">
        <f aca="false">N846/M846*100</f>
        <v>62.2257053291536</v>
      </c>
      <c r="P846" s="75" t="n">
        <v>63759</v>
      </c>
      <c r="Q846" s="76" t="n">
        <v>39743.53</v>
      </c>
    </row>
    <row r="847" customFormat="false" ht="112.5" hidden="false" customHeight="true" outlineLevel="3" collapsed="false">
      <c r="A847" s="62" t="str">
        <f aca="false">CONCATENATE(I847,CHAR(10),"-",K847)</f>
        <v>Расходы на обеспечение деятельности подведомственных учреждений
-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847" s="63" t="s">
        <v>425</v>
      </c>
      <c r="C847" s="64" t="s">
        <v>426</v>
      </c>
      <c r="D847" s="65"/>
      <c r="E847" s="66" t="s">
        <v>61</v>
      </c>
      <c r="F847" s="67" t="s">
        <v>234</v>
      </c>
      <c r="G847" s="68" t="s">
        <v>235</v>
      </c>
      <c r="H847" s="69" t="s">
        <v>462</v>
      </c>
      <c r="I847" s="68" t="s">
        <v>113</v>
      </c>
      <c r="J847" s="69" t="s">
        <v>243</v>
      </c>
      <c r="K847" s="70" t="s">
        <v>244</v>
      </c>
      <c r="L847" s="71"/>
      <c r="M847" s="72" t="n">
        <v>8302.8</v>
      </c>
      <c r="N847" s="73" t="n">
        <v>5386.9</v>
      </c>
      <c r="O847" s="74" t="n">
        <f aca="false">N847/M847*100</f>
        <v>64.8805222334634</v>
      </c>
      <c r="P847" s="75" t="n">
        <v>8302800</v>
      </c>
      <c r="Q847" s="76" t="n">
        <v>5386916</v>
      </c>
    </row>
    <row r="848" customFormat="false" ht="56.25" hidden="false" customHeight="true" outlineLevel="3" collapsed="false">
      <c r="A848" s="62" t="str">
        <f aca="false">CONCATENATE(I848,CHAR(10),"-",K848)</f>
        <v>Расходы на обеспечение деятельности подведомственных учреждений
-Субсидии автономным учреждениям на иные цели</v>
      </c>
      <c r="B848" s="63" t="s">
        <v>425</v>
      </c>
      <c r="C848" s="64" t="s">
        <v>426</v>
      </c>
      <c r="D848" s="65"/>
      <c r="E848" s="66" t="s">
        <v>61</v>
      </c>
      <c r="F848" s="67" t="s">
        <v>234</v>
      </c>
      <c r="G848" s="68" t="s">
        <v>235</v>
      </c>
      <c r="H848" s="69" t="s">
        <v>463</v>
      </c>
      <c r="I848" s="68" t="s">
        <v>113</v>
      </c>
      <c r="J848" s="69" t="s">
        <v>232</v>
      </c>
      <c r="K848" s="70" t="s">
        <v>233</v>
      </c>
      <c r="L848" s="71"/>
      <c r="M848" s="72" t="n">
        <v>380</v>
      </c>
      <c r="N848" s="73" t="n">
        <v>0</v>
      </c>
      <c r="O848" s="74" t="n">
        <f aca="false">N848/M848*100</f>
        <v>0</v>
      </c>
      <c r="P848" s="75" t="n">
        <v>380000</v>
      </c>
      <c r="Q848" s="76" t="n">
        <v>0</v>
      </c>
    </row>
    <row r="849" customFormat="false" ht="56.25" hidden="false" customHeight="true" outlineLevel="3" collapsed="false">
      <c r="A849" s="62" t="str">
        <f aca="false">CONCATENATE(I849,CHAR(10),"-",K849)</f>
        <v>Расходы на обеспечение деятельности подведомственных учреждений
-Субсидии автономным учреждениям на иные цели</v>
      </c>
      <c r="B849" s="63" t="s">
        <v>425</v>
      </c>
      <c r="C849" s="64" t="s">
        <v>426</v>
      </c>
      <c r="D849" s="65"/>
      <c r="E849" s="66" t="s">
        <v>61</v>
      </c>
      <c r="F849" s="67" t="s">
        <v>234</v>
      </c>
      <c r="G849" s="68" t="s">
        <v>235</v>
      </c>
      <c r="H849" s="69" t="s">
        <v>464</v>
      </c>
      <c r="I849" s="68" t="s">
        <v>113</v>
      </c>
      <c r="J849" s="69" t="s">
        <v>232</v>
      </c>
      <c r="K849" s="70" t="s">
        <v>233</v>
      </c>
      <c r="L849" s="71"/>
      <c r="M849" s="72" t="n">
        <v>500</v>
      </c>
      <c r="N849" s="73" t="n">
        <v>459.1</v>
      </c>
      <c r="O849" s="74" t="n">
        <f aca="false">N849/M849*100</f>
        <v>91.82</v>
      </c>
      <c r="P849" s="75" t="n">
        <v>500000</v>
      </c>
      <c r="Q849" s="76" t="n">
        <v>459050</v>
      </c>
    </row>
    <row r="850" customFormat="false" ht="56.25" hidden="false" customHeight="true" outlineLevel="3" collapsed="false">
      <c r="A850" s="62" t="str">
        <f aca="false">CONCATENATE(I850,CHAR(10),"-",K850)</f>
        <v>Прочие выплаты по обязательствам городского округа
-Прочая закупка товаров, работ и услуг для обеспечения государственных (муниципальных) нужд</v>
      </c>
      <c r="B850" s="63" t="s">
        <v>425</v>
      </c>
      <c r="C850" s="64" t="s">
        <v>426</v>
      </c>
      <c r="D850" s="65"/>
      <c r="E850" s="66" t="s">
        <v>61</v>
      </c>
      <c r="F850" s="67" t="s">
        <v>234</v>
      </c>
      <c r="G850" s="68" t="s">
        <v>235</v>
      </c>
      <c r="H850" s="69" t="s">
        <v>57</v>
      </c>
      <c r="I850" s="68" t="s">
        <v>58</v>
      </c>
      <c r="J850" s="69" t="s">
        <v>43</v>
      </c>
      <c r="K850" s="70" t="s">
        <v>44</v>
      </c>
      <c r="L850" s="71"/>
      <c r="M850" s="72" t="n">
        <v>95</v>
      </c>
      <c r="N850" s="73" t="n">
        <v>0</v>
      </c>
      <c r="O850" s="74" t="n">
        <f aca="false">N850/M850*100</f>
        <v>0</v>
      </c>
      <c r="P850" s="75" t="n">
        <v>95000</v>
      </c>
      <c r="Q850" s="76" t="n">
        <v>0</v>
      </c>
    </row>
    <row r="851" customFormat="false" ht="56.25" hidden="false" customHeight="true" outlineLevel="3" collapsed="false">
      <c r="A851" s="62" t="str">
        <f aca="false">CONCATENATE(I851,CHAR(10),"-",K851)</f>
        <v>Расходы за счет средств из фонда поддержки территорий Правительства Нижегородской области
-Субсидии автономным учреждениям на иные цели</v>
      </c>
      <c r="B851" s="63" t="s">
        <v>425</v>
      </c>
      <c r="C851" s="64" t="s">
        <v>426</v>
      </c>
      <c r="D851" s="65"/>
      <c r="E851" s="66" t="s">
        <v>61</v>
      </c>
      <c r="F851" s="67" t="s">
        <v>234</v>
      </c>
      <c r="G851" s="68" t="s">
        <v>235</v>
      </c>
      <c r="H851" s="69" t="s">
        <v>109</v>
      </c>
      <c r="I851" s="68" t="s">
        <v>110</v>
      </c>
      <c r="J851" s="69" t="s">
        <v>232</v>
      </c>
      <c r="K851" s="70" t="s">
        <v>233</v>
      </c>
      <c r="L851" s="71"/>
      <c r="M851" s="72" t="n">
        <v>30</v>
      </c>
      <c r="N851" s="73" t="n">
        <v>30</v>
      </c>
      <c r="O851" s="74" t="n">
        <f aca="false">N851/M851*100</f>
        <v>100</v>
      </c>
      <c r="P851" s="75" t="n">
        <v>30000</v>
      </c>
      <c r="Q851" s="76" t="n">
        <v>30000</v>
      </c>
    </row>
    <row r="852" customFormat="false" ht="18.75" hidden="false" customHeight="true" outlineLevel="1" collapsed="false">
      <c r="A852" s="54" t="str">
        <f aca="false">G852</f>
        <v>ЖИЛИЩНО-КОММУНАЛЬНОЕ ХОЗЯЙСТВО</v>
      </c>
      <c r="B852" s="40" t="s">
        <v>425</v>
      </c>
      <c r="C852" s="41" t="s">
        <v>426</v>
      </c>
      <c r="D852" s="55"/>
      <c r="E852" s="56" t="s">
        <v>100</v>
      </c>
      <c r="F852" s="57" t="s">
        <v>29</v>
      </c>
      <c r="G852" s="45" t="s">
        <v>101</v>
      </c>
      <c r="H852" s="58"/>
      <c r="I852" s="45"/>
      <c r="J852" s="58"/>
      <c r="K852" s="47"/>
      <c r="L852" s="48"/>
      <c r="M852" s="59" t="n">
        <v>27413.9</v>
      </c>
      <c r="N852" s="60" t="n">
        <v>20031.9</v>
      </c>
      <c r="O852" s="61" t="n">
        <f aca="false">N852/M852*100</f>
        <v>73.0720546875855</v>
      </c>
      <c r="P852" s="52" t="n">
        <v>27413886.9</v>
      </c>
      <c r="Q852" s="53" t="n">
        <v>20031919.05</v>
      </c>
    </row>
    <row r="853" customFormat="false" ht="18.75" hidden="false" customHeight="true" outlineLevel="2" collapsed="false">
      <c r="A853" s="54" t="str">
        <f aca="false">G853</f>
        <v>Жилищное хозяйство</v>
      </c>
      <c r="B853" s="40" t="s">
        <v>425</v>
      </c>
      <c r="C853" s="41" t="s">
        <v>426</v>
      </c>
      <c r="D853" s="55"/>
      <c r="E853" s="56" t="s">
        <v>100</v>
      </c>
      <c r="F853" s="57" t="s">
        <v>28</v>
      </c>
      <c r="G853" s="45" t="s">
        <v>180</v>
      </c>
      <c r="H853" s="58"/>
      <c r="I853" s="45"/>
      <c r="J853" s="58"/>
      <c r="K853" s="47"/>
      <c r="L853" s="48"/>
      <c r="M853" s="59" t="n">
        <v>4394.1</v>
      </c>
      <c r="N853" s="60" t="n">
        <v>2510.9</v>
      </c>
      <c r="O853" s="61" t="n">
        <f aca="false">N853/M853*100</f>
        <v>57.1425320315878</v>
      </c>
      <c r="P853" s="52" t="n">
        <v>4394054.6</v>
      </c>
      <c r="Q853" s="53" t="n">
        <v>2510917.96</v>
      </c>
    </row>
    <row r="854" customFormat="false" ht="93.75" hidden="false" customHeight="true" outlineLevel="3" collapsed="false">
      <c r="A854" s="62" t="str">
        <f aca="false">CONCATENATE(I854,CHAR(10),"-",K854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54" s="63" t="s">
        <v>425</v>
      </c>
      <c r="C854" s="64" t="s">
        <v>426</v>
      </c>
      <c r="D854" s="65"/>
      <c r="E854" s="66" t="s">
        <v>100</v>
      </c>
      <c r="F854" s="67" t="s">
        <v>28</v>
      </c>
      <c r="G854" s="68" t="s">
        <v>180</v>
      </c>
      <c r="H854" s="69" t="s">
        <v>465</v>
      </c>
      <c r="I854" s="68" t="s">
        <v>466</v>
      </c>
      <c r="J854" s="69" t="s">
        <v>453</v>
      </c>
      <c r="K854" s="70" t="s">
        <v>454</v>
      </c>
      <c r="L854" s="71"/>
      <c r="M854" s="72" t="n">
        <v>4394.1</v>
      </c>
      <c r="N854" s="73" t="n">
        <v>2510.9</v>
      </c>
      <c r="O854" s="74" t="n">
        <f aca="false">N854/M854*100</f>
        <v>57.1425320315878</v>
      </c>
      <c r="P854" s="75" t="n">
        <v>4394054.6</v>
      </c>
      <c r="Q854" s="76" t="n">
        <v>2510917.96</v>
      </c>
    </row>
    <row r="855" customFormat="false" ht="18.75" hidden="false" customHeight="true" outlineLevel="2" collapsed="false">
      <c r="A855" s="54" t="str">
        <f aca="false">G855</f>
        <v>Коммунальное хозяйство</v>
      </c>
      <c r="B855" s="40" t="s">
        <v>425</v>
      </c>
      <c r="C855" s="41" t="s">
        <v>426</v>
      </c>
      <c r="D855" s="55"/>
      <c r="E855" s="56" t="s">
        <v>100</v>
      </c>
      <c r="F855" s="57" t="s">
        <v>199</v>
      </c>
      <c r="G855" s="45" t="s">
        <v>200</v>
      </c>
      <c r="H855" s="58"/>
      <c r="I855" s="45"/>
      <c r="J855" s="58"/>
      <c r="K855" s="47"/>
      <c r="L855" s="48"/>
      <c r="M855" s="59" t="n">
        <v>17962.3</v>
      </c>
      <c r="N855" s="60" t="n">
        <v>12463.4</v>
      </c>
      <c r="O855" s="61" t="n">
        <f aca="false">N855/M855*100</f>
        <v>69.3864371489175</v>
      </c>
      <c r="P855" s="52" t="n">
        <v>17962273.3</v>
      </c>
      <c r="Q855" s="53" t="n">
        <v>12463442.17</v>
      </c>
    </row>
    <row r="856" customFormat="false" ht="93.75" hidden="false" customHeight="true" outlineLevel="3" collapsed="false">
      <c r="A856" s="62" t="str">
        <f aca="false">CONCATENATE(I856,CHAR(10),"-",K856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56" s="63" t="s">
        <v>425</v>
      </c>
      <c r="C856" s="64" t="s">
        <v>426</v>
      </c>
      <c r="D856" s="65"/>
      <c r="E856" s="66" t="s">
        <v>100</v>
      </c>
      <c r="F856" s="67" t="s">
        <v>199</v>
      </c>
      <c r="G856" s="68" t="s">
        <v>200</v>
      </c>
      <c r="H856" s="69" t="s">
        <v>465</v>
      </c>
      <c r="I856" s="68" t="s">
        <v>466</v>
      </c>
      <c r="J856" s="69" t="s">
        <v>453</v>
      </c>
      <c r="K856" s="70" t="s">
        <v>454</v>
      </c>
      <c r="L856" s="71"/>
      <c r="M856" s="72" t="n">
        <v>6934.7</v>
      </c>
      <c r="N856" s="73" t="n">
        <v>1623.5</v>
      </c>
      <c r="O856" s="74" t="n">
        <f aca="false">N856/M856*100</f>
        <v>23.4112506669358</v>
      </c>
      <c r="P856" s="75" t="n">
        <v>6934743.85</v>
      </c>
      <c r="Q856" s="76" t="n">
        <v>1623523.82</v>
      </c>
    </row>
    <row r="857" customFormat="false" ht="93.75" hidden="false" customHeight="true" outlineLevel="3" collapsed="false">
      <c r="A857" s="62" t="str">
        <f aca="false">CONCATENATE(I857,CHAR(10),"-",K857)</f>
        <v>C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57" s="63" t="s">
        <v>425</v>
      </c>
      <c r="C857" s="64" t="s">
        <v>426</v>
      </c>
      <c r="D857" s="65"/>
      <c r="E857" s="66" t="s">
        <v>100</v>
      </c>
      <c r="F857" s="67" t="s">
        <v>199</v>
      </c>
      <c r="G857" s="68" t="s">
        <v>200</v>
      </c>
      <c r="H857" s="69" t="s">
        <v>467</v>
      </c>
      <c r="I857" s="68" t="s">
        <v>468</v>
      </c>
      <c r="J857" s="69" t="s">
        <v>453</v>
      </c>
      <c r="K857" s="70" t="s">
        <v>454</v>
      </c>
      <c r="L857" s="71"/>
      <c r="M857" s="72" t="n">
        <v>3537</v>
      </c>
      <c r="N857" s="73" t="n">
        <v>3537</v>
      </c>
      <c r="O857" s="74" t="n">
        <f aca="false">N857/M857*100</f>
        <v>100</v>
      </c>
      <c r="P857" s="75" t="n">
        <v>3537000</v>
      </c>
      <c r="Q857" s="76" t="n">
        <v>3537000</v>
      </c>
    </row>
    <row r="858" customFormat="false" ht="93.75" hidden="false" customHeight="true" outlineLevel="3" collapsed="false">
      <c r="A858" s="62" t="str">
        <f aca="false">CONCATENATE(I858,CHAR(10),"-",K858)</f>
        <v>Строительство, реконструкция, проектно-изыскательские работы и разработка проектно-сметной документации объектов капитального строительства
-Бюджетные инвестиции в объекты капитального строительства государственной (муниципальной) собственности</v>
      </c>
      <c r="B858" s="63" t="s">
        <v>425</v>
      </c>
      <c r="C858" s="64" t="s">
        <v>426</v>
      </c>
      <c r="D858" s="65"/>
      <c r="E858" s="66" t="s">
        <v>100</v>
      </c>
      <c r="F858" s="67" t="s">
        <v>199</v>
      </c>
      <c r="G858" s="68" t="s">
        <v>200</v>
      </c>
      <c r="H858" s="69" t="s">
        <v>469</v>
      </c>
      <c r="I858" s="68" t="s">
        <v>460</v>
      </c>
      <c r="J858" s="69" t="s">
        <v>453</v>
      </c>
      <c r="K858" s="70" t="s">
        <v>454</v>
      </c>
      <c r="L858" s="71"/>
      <c r="M858" s="72" t="n">
        <v>7490.5</v>
      </c>
      <c r="N858" s="73" t="n">
        <v>7302.9</v>
      </c>
      <c r="O858" s="74" t="n">
        <f aca="false">N858/M858*100</f>
        <v>97.4954942927708</v>
      </c>
      <c r="P858" s="75" t="n">
        <v>7490529.45</v>
      </c>
      <c r="Q858" s="76" t="n">
        <v>7302918.35</v>
      </c>
    </row>
    <row r="859" customFormat="false" ht="18.75" hidden="false" customHeight="true" outlineLevel="2" collapsed="false">
      <c r="A859" s="54" t="str">
        <f aca="false">G859</f>
        <v>Благоустройство</v>
      </c>
      <c r="B859" s="40" t="s">
        <v>425</v>
      </c>
      <c r="C859" s="41" t="s">
        <v>426</v>
      </c>
      <c r="D859" s="55"/>
      <c r="E859" s="56" t="s">
        <v>100</v>
      </c>
      <c r="F859" s="57" t="s">
        <v>68</v>
      </c>
      <c r="G859" s="45" t="s">
        <v>102</v>
      </c>
      <c r="H859" s="58"/>
      <c r="I859" s="45"/>
      <c r="J859" s="58"/>
      <c r="K859" s="47"/>
      <c r="L859" s="48"/>
      <c r="M859" s="59" t="n">
        <v>5057.6</v>
      </c>
      <c r="N859" s="60" t="n">
        <v>5057.6</v>
      </c>
      <c r="O859" s="61" t="n">
        <f aca="false">N859/M859*100</f>
        <v>100</v>
      </c>
      <c r="P859" s="52" t="n">
        <v>5057559</v>
      </c>
      <c r="Q859" s="53" t="n">
        <v>5057558.92</v>
      </c>
    </row>
    <row r="860" customFormat="false" ht="93.75" hidden="false" customHeight="true" outlineLevel="3" collapsed="false">
      <c r="A860" s="62" t="str">
        <f aca="false">CONCATENATE(I860,CHAR(10),"-",K860)</f>
        <v>Расходы на строительство, реконструкцию, проектно-изыскательские работы по отрасли "Жилищно-коммунальное хозяйство"
-Бюджетные инвестиции в объекты капитального строительства государственной (муниципальной) собственности</v>
      </c>
      <c r="B860" s="63" t="s">
        <v>425</v>
      </c>
      <c r="C860" s="64" t="s">
        <v>426</v>
      </c>
      <c r="D860" s="65"/>
      <c r="E860" s="66" t="s">
        <v>100</v>
      </c>
      <c r="F860" s="67" t="s">
        <v>68</v>
      </c>
      <c r="G860" s="68" t="s">
        <v>102</v>
      </c>
      <c r="H860" s="69" t="s">
        <v>465</v>
      </c>
      <c r="I860" s="68" t="s">
        <v>466</v>
      </c>
      <c r="J860" s="69" t="s">
        <v>453</v>
      </c>
      <c r="K860" s="70" t="s">
        <v>454</v>
      </c>
      <c r="L860" s="71"/>
      <c r="M860" s="72" t="n">
        <v>5057.6</v>
      </c>
      <c r="N860" s="73" t="n">
        <v>5057.6</v>
      </c>
      <c r="O860" s="74" t="n">
        <f aca="false">N860/M860*100</f>
        <v>100</v>
      </c>
      <c r="P860" s="75" t="n">
        <v>5057559</v>
      </c>
      <c r="Q860" s="76" t="n">
        <v>5057558.92</v>
      </c>
    </row>
    <row r="861" customFormat="false" ht="18.75" hidden="false" customHeight="true" outlineLevel="1" collapsed="false">
      <c r="A861" s="54" t="str">
        <f aca="false">G861</f>
        <v>ОБРАЗОВАНИЕ</v>
      </c>
      <c r="B861" s="40" t="s">
        <v>425</v>
      </c>
      <c r="C861" s="41" t="s">
        <v>426</v>
      </c>
      <c r="D861" s="55"/>
      <c r="E861" s="56" t="s">
        <v>238</v>
      </c>
      <c r="F861" s="57" t="s">
        <v>29</v>
      </c>
      <c r="G861" s="45" t="s">
        <v>239</v>
      </c>
      <c r="H861" s="58"/>
      <c r="I861" s="45"/>
      <c r="J861" s="58"/>
      <c r="K861" s="47"/>
      <c r="L861" s="48"/>
      <c r="M861" s="59" t="n">
        <v>415400.6</v>
      </c>
      <c r="N861" s="60" t="n">
        <v>356762.1</v>
      </c>
      <c r="O861" s="61" t="n">
        <f aca="false">N861/M861*100</f>
        <v>85.8838672837738</v>
      </c>
      <c r="P861" s="52" t="n">
        <v>415400614.28</v>
      </c>
      <c r="Q861" s="53" t="n">
        <v>356762088.17</v>
      </c>
    </row>
    <row r="862" customFormat="false" ht="18.75" hidden="false" customHeight="true" outlineLevel="2" collapsed="false">
      <c r="A862" s="54" t="str">
        <f aca="false">G862</f>
        <v>Общее образование</v>
      </c>
      <c r="B862" s="40" t="s">
        <v>425</v>
      </c>
      <c r="C862" s="41" t="s">
        <v>426</v>
      </c>
      <c r="D862" s="55"/>
      <c r="E862" s="56" t="s">
        <v>238</v>
      </c>
      <c r="F862" s="57" t="s">
        <v>199</v>
      </c>
      <c r="G862" s="45" t="s">
        <v>240</v>
      </c>
      <c r="H862" s="58"/>
      <c r="I862" s="45"/>
      <c r="J862" s="58"/>
      <c r="K862" s="47"/>
      <c r="L862" s="48"/>
      <c r="M862" s="59" t="n">
        <v>415374.9</v>
      </c>
      <c r="N862" s="60" t="n">
        <v>356736.4</v>
      </c>
      <c r="O862" s="61" t="n">
        <f aca="false">N862/M862*100</f>
        <v>85.8829938929868</v>
      </c>
      <c r="P862" s="52" t="n">
        <v>415374914.28</v>
      </c>
      <c r="Q862" s="53" t="n">
        <v>356736388.17</v>
      </c>
    </row>
    <row r="863" customFormat="false" ht="75" hidden="false" customHeight="true" outlineLevel="3" collapsed="false">
      <c r="A863" s="62" t="str">
        <f aca="false">CONCATENATE(I863,CHAR(10),"-",K863)</f>
        <v>Расходы на строительство, реконструкцию, проектно-изыскательские работы по отрасли "Образованиие"
-Бюджетные инвестиции в объекты капитального строительства государственной (муниципальной) собственности</v>
      </c>
      <c r="B863" s="63" t="s">
        <v>425</v>
      </c>
      <c r="C863" s="64" t="s">
        <v>426</v>
      </c>
      <c r="D863" s="65"/>
      <c r="E863" s="66" t="s">
        <v>238</v>
      </c>
      <c r="F863" s="67" t="s">
        <v>199</v>
      </c>
      <c r="G863" s="68" t="s">
        <v>240</v>
      </c>
      <c r="H863" s="69" t="s">
        <v>470</v>
      </c>
      <c r="I863" s="68" t="s">
        <v>471</v>
      </c>
      <c r="J863" s="69" t="s">
        <v>453</v>
      </c>
      <c r="K863" s="70" t="s">
        <v>454</v>
      </c>
      <c r="L863" s="71"/>
      <c r="M863" s="72" t="n">
        <v>2327.6</v>
      </c>
      <c r="N863" s="73" t="n">
        <v>1991</v>
      </c>
      <c r="O863" s="74" t="n">
        <f aca="false">N863/M863*100</f>
        <v>85.538752362949</v>
      </c>
      <c r="P863" s="75" t="n">
        <v>2327614.28</v>
      </c>
      <c r="Q863" s="76" t="n">
        <v>1990950.21</v>
      </c>
    </row>
    <row r="864" customFormat="false" ht="56.25" hidden="false" customHeight="true" outlineLevel="3" collapsed="false">
      <c r="A864" s="62" t="str">
        <f aca="false">CONCATENATE(I864,CHAR(10),"-",K864)</f>
        <v>Строительство зданий общеобразовательных организаций
-Бюджетные инвестиции в объекты капитального строительства государственной (муниципальной) собственности</v>
      </c>
      <c r="B864" s="63" t="s">
        <v>425</v>
      </c>
      <c r="C864" s="64" t="s">
        <v>426</v>
      </c>
      <c r="D864" s="65"/>
      <c r="E864" s="66" t="s">
        <v>238</v>
      </c>
      <c r="F864" s="67" t="s">
        <v>199</v>
      </c>
      <c r="G864" s="68" t="s">
        <v>240</v>
      </c>
      <c r="H864" s="69" t="s">
        <v>472</v>
      </c>
      <c r="I864" s="68" t="s">
        <v>473</v>
      </c>
      <c r="J864" s="69" t="s">
        <v>453</v>
      </c>
      <c r="K864" s="70" t="s">
        <v>454</v>
      </c>
      <c r="L864" s="71"/>
      <c r="M864" s="72" t="n">
        <v>413047.3</v>
      </c>
      <c r="N864" s="73" t="n">
        <v>354745.4</v>
      </c>
      <c r="O864" s="74" t="n">
        <f aca="false">N864/M864*100</f>
        <v>85.8849337594024</v>
      </c>
      <c r="P864" s="75" t="n">
        <v>413047300</v>
      </c>
      <c r="Q864" s="76" t="n">
        <v>354745437.96</v>
      </c>
    </row>
    <row r="865" customFormat="false" ht="18.75" hidden="false" customHeight="true" outlineLevel="2" collapsed="false">
      <c r="A865" s="54" t="str">
        <f aca="false">G865</f>
        <v>Молодежная политика</v>
      </c>
      <c r="B865" s="40" t="s">
        <v>425</v>
      </c>
      <c r="C865" s="41" t="s">
        <v>426</v>
      </c>
      <c r="D865" s="55"/>
      <c r="E865" s="56" t="s">
        <v>238</v>
      </c>
      <c r="F865" s="57" t="s">
        <v>238</v>
      </c>
      <c r="G865" s="45" t="s">
        <v>249</v>
      </c>
      <c r="H865" s="58"/>
      <c r="I865" s="45"/>
      <c r="J865" s="58"/>
      <c r="K865" s="47"/>
      <c r="L865" s="48"/>
      <c r="M865" s="59" t="n">
        <v>25.7</v>
      </c>
      <c r="N865" s="60" t="n">
        <v>25.7</v>
      </c>
      <c r="O865" s="61" t="n">
        <f aca="false">N865/M865*100</f>
        <v>100</v>
      </c>
      <c r="P865" s="52" t="n">
        <v>25700</v>
      </c>
      <c r="Q865" s="53" t="n">
        <v>25700</v>
      </c>
    </row>
    <row r="866" customFormat="false" ht="75" hidden="false" customHeight="true" outlineLevel="3" collapsed="false">
      <c r="A866" s="62" t="str">
        <f aca="false">CONCATENATE(I866,CHAR(10),"-",K866)</f>
        <v>Расходы на реализацию мероприятий антинаркотической направленности
-Прочая закупка товаров, работ и услуг для обеспечения государственных (муниципальных) нужд</v>
      </c>
      <c r="B866" s="63" t="s">
        <v>425</v>
      </c>
      <c r="C866" s="64" t="s">
        <v>426</v>
      </c>
      <c r="D866" s="65"/>
      <c r="E866" s="66" t="s">
        <v>238</v>
      </c>
      <c r="F866" s="67" t="s">
        <v>238</v>
      </c>
      <c r="G866" s="68" t="s">
        <v>249</v>
      </c>
      <c r="H866" s="69" t="s">
        <v>250</v>
      </c>
      <c r="I866" s="68" t="s">
        <v>251</v>
      </c>
      <c r="J866" s="69" t="s">
        <v>43</v>
      </c>
      <c r="K866" s="70" t="s">
        <v>44</v>
      </c>
      <c r="L866" s="71"/>
      <c r="M866" s="72" t="n">
        <v>25.7</v>
      </c>
      <c r="N866" s="73" t="n">
        <v>25.7</v>
      </c>
      <c r="O866" s="74" t="n">
        <f aca="false">N866/M866*100</f>
        <v>100</v>
      </c>
      <c r="P866" s="75" t="n">
        <v>25700</v>
      </c>
      <c r="Q866" s="76" t="n">
        <v>25700</v>
      </c>
    </row>
    <row r="867" customFormat="false" ht="18.75" hidden="false" customHeight="true" outlineLevel="1" collapsed="false">
      <c r="A867" s="54" t="str">
        <f aca="false">G867</f>
        <v>КУЛЬТУРА, КИНЕМАТОГРАФИЯ</v>
      </c>
      <c r="B867" s="40" t="s">
        <v>425</v>
      </c>
      <c r="C867" s="41" t="s">
        <v>426</v>
      </c>
      <c r="D867" s="55"/>
      <c r="E867" s="56" t="s">
        <v>139</v>
      </c>
      <c r="F867" s="57" t="s">
        <v>29</v>
      </c>
      <c r="G867" s="45" t="s">
        <v>140</v>
      </c>
      <c r="H867" s="58"/>
      <c r="I867" s="45"/>
      <c r="J867" s="58"/>
      <c r="K867" s="47"/>
      <c r="L867" s="48"/>
      <c r="M867" s="59" t="n">
        <v>918.1</v>
      </c>
      <c r="N867" s="60" t="n">
        <v>434.8</v>
      </c>
      <c r="O867" s="61" t="n">
        <f aca="false">N867/M867*100</f>
        <v>47.3586755255419</v>
      </c>
      <c r="P867" s="52" t="n">
        <v>918100</v>
      </c>
      <c r="Q867" s="53" t="n">
        <v>434750</v>
      </c>
    </row>
    <row r="868" customFormat="false" ht="18.75" hidden="false" customHeight="true" outlineLevel="2" collapsed="false">
      <c r="A868" s="54" t="str">
        <f aca="false">G868</f>
        <v>Культура</v>
      </c>
      <c r="B868" s="40" t="s">
        <v>425</v>
      </c>
      <c r="C868" s="41" t="s">
        <v>426</v>
      </c>
      <c r="D868" s="55"/>
      <c r="E868" s="56" t="s">
        <v>139</v>
      </c>
      <c r="F868" s="57" t="s">
        <v>28</v>
      </c>
      <c r="G868" s="45" t="s">
        <v>252</v>
      </c>
      <c r="H868" s="58"/>
      <c r="I868" s="45"/>
      <c r="J868" s="58"/>
      <c r="K868" s="47"/>
      <c r="L868" s="48"/>
      <c r="M868" s="59" t="n">
        <v>500</v>
      </c>
      <c r="N868" s="60" t="n">
        <v>234.8</v>
      </c>
      <c r="O868" s="61" t="n">
        <f aca="false">N868/M868*100</f>
        <v>46.96</v>
      </c>
      <c r="P868" s="52" t="n">
        <v>500000</v>
      </c>
      <c r="Q868" s="53" t="n">
        <v>234750</v>
      </c>
    </row>
    <row r="869" customFormat="false" ht="75" hidden="false" customHeight="true" outlineLevel="3" collapsed="false">
      <c r="A869" s="62" t="str">
        <f aca="false">CONCATENATE(I869,CHAR(10),"-",K869)</f>
        <v>Расходы на строительство, реконструкцию, проектно-изыскательские работы по отрасли "Культура"
-Бюджетные инвестиции в объекты капитального строительства государственной (муниципальной) собственности</v>
      </c>
      <c r="B869" s="63" t="s">
        <v>425</v>
      </c>
      <c r="C869" s="64" t="s">
        <v>426</v>
      </c>
      <c r="D869" s="65"/>
      <c r="E869" s="66" t="s">
        <v>139</v>
      </c>
      <c r="F869" s="67" t="s">
        <v>28</v>
      </c>
      <c r="G869" s="68" t="s">
        <v>252</v>
      </c>
      <c r="H869" s="69" t="s">
        <v>474</v>
      </c>
      <c r="I869" s="68" t="s">
        <v>475</v>
      </c>
      <c r="J869" s="69" t="s">
        <v>453</v>
      </c>
      <c r="K869" s="70" t="s">
        <v>454</v>
      </c>
      <c r="L869" s="71"/>
      <c r="M869" s="72" t="n">
        <v>500</v>
      </c>
      <c r="N869" s="73" t="n">
        <v>234.8</v>
      </c>
      <c r="O869" s="74" t="n">
        <f aca="false">N869/M869*100</f>
        <v>46.96</v>
      </c>
      <c r="P869" s="75" t="n">
        <v>500000</v>
      </c>
      <c r="Q869" s="76" t="n">
        <v>234750</v>
      </c>
    </row>
    <row r="870" customFormat="false" ht="18.75" hidden="false" customHeight="true" outlineLevel="2" collapsed="false">
      <c r="A870" s="54" t="str">
        <f aca="false">G870</f>
        <v>Другие вопросы в области культуры, кинематографии</v>
      </c>
      <c r="B870" s="40" t="s">
        <v>425</v>
      </c>
      <c r="C870" s="41" t="s">
        <v>426</v>
      </c>
      <c r="D870" s="55"/>
      <c r="E870" s="56" t="s">
        <v>139</v>
      </c>
      <c r="F870" s="57" t="s">
        <v>61</v>
      </c>
      <c r="G870" s="45" t="s">
        <v>141</v>
      </c>
      <c r="H870" s="58"/>
      <c r="I870" s="45"/>
      <c r="J870" s="58"/>
      <c r="K870" s="47"/>
      <c r="L870" s="48"/>
      <c r="M870" s="59" t="n">
        <v>418.1</v>
      </c>
      <c r="N870" s="60" t="n">
        <v>200</v>
      </c>
      <c r="O870" s="61" t="n">
        <f aca="false">N870/M870*100</f>
        <v>47.8354460655346</v>
      </c>
      <c r="P870" s="52" t="n">
        <v>418100</v>
      </c>
      <c r="Q870" s="53" t="n">
        <v>200000</v>
      </c>
    </row>
    <row r="871" customFormat="false" ht="75" hidden="false" customHeight="true" outlineLevel="3" collapsed="false">
      <c r="A871" s="62" t="str">
        <f aca="false">CONCATENATE(I871,CHAR(10),"-",K871)</f>
        <v>Расходы на реализацию мероприятий, направленных на духовно-нравственное воспитание в городском округе г.Бор
-Прочая закупка товаров, работ и услуг для обеспечения государственных (муниципальных) нужд</v>
      </c>
      <c r="B871" s="63" t="s">
        <v>425</v>
      </c>
      <c r="C871" s="64" t="s">
        <v>426</v>
      </c>
      <c r="D871" s="65"/>
      <c r="E871" s="66" t="s">
        <v>139</v>
      </c>
      <c r="F871" s="67" t="s">
        <v>61</v>
      </c>
      <c r="G871" s="68" t="s">
        <v>141</v>
      </c>
      <c r="H871" s="69" t="s">
        <v>142</v>
      </c>
      <c r="I871" s="68" t="s">
        <v>143</v>
      </c>
      <c r="J871" s="69" t="s">
        <v>43</v>
      </c>
      <c r="K871" s="70" t="s">
        <v>44</v>
      </c>
      <c r="L871" s="71"/>
      <c r="M871" s="72" t="n">
        <v>218.1</v>
      </c>
      <c r="N871" s="73" t="n">
        <v>0</v>
      </c>
      <c r="O871" s="74" t="n">
        <f aca="false">N871/M871*100</f>
        <v>0</v>
      </c>
      <c r="P871" s="75" t="n">
        <v>218100</v>
      </c>
      <c r="Q871" s="76" t="n">
        <v>0</v>
      </c>
    </row>
    <row r="872" customFormat="false" ht="75" hidden="false" customHeight="true" outlineLevel="3" collapsed="false">
      <c r="A872" s="62" t="str">
        <f aca="false">CONCATENATE(I872,CHAR(10),"-",K872)</f>
        <v>Расходы на реализацию мероприятий, направленных на духовно-нравственное воспитание в городском округе г.Бор
-Иные субсидии некоммерческим организациям (за исключением государственных (муниципальных) учреждений)</v>
      </c>
      <c r="B872" s="63" t="s">
        <v>425</v>
      </c>
      <c r="C872" s="64" t="s">
        <v>426</v>
      </c>
      <c r="D872" s="65"/>
      <c r="E872" s="66" t="s">
        <v>139</v>
      </c>
      <c r="F872" s="67" t="s">
        <v>61</v>
      </c>
      <c r="G872" s="68" t="s">
        <v>141</v>
      </c>
      <c r="H872" s="69" t="s">
        <v>142</v>
      </c>
      <c r="I872" s="68" t="s">
        <v>143</v>
      </c>
      <c r="J872" s="69" t="s">
        <v>364</v>
      </c>
      <c r="K872" s="70" t="s">
        <v>365</v>
      </c>
      <c r="L872" s="71"/>
      <c r="M872" s="72" t="n">
        <v>200</v>
      </c>
      <c r="N872" s="73" t="n">
        <v>200</v>
      </c>
      <c r="O872" s="74" t="n">
        <f aca="false">N872/M872*100</f>
        <v>100</v>
      </c>
      <c r="P872" s="75" t="n">
        <v>200000</v>
      </c>
      <c r="Q872" s="76" t="n">
        <v>200000</v>
      </c>
    </row>
    <row r="873" customFormat="false" ht="18.75" hidden="false" customHeight="true" outlineLevel="1" collapsed="false">
      <c r="A873" s="54" t="str">
        <f aca="false">G873</f>
        <v>СОЦИАЛЬНАЯ ПОЛИТИКА</v>
      </c>
      <c r="B873" s="40" t="s">
        <v>425</v>
      </c>
      <c r="C873" s="41" t="s">
        <v>426</v>
      </c>
      <c r="D873" s="55"/>
      <c r="E873" s="56" t="s">
        <v>63</v>
      </c>
      <c r="F873" s="57" t="s">
        <v>29</v>
      </c>
      <c r="G873" s="45" t="s">
        <v>67</v>
      </c>
      <c r="H873" s="58"/>
      <c r="I873" s="45"/>
      <c r="J873" s="58"/>
      <c r="K873" s="47"/>
      <c r="L873" s="48"/>
      <c r="M873" s="59" t="n">
        <v>66620.8</v>
      </c>
      <c r="N873" s="60" t="n">
        <v>36615.1</v>
      </c>
      <c r="O873" s="61" t="n">
        <f aca="false">N873/M873*100</f>
        <v>54.9604627984053</v>
      </c>
      <c r="P873" s="52" t="n">
        <v>66620793.98</v>
      </c>
      <c r="Q873" s="53" t="n">
        <v>36615081.8</v>
      </c>
    </row>
    <row r="874" customFormat="false" ht="18.75" hidden="false" customHeight="true" outlineLevel="2" collapsed="false">
      <c r="A874" s="54" t="str">
        <f aca="false">G874</f>
        <v>Пенсионное обеспечение</v>
      </c>
      <c r="B874" s="40" t="s">
        <v>425</v>
      </c>
      <c r="C874" s="41" t="s">
        <v>426</v>
      </c>
      <c r="D874" s="55"/>
      <c r="E874" s="56" t="s">
        <v>63</v>
      </c>
      <c r="F874" s="57" t="s">
        <v>28</v>
      </c>
      <c r="G874" s="45" t="s">
        <v>476</v>
      </c>
      <c r="H874" s="58"/>
      <c r="I874" s="45"/>
      <c r="J874" s="58"/>
      <c r="K874" s="47"/>
      <c r="L874" s="48"/>
      <c r="M874" s="59" t="n">
        <v>12438.8</v>
      </c>
      <c r="N874" s="60" t="n">
        <v>9309.4</v>
      </c>
      <c r="O874" s="61" t="n">
        <f aca="false">N874/M874*100</f>
        <v>74.8416245940123</v>
      </c>
      <c r="P874" s="52" t="n">
        <v>12438800</v>
      </c>
      <c r="Q874" s="53" t="n">
        <v>9309442.98</v>
      </c>
    </row>
    <row r="875" customFormat="false" ht="93.75" hidden="false" customHeight="true" outlineLevel="3" collapsed="false">
      <c r="A875" s="62" t="str">
        <f aca="false">CONCATENATE(I875,CHAR(10),"-",K875)</f>
        <v>Ежемесячная доплата к пенсиям лицам, замещавшим муниципальные должности, и лицам, замещавшим должности муниципальной службы городского округа г. Бор
-Пособия, компенсации и иные социальные выплаты гражданам, кроме публичных нормативных обязательств</v>
      </c>
      <c r="B875" s="63" t="s">
        <v>425</v>
      </c>
      <c r="C875" s="64" t="s">
        <v>426</v>
      </c>
      <c r="D875" s="65"/>
      <c r="E875" s="66" t="s">
        <v>63</v>
      </c>
      <c r="F875" s="67" t="s">
        <v>28</v>
      </c>
      <c r="G875" s="68" t="s">
        <v>476</v>
      </c>
      <c r="H875" s="69" t="s">
        <v>477</v>
      </c>
      <c r="I875" s="68" t="s">
        <v>478</v>
      </c>
      <c r="J875" s="69" t="s">
        <v>72</v>
      </c>
      <c r="K875" s="70" t="s">
        <v>73</v>
      </c>
      <c r="L875" s="71"/>
      <c r="M875" s="72" t="n">
        <v>12438.8</v>
      </c>
      <c r="N875" s="73" t="n">
        <v>9309.4</v>
      </c>
      <c r="O875" s="74" t="n">
        <f aca="false">N875/M875*100</f>
        <v>74.8416245940123</v>
      </c>
      <c r="P875" s="75" t="n">
        <v>12438800</v>
      </c>
      <c r="Q875" s="76" t="n">
        <v>9309442.98</v>
      </c>
    </row>
    <row r="876" customFormat="false" ht="18.75" hidden="false" customHeight="true" outlineLevel="2" collapsed="false">
      <c r="A876" s="54" t="str">
        <f aca="false">G876</f>
        <v>Социальное обеспечение населения</v>
      </c>
      <c r="B876" s="40" t="s">
        <v>425</v>
      </c>
      <c r="C876" s="41" t="s">
        <v>426</v>
      </c>
      <c r="D876" s="55"/>
      <c r="E876" s="56" t="s">
        <v>63</v>
      </c>
      <c r="F876" s="57" t="s">
        <v>68</v>
      </c>
      <c r="G876" s="45" t="s">
        <v>69</v>
      </c>
      <c r="H876" s="58"/>
      <c r="I876" s="45"/>
      <c r="J876" s="58"/>
      <c r="K876" s="47"/>
      <c r="L876" s="48"/>
      <c r="M876" s="59" t="n">
        <v>17171.7</v>
      </c>
      <c r="N876" s="60" t="n">
        <v>11555.9</v>
      </c>
      <c r="O876" s="61" t="n">
        <f aca="false">N876/M876*100</f>
        <v>67.2961908256026</v>
      </c>
      <c r="P876" s="52" t="n">
        <v>17171675</v>
      </c>
      <c r="Q876" s="53" t="n">
        <v>11555885</v>
      </c>
    </row>
    <row r="877" customFormat="false" ht="93.75" hidden="false" customHeight="true" outlineLevel="3" collapsed="false">
      <c r="A877" s="62" t="str">
        <f aca="false">CONCATENATE(I877,CHAR(10),"-",K877)</f>
        <v>Расходы на предоставление ежемесячной денежной выплаты гражданам, имеющим звание "Почетный гражданин Борского района" и "Почетный гражданин городского округа г. Бор"
-Пособия, компенсации, меры социальной поддержки по публичным нормативным обязательствам</v>
      </c>
      <c r="B877" s="63" t="s">
        <v>425</v>
      </c>
      <c r="C877" s="64" t="s">
        <v>426</v>
      </c>
      <c r="D877" s="65"/>
      <c r="E877" s="66" t="s">
        <v>63</v>
      </c>
      <c r="F877" s="67" t="s">
        <v>68</v>
      </c>
      <c r="G877" s="68" t="s">
        <v>69</v>
      </c>
      <c r="H877" s="69" t="s">
        <v>479</v>
      </c>
      <c r="I877" s="68" t="s">
        <v>480</v>
      </c>
      <c r="J877" s="69" t="s">
        <v>399</v>
      </c>
      <c r="K877" s="70" t="s">
        <v>400</v>
      </c>
      <c r="L877" s="71"/>
      <c r="M877" s="72" t="n">
        <v>735</v>
      </c>
      <c r="N877" s="73" t="n">
        <v>414</v>
      </c>
      <c r="O877" s="74" t="n">
        <f aca="false">N877/M877*100</f>
        <v>56.3265306122449</v>
      </c>
      <c r="P877" s="75" t="n">
        <v>735000</v>
      </c>
      <c r="Q877" s="76" t="n">
        <v>414000</v>
      </c>
    </row>
    <row r="878" customFormat="false" ht="75" hidden="false" customHeight="true" outlineLevel="3" collapsed="false">
      <c r="A878" s="62" t="str">
        <f aca="false">CONCATENATE(I878,CHAR(10),"-",K878)</f>
        <v>Расходы на предоставление ежемесячной денежной выплаты вдовам Героев социалистического труда
-Пособия, компенсации, меры социальной поддержки по публичным нормативным обязательствам</v>
      </c>
      <c r="B878" s="63" t="s">
        <v>425</v>
      </c>
      <c r="C878" s="64" t="s">
        <v>426</v>
      </c>
      <c r="D878" s="65"/>
      <c r="E878" s="66" t="s">
        <v>63</v>
      </c>
      <c r="F878" s="67" t="s">
        <v>68</v>
      </c>
      <c r="G878" s="68" t="s">
        <v>69</v>
      </c>
      <c r="H878" s="69" t="s">
        <v>481</v>
      </c>
      <c r="I878" s="68" t="s">
        <v>482</v>
      </c>
      <c r="J878" s="69" t="s">
        <v>399</v>
      </c>
      <c r="K878" s="70" t="s">
        <v>400</v>
      </c>
      <c r="L878" s="71"/>
      <c r="M878" s="72" t="n">
        <v>16.8</v>
      </c>
      <c r="N878" s="73" t="n">
        <v>14.7</v>
      </c>
      <c r="O878" s="74" t="n">
        <f aca="false">N878/M878*100</f>
        <v>87.5</v>
      </c>
      <c r="P878" s="75" t="n">
        <v>16800</v>
      </c>
      <c r="Q878" s="76" t="n">
        <v>14700</v>
      </c>
    </row>
    <row r="879" customFormat="false" ht="93.75" hidden="false" customHeight="true" outlineLevel="3" collapsed="false">
      <c r="A879" s="62" t="str">
        <f aca="false">CONCATENATE(I879,CHAR(10),"-",K879)</f>
        <v>Расходы на предоставление ежемесячной денежной выплаты гражданам, имеющим неорганизованных детей-инвалидов в возрасте до 7 лет
-Пособия, компенсации, меры социальной поддержки по публичным нормативным обязательствам</v>
      </c>
      <c r="B879" s="63" t="s">
        <v>425</v>
      </c>
      <c r="C879" s="64" t="s">
        <v>426</v>
      </c>
      <c r="D879" s="65"/>
      <c r="E879" s="66" t="s">
        <v>63</v>
      </c>
      <c r="F879" s="67" t="s">
        <v>68</v>
      </c>
      <c r="G879" s="68" t="s">
        <v>69</v>
      </c>
      <c r="H879" s="69" t="s">
        <v>483</v>
      </c>
      <c r="I879" s="68" t="s">
        <v>484</v>
      </c>
      <c r="J879" s="69" t="s">
        <v>399</v>
      </c>
      <c r="K879" s="70" t="s">
        <v>400</v>
      </c>
      <c r="L879" s="71"/>
      <c r="M879" s="72" t="n">
        <v>408</v>
      </c>
      <c r="N879" s="73" t="n">
        <v>376</v>
      </c>
      <c r="O879" s="74" t="n">
        <f aca="false">N879/M879*100</f>
        <v>92.156862745098</v>
      </c>
      <c r="P879" s="75" t="n">
        <v>408000</v>
      </c>
      <c r="Q879" s="76" t="n">
        <v>376000</v>
      </c>
    </row>
    <row r="880" customFormat="false" ht="93.75" hidden="false" customHeight="true" outlineLevel="3" collapsed="false">
      <c r="A880" s="62" t="str">
        <f aca="false">CONCATENATE(I880,CHAR(10),"-",K880)</f>
        <v>Расходы на предоставление ежемесячной денежной выплаты гражданам, проходящим заместительную терапию программным гемодиализом
-Пособия, компенсации, меры социальной поддержки по публичным нормативным обязательствам</v>
      </c>
      <c r="B880" s="63" t="s">
        <v>425</v>
      </c>
      <c r="C880" s="64" t="s">
        <v>426</v>
      </c>
      <c r="D880" s="65"/>
      <c r="E880" s="66" t="s">
        <v>63</v>
      </c>
      <c r="F880" s="67" t="s">
        <v>68</v>
      </c>
      <c r="G880" s="68" t="s">
        <v>69</v>
      </c>
      <c r="H880" s="69" t="s">
        <v>485</v>
      </c>
      <c r="I880" s="68" t="s">
        <v>486</v>
      </c>
      <c r="J880" s="69" t="s">
        <v>399</v>
      </c>
      <c r="K880" s="70" t="s">
        <v>400</v>
      </c>
      <c r="L880" s="71"/>
      <c r="M880" s="72" t="n">
        <v>216</v>
      </c>
      <c r="N880" s="73" t="n">
        <v>136.5</v>
      </c>
      <c r="O880" s="74" t="n">
        <f aca="false">N880/M880*100</f>
        <v>63.1944444444444</v>
      </c>
      <c r="P880" s="75" t="n">
        <v>216000</v>
      </c>
      <c r="Q880" s="76" t="n">
        <v>136500</v>
      </c>
    </row>
    <row r="881" customFormat="false" ht="75" hidden="false" customHeight="true" outlineLevel="3" collapsed="false">
      <c r="A881" s="62" t="str">
        <f aca="false">CONCATENATE(I881,CHAR(10),"-",K881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881" s="63" t="s">
        <v>425</v>
      </c>
      <c r="C881" s="64" t="s">
        <v>426</v>
      </c>
      <c r="D881" s="65"/>
      <c r="E881" s="66" t="s">
        <v>63</v>
      </c>
      <c r="F881" s="67" t="s">
        <v>68</v>
      </c>
      <c r="G881" s="68" t="s">
        <v>69</v>
      </c>
      <c r="H881" s="69" t="s">
        <v>487</v>
      </c>
      <c r="I881" s="68" t="s">
        <v>488</v>
      </c>
      <c r="J881" s="69" t="s">
        <v>489</v>
      </c>
      <c r="K881" s="70" t="s">
        <v>490</v>
      </c>
      <c r="L881" s="71"/>
      <c r="M881" s="72" t="n">
        <v>11660.1</v>
      </c>
      <c r="N881" s="73" t="n">
        <v>6905.6</v>
      </c>
      <c r="O881" s="74" t="n">
        <f aca="false">N881/M881*100</f>
        <v>59.2241919022993</v>
      </c>
      <c r="P881" s="75" t="n">
        <v>11660103</v>
      </c>
      <c r="Q881" s="76" t="n">
        <v>6905551</v>
      </c>
    </row>
    <row r="882" customFormat="false" ht="75" hidden="false" customHeight="true" outlineLevel="3" collapsed="false">
      <c r="A882" s="62" t="str">
        <f aca="false">CONCATENATE(I882,CHAR(10),"-",K882)</f>
        <v>Осуществление социальных выплат молодым семьям на приобретение жилья или строительство индивидуального жилого дома
-Субсидии гражданам на приобретение жилья</v>
      </c>
      <c r="B882" s="63" t="s">
        <v>425</v>
      </c>
      <c r="C882" s="64" t="s">
        <v>426</v>
      </c>
      <c r="D882" s="65"/>
      <c r="E882" s="66" t="s">
        <v>63</v>
      </c>
      <c r="F882" s="67" t="s">
        <v>68</v>
      </c>
      <c r="G882" s="68" t="s">
        <v>69</v>
      </c>
      <c r="H882" s="69" t="s">
        <v>491</v>
      </c>
      <c r="I882" s="68" t="s">
        <v>488</v>
      </c>
      <c r="J882" s="69" t="s">
        <v>489</v>
      </c>
      <c r="K882" s="70" t="s">
        <v>490</v>
      </c>
      <c r="L882" s="71"/>
      <c r="M882" s="72" t="n">
        <v>574.2</v>
      </c>
      <c r="N882" s="73" t="n">
        <v>574.2</v>
      </c>
      <c r="O882" s="74" t="n">
        <f aca="false">N882/M882*100</f>
        <v>100</v>
      </c>
      <c r="P882" s="75" t="n">
        <v>574214</v>
      </c>
      <c r="Q882" s="76" t="n">
        <v>574214</v>
      </c>
    </row>
    <row r="883" customFormat="false" ht="75" hidden="false" customHeight="true" outlineLevel="3" collapsed="false">
      <c r="A883" s="62" t="str">
        <f aca="false">CONCATENATE(I883,CHAR(10),"-",K883)</f>
        <v>Обеспечение жильем инвалидов, ветеранов боевых действий и иных приравненных к указанной категории граждан за счет средств субвенции из федерального бюджета
-Субсидии гражданам на приобретение жилья</v>
      </c>
      <c r="B883" s="63" t="s">
        <v>425</v>
      </c>
      <c r="C883" s="64" t="s">
        <v>426</v>
      </c>
      <c r="D883" s="65"/>
      <c r="E883" s="66" t="s">
        <v>63</v>
      </c>
      <c r="F883" s="67" t="s">
        <v>68</v>
      </c>
      <c r="G883" s="68" t="s">
        <v>69</v>
      </c>
      <c r="H883" s="69" t="s">
        <v>492</v>
      </c>
      <c r="I883" s="68" t="s">
        <v>493</v>
      </c>
      <c r="J883" s="69" t="s">
        <v>489</v>
      </c>
      <c r="K883" s="70" t="s">
        <v>490</v>
      </c>
      <c r="L883" s="71"/>
      <c r="M883" s="72" t="n">
        <v>1499.8</v>
      </c>
      <c r="N883" s="73" t="n">
        <v>1499.8</v>
      </c>
      <c r="O883" s="74" t="n">
        <f aca="false">N883/M883*100</f>
        <v>100</v>
      </c>
      <c r="P883" s="75" t="n">
        <v>1499760</v>
      </c>
      <c r="Q883" s="76" t="n">
        <v>1499760</v>
      </c>
    </row>
    <row r="884" customFormat="false" ht="131.25" hidden="false" customHeight="true" outlineLevel="3" collapsed="false">
      <c r="A884" s="77" t="str">
        <f aca="false">CONCATENATE(I884,CHAR(10),"-",K884)</f>
        <v>Компенсация части платежа по полученным гражданами-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" на 2009-2020 годы
-Пособия, компенсации и иные социальные выплаты гражданам, кроме публичных нормативных обязательств</v>
      </c>
      <c r="B884" s="63" t="s">
        <v>425</v>
      </c>
      <c r="C884" s="64" t="s">
        <v>426</v>
      </c>
      <c r="D884" s="65"/>
      <c r="E884" s="66" t="s">
        <v>63</v>
      </c>
      <c r="F884" s="67" t="s">
        <v>68</v>
      </c>
      <c r="G884" s="68" t="s">
        <v>69</v>
      </c>
      <c r="H884" s="69" t="s">
        <v>494</v>
      </c>
      <c r="I884" s="68" t="s">
        <v>495</v>
      </c>
      <c r="J884" s="69" t="s">
        <v>72</v>
      </c>
      <c r="K884" s="70" t="s">
        <v>73</v>
      </c>
      <c r="L884" s="71"/>
      <c r="M884" s="72" t="n">
        <v>1331.8</v>
      </c>
      <c r="N884" s="73" t="n">
        <v>905.2</v>
      </c>
      <c r="O884" s="74" t="n">
        <f aca="false">N884/M884*100</f>
        <v>67.9681633878961</v>
      </c>
      <c r="P884" s="75" t="n">
        <v>1331798</v>
      </c>
      <c r="Q884" s="76" t="n">
        <v>905160</v>
      </c>
    </row>
    <row r="885" customFormat="false" ht="75" hidden="false" customHeight="true" outlineLevel="3" collapsed="false">
      <c r="A885" s="62" t="str">
        <f aca="false">CONCATENATE(I885,CHAR(10),"-",K885)</f>
        <v>Расходы за счет средств из фонда поддержки территорий Правительства Нижегородской области
-Пособия, компенсации и иные социальные выплаты гражданам, кроме публичных нормативных обязательств</v>
      </c>
      <c r="B885" s="63" t="s">
        <v>425</v>
      </c>
      <c r="C885" s="64" t="s">
        <v>426</v>
      </c>
      <c r="D885" s="65"/>
      <c r="E885" s="66" t="s">
        <v>63</v>
      </c>
      <c r="F885" s="67" t="s">
        <v>68</v>
      </c>
      <c r="G885" s="68" t="s">
        <v>69</v>
      </c>
      <c r="H885" s="69" t="s">
        <v>109</v>
      </c>
      <c r="I885" s="68" t="s">
        <v>110</v>
      </c>
      <c r="J885" s="69" t="s">
        <v>72</v>
      </c>
      <c r="K885" s="70" t="s">
        <v>73</v>
      </c>
      <c r="L885" s="71"/>
      <c r="M885" s="72" t="n">
        <v>730</v>
      </c>
      <c r="N885" s="73" t="n">
        <v>730</v>
      </c>
      <c r="O885" s="74" t="n">
        <f aca="false">N885/M885*100</f>
        <v>100</v>
      </c>
      <c r="P885" s="75" t="n">
        <v>730000</v>
      </c>
      <c r="Q885" s="76" t="n">
        <v>730000</v>
      </c>
    </row>
    <row r="886" customFormat="false" ht="18.75" hidden="false" customHeight="true" outlineLevel="2" collapsed="false">
      <c r="A886" s="54" t="str">
        <f aca="false">G886</f>
        <v>Охрана семьи и детства</v>
      </c>
      <c r="B886" s="40" t="s">
        <v>425</v>
      </c>
      <c r="C886" s="41" t="s">
        <v>426</v>
      </c>
      <c r="D886" s="55"/>
      <c r="E886" s="56" t="s">
        <v>63</v>
      </c>
      <c r="F886" s="57" t="s">
        <v>61</v>
      </c>
      <c r="G886" s="45" t="s">
        <v>223</v>
      </c>
      <c r="H886" s="58"/>
      <c r="I886" s="45"/>
      <c r="J886" s="58"/>
      <c r="K886" s="47"/>
      <c r="L886" s="48"/>
      <c r="M886" s="59" t="n">
        <v>29776.3</v>
      </c>
      <c r="N886" s="60" t="n">
        <v>10224.3</v>
      </c>
      <c r="O886" s="61" t="n">
        <f aca="false">N886/M886*100</f>
        <v>34.3370398605602</v>
      </c>
      <c r="P886" s="52" t="n">
        <v>29776290</v>
      </c>
      <c r="Q886" s="53" t="n">
        <v>10224316.38</v>
      </c>
    </row>
    <row r="887" customFormat="false" ht="93.75" hidden="false" customHeight="true" outlineLevel="3" collapsed="false">
      <c r="A887" s="77" t="str">
        <f aca="false">CONCATENATE(I887,CHAR(10),"-",K887)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-Бюджетные инвестиции в объекты капитального строительства государственной (муниципальной) собственности</v>
      </c>
      <c r="B887" s="63" t="s">
        <v>425</v>
      </c>
      <c r="C887" s="64" t="s">
        <v>426</v>
      </c>
      <c r="D887" s="65"/>
      <c r="E887" s="66" t="s">
        <v>63</v>
      </c>
      <c r="F887" s="67" t="s">
        <v>61</v>
      </c>
      <c r="G887" s="68" t="s">
        <v>223</v>
      </c>
      <c r="H887" s="69" t="s">
        <v>496</v>
      </c>
      <c r="I887" s="68" t="s">
        <v>324</v>
      </c>
      <c r="J887" s="69" t="s">
        <v>453</v>
      </c>
      <c r="K887" s="70" t="s">
        <v>454</v>
      </c>
      <c r="L887" s="71"/>
      <c r="M887" s="72" t="n">
        <v>29776.3</v>
      </c>
      <c r="N887" s="73" t="n">
        <v>10224.3</v>
      </c>
      <c r="O887" s="74" t="n">
        <f aca="false">N887/M887*100</f>
        <v>34.3370398605602</v>
      </c>
      <c r="P887" s="75" t="n">
        <v>29776290</v>
      </c>
      <c r="Q887" s="76" t="n">
        <v>10224316.38</v>
      </c>
    </row>
    <row r="888" customFormat="false" ht="18.75" hidden="false" customHeight="true" outlineLevel="2" collapsed="false">
      <c r="A888" s="54" t="str">
        <f aca="false">G888</f>
        <v>Другие вопросы в области социальной политики</v>
      </c>
      <c r="B888" s="40" t="s">
        <v>425</v>
      </c>
      <c r="C888" s="41" t="s">
        <v>426</v>
      </c>
      <c r="D888" s="55"/>
      <c r="E888" s="56" t="s">
        <v>63</v>
      </c>
      <c r="F888" s="57" t="s">
        <v>31</v>
      </c>
      <c r="G888" s="45" t="s">
        <v>284</v>
      </c>
      <c r="H888" s="58"/>
      <c r="I888" s="45"/>
      <c r="J888" s="58"/>
      <c r="K888" s="47"/>
      <c r="L888" s="48"/>
      <c r="M888" s="59" t="n">
        <v>7234</v>
      </c>
      <c r="N888" s="60" t="n">
        <v>5525.4</v>
      </c>
      <c r="O888" s="61" t="n">
        <f aca="false">N888/M888*100</f>
        <v>76.3809787116395</v>
      </c>
      <c r="P888" s="52" t="n">
        <v>7234028.98</v>
      </c>
      <c r="Q888" s="53" t="n">
        <v>5525437.44</v>
      </c>
    </row>
    <row r="889" customFormat="false" ht="112.5" hidden="false" customHeight="true" outlineLevel="3" collapsed="false">
      <c r="A889" s="77" t="str">
        <f aca="false">CONCATENATE(I889,CHAR(10),"-",K889)</f>
        <v>Расходы на оказание единовременных выплат отдельным категориям граждан в связи с проведением социально-значимого мероприятия, посвященного соответствующей памятной дате
-Пособия, компенсации и иные социальные выплаты гражданам, кроме публичных нормативных обязательств</v>
      </c>
      <c r="B889" s="63" t="s">
        <v>425</v>
      </c>
      <c r="C889" s="64" t="s">
        <v>426</v>
      </c>
      <c r="D889" s="65"/>
      <c r="E889" s="66" t="s">
        <v>63</v>
      </c>
      <c r="F889" s="67" t="s">
        <v>31</v>
      </c>
      <c r="G889" s="68" t="s">
        <v>284</v>
      </c>
      <c r="H889" s="69" t="s">
        <v>497</v>
      </c>
      <c r="I889" s="68" t="s">
        <v>498</v>
      </c>
      <c r="J889" s="69" t="s">
        <v>72</v>
      </c>
      <c r="K889" s="70" t="s">
        <v>73</v>
      </c>
      <c r="L889" s="71"/>
      <c r="M889" s="72" t="n">
        <v>47.5</v>
      </c>
      <c r="N889" s="73" t="n">
        <v>27</v>
      </c>
      <c r="O889" s="74" t="n">
        <f aca="false">N889/M889*100</f>
        <v>56.8421052631579</v>
      </c>
      <c r="P889" s="75" t="n">
        <v>47500</v>
      </c>
      <c r="Q889" s="76" t="n">
        <v>27000</v>
      </c>
    </row>
    <row r="890" customFormat="false" ht="75" hidden="false" customHeight="true" outlineLevel="3" collapsed="false">
      <c r="A890" s="62" t="str">
        <f aca="false">CONCATENATE(I890,CHAR(10),"-",K890)</f>
        <v>Расходы на оказание адресной поддержки гражданам, оказавшимся в трудной жизненной ситуации
-Пособия, компенсации и иные социальные выплаты гражданам, кроме публичных нормативных обязательств</v>
      </c>
      <c r="B890" s="63" t="s">
        <v>425</v>
      </c>
      <c r="C890" s="64" t="s">
        <v>426</v>
      </c>
      <c r="D890" s="65"/>
      <c r="E890" s="66" t="s">
        <v>63</v>
      </c>
      <c r="F890" s="67" t="s">
        <v>31</v>
      </c>
      <c r="G890" s="68" t="s">
        <v>284</v>
      </c>
      <c r="H890" s="69" t="s">
        <v>499</v>
      </c>
      <c r="I890" s="68" t="s">
        <v>500</v>
      </c>
      <c r="J890" s="69" t="s">
        <v>72</v>
      </c>
      <c r="K890" s="70" t="s">
        <v>73</v>
      </c>
      <c r="L890" s="71"/>
      <c r="M890" s="72" t="n">
        <v>3128.3</v>
      </c>
      <c r="N890" s="73" t="n">
        <v>2267.8</v>
      </c>
      <c r="O890" s="74" t="n">
        <f aca="false">N890/M890*100</f>
        <v>72.4930473420069</v>
      </c>
      <c r="P890" s="75" t="n">
        <v>3128300</v>
      </c>
      <c r="Q890" s="76" t="n">
        <v>2267750</v>
      </c>
    </row>
    <row r="891" customFormat="false" ht="75" hidden="false" customHeight="true" outlineLevel="3" collapsed="false">
      <c r="A891" s="62" t="str">
        <f aca="false">CONCATENATE(I891,CHAR(10),"-",K891)</f>
        <v>Расходы на выплаты активистам социально ориентированных некоммерческих организаций
-Пособия, компенсации и иные социальные выплаты гражданам, кроме публичных нормативных обязательств</v>
      </c>
      <c r="B891" s="63" t="s">
        <v>425</v>
      </c>
      <c r="C891" s="64" t="s">
        <v>426</v>
      </c>
      <c r="D891" s="65"/>
      <c r="E891" s="66" t="s">
        <v>63</v>
      </c>
      <c r="F891" s="67" t="s">
        <v>31</v>
      </c>
      <c r="G891" s="68" t="s">
        <v>284</v>
      </c>
      <c r="H891" s="69" t="s">
        <v>501</v>
      </c>
      <c r="I891" s="68" t="s">
        <v>502</v>
      </c>
      <c r="J891" s="69" t="s">
        <v>72</v>
      </c>
      <c r="K891" s="70" t="s">
        <v>73</v>
      </c>
      <c r="L891" s="71"/>
      <c r="M891" s="72" t="n">
        <v>230.9</v>
      </c>
      <c r="N891" s="73" t="n">
        <v>214.5</v>
      </c>
      <c r="O891" s="74" t="n">
        <f aca="false">N891/M891*100</f>
        <v>92.8973581637072</v>
      </c>
      <c r="P891" s="75" t="n">
        <v>230900</v>
      </c>
      <c r="Q891" s="76" t="n">
        <v>214500</v>
      </c>
    </row>
    <row r="892" customFormat="false" ht="75" hidden="false" customHeight="true" outlineLevel="3" collapsed="false">
      <c r="A892" s="62" t="str">
        <f aca="false">CONCATENATE(I892,CHAR(10),"-",K892)</f>
        <v>Поддержка социально ориентированных некоммерческих организаций
-Иные субсидии некоммерческим организациям (за исключением государственных (муниципальных) учреждений)</v>
      </c>
      <c r="B892" s="63" t="s">
        <v>425</v>
      </c>
      <c r="C892" s="64" t="s">
        <v>426</v>
      </c>
      <c r="D892" s="65"/>
      <c r="E892" s="66" t="s">
        <v>63</v>
      </c>
      <c r="F892" s="67" t="s">
        <v>31</v>
      </c>
      <c r="G892" s="68" t="s">
        <v>284</v>
      </c>
      <c r="H892" s="69" t="s">
        <v>503</v>
      </c>
      <c r="I892" s="68" t="s">
        <v>504</v>
      </c>
      <c r="J892" s="69" t="s">
        <v>364</v>
      </c>
      <c r="K892" s="70" t="s">
        <v>365</v>
      </c>
      <c r="L892" s="71"/>
      <c r="M892" s="72" t="n">
        <v>2074.2</v>
      </c>
      <c r="N892" s="73" t="n">
        <v>2028.8</v>
      </c>
      <c r="O892" s="74" t="n">
        <f aca="false">N892/M892*100</f>
        <v>97.8112043197377</v>
      </c>
      <c r="P892" s="75" t="n">
        <v>2074207</v>
      </c>
      <c r="Q892" s="76" t="n">
        <v>2028787.44</v>
      </c>
    </row>
    <row r="893" customFormat="false" ht="56.25" hidden="false" customHeight="true" outlineLevel="3" collapsed="false">
      <c r="A893" s="62" t="str">
        <f aca="false">CONCATENATE(I893,CHAR(10),"-",K893)</f>
        <v>Мероприятия в области социальной политики
-Прочая закупка товаров, работ и услуг для обеспечения государственных (муниципальных) нужд</v>
      </c>
      <c r="B893" s="63" t="s">
        <v>425</v>
      </c>
      <c r="C893" s="64" t="s">
        <v>426</v>
      </c>
      <c r="D893" s="65"/>
      <c r="E893" s="66" t="s">
        <v>63</v>
      </c>
      <c r="F893" s="67" t="s">
        <v>31</v>
      </c>
      <c r="G893" s="68" t="s">
        <v>284</v>
      </c>
      <c r="H893" s="69" t="s">
        <v>285</v>
      </c>
      <c r="I893" s="68" t="s">
        <v>286</v>
      </c>
      <c r="J893" s="69" t="s">
        <v>43</v>
      </c>
      <c r="K893" s="70" t="s">
        <v>44</v>
      </c>
      <c r="L893" s="71"/>
      <c r="M893" s="72" t="n">
        <v>39.3</v>
      </c>
      <c r="N893" s="73" t="n">
        <v>3.9</v>
      </c>
      <c r="O893" s="74" t="n">
        <f aca="false">N893/M893*100</f>
        <v>9.92366412213741</v>
      </c>
      <c r="P893" s="75" t="n">
        <v>39300</v>
      </c>
      <c r="Q893" s="76" t="n">
        <v>3900</v>
      </c>
    </row>
    <row r="894" customFormat="false" ht="56.25" hidden="false" customHeight="true" outlineLevel="3" collapsed="false">
      <c r="A894" s="62" t="str">
        <f aca="false">CONCATENATE(I894,CHAR(10),"-",K894)</f>
        <v>Мероприятия в области социальной политики
-Пособия, компенсации и иные социальные выплаты гражданам, кроме публичных нормативных обязательств</v>
      </c>
      <c r="B894" s="63" t="s">
        <v>425</v>
      </c>
      <c r="C894" s="64" t="s">
        <v>426</v>
      </c>
      <c r="D894" s="65"/>
      <c r="E894" s="66" t="s">
        <v>63</v>
      </c>
      <c r="F894" s="67" t="s">
        <v>31</v>
      </c>
      <c r="G894" s="68" t="s">
        <v>284</v>
      </c>
      <c r="H894" s="69" t="s">
        <v>285</v>
      </c>
      <c r="I894" s="68" t="s">
        <v>286</v>
      </c>
      <c r="J894" s="69" t="s">
        <v>72</v>
      </c>
      <c r="K894" s="70" t="s">
        <v>73</v>
      </c>
      <c r="L894" s="71"/>
      <c r="M894" s="72" t="n">
        <v>251.8</v>
      </c>
      <c r="N894" s="73" t="n">
        <v>240</v>
      </c>
      <c r="O894" s="74" t="n">
        <f aca="false">N894/M894*100</f>
        <v>95.3137410643368</v>
      </c>
      <c r="P894" s="75" t="n">
        <v>251800</v>
      </c>
      <c r="Q894" s="76" t="n">
        <v>240000</v>
      </c>
    </row>
    <row r="895" customFormat="false" ht="93.75" hidden="false" customHeight="true" outlineLevel="3" collapsed="false">
      <c r="A895" s="62" t="str">
        <f aca="false">CONCATENATE(I895,CHAR(10),"-",K895)</f>
        <v>Расходы на реализацию мероприятий, направленных на формирование доступной для инвалидов среды жизнедеятельности
-Закупка товаров, работ, услуг в сфере информационно-коммуникационных технологий</v>
      </c>
      <c r="B895" s="63" t="s">
        <v>425</v>
      </c>
      <c r="C895" s="64" t="s">
        <v>426</v>
      </c>
      <c r="D895" s="65"/>
      <c r="E895" s="66" t="s">
        <v>63</v>
      </c>
      <c r="F895" s="67" t="s">
        <v>31</v>
      </c>
      <c r="G895" s="68" t="s">
        <v>284</v>
      </c>
      <c r="H895" s="69" t="s">
        <v>215</v>
      </c>
      <c r="I895" s="68" t="s">
        <v>216</v>
      </c>
      <c r="J895" s="69" t="s">
        <v>41</v>
      </c>
      <c r="K895" s="70" t="s">
        <v>42</v>
      </c>
      <c r="L895" s="71"/>
      <c r="M895" s="72" t="n">
        <v>27.2</v>
      </c>
      <c r="N895" s="73" t="n">
        <v>25.9</v>
      </c>
      <c r="O895" s="74" t="n">
        <f aca="false">N895/M895*100</f>
        <v>95.2205882352941</v>
      </c>
      <c r="P895" s="75" t="n">
        <v>27200</v>
      </c>
      <c r="Q895" s="76" t="n">
        <v>25900</v>
      </c>
    </row>
    <row r="896" customFormat="false" ht="93.75" hidden="false" customHeight="true" outlineLevel="3" collapsed="false">
      <c r="A896" s="62" t="str">
        <f aca="false">CONCATENATE(I896,CHAR(10),"-",K896)</f>
        <v>Расходы на реализацию мероприятий, направленных на формирование доступной для инвалидов среды жизнедеятельности
-Прочая закупка товаров, работ и услуг для обеспечения государственных (муниципальных) нужд</v>
      </c>
      <c r="B896" s="63" t="s">
        <v>425</v>
      </c>
      <c r="C896" s="64" t="s">
        <v>426</v>
      </c>
      <c r="D896" s="65"/>
      <c r="E896" s="66" t="s">
        <v>63</v>
      </c>
      <c r="F896" s="67" t="s">
        <v>31</v>
      </c>
      <c r="G896" s="68" t="s">
        <v>284</v>
      </c>
      <c r="H896" s="69" t="s">
        <v>215</v>
      </c>
      <c r="I896" s="68" t="s">
        <v>216</v>
      </c>
      <c r="J896" s="69" t="s">
        <v>43</v>
      </c>
      <c r="K896" s="70" t="s">
        <v>44</v>
      </c>
      <c r="L896" s="71"/>
      <c r="M896" s="72" t="n">
        <v>1.3</v>
      </c>
      <c r="N896" s="73" t="n">
        <v>1.3</v>
      </c>
      <c r="O896" s="74" t="n">
        <f aca="false">N896/M896*100</f>
        <v>100</v>
      </c>
      <c r="P896" s="75" t="n">
        <v>1300</v>
      </c>
      <c r="Q896" s="76" t="n">
        <v>1300</v>
      </c>
    </row>
    <row r="897" customFormat="false" ht="93.75" hidden="false" customHeight="true" outlineLevel="3" collapsed="false">
      <c r="A897" s="62" t="str">
        <f aca="false">CONCATENATE(I897,CHAR(10),"-",K897)</f>
        <v>Расходы на реализацию мероприятий, направленных на формирование доступной для инвалидов среды жизнедеятельности
-Иные субсидии некоммерческим организациям (за исключением государственных (муниципальных) учреждений)</v>
      </c>
      <c r="B897" s="63" t="s">
        <v>425</v>
      </c>
      <c r="C897" s="64" t="s">
        <v>426</v>
      </c>
      <c r="D897" s="65"/>
      <c r="E897" s="66" t="s">
        <v>63</v>
      </c>
      <c r="F897" s="67" t="s">
        <v>31</v>
      </c>
      <c r="G897" s="68" t="s">
        <v>284</v>
      </c>
      <c r="H897" s="69" t="s">
        <v>215</v>
      </c>
      <c r="I897" s="68" t="s">
        <v>216</v>
      </c>
      <c r="J897" s="69" t="s">
        <v>364</v>
      </c>
      <c r="K897" s="70" t="s">
        <v>365</v>
      </c>
      <c r="L897" s="71"/>
      <c r="M897" s="72" t="n">
        <v>29</v>
      </c>
      <c r="N897" s="73" t="n">
        <v>29</v>
      </c>
      <c r="O897" s="74" t="n">
        <f aca="false">N897/M897*100</f>
        <v>100</v>
      </c>
      <c r="P897" s="75" t="n">
        <v>29000</v>
      </c>
      <c r="Q897" s="76" t="n">
        <v>29000</v>
      </c>
    </row>
    <row r="898" customFormat="false" ht="56.25" hidden="false" customHeight="true" outlineLevel="3" collapsed="false">
      <c r="A898" s="62" t="str">
        <f aca="false">CONCATENATE(I898,CHAR(10),"-",K898)</f>
        <v>Мероприятия в области здравоохранения
-Прочая закупка товаров, работ и услуг для обеспечения государственных (муниципальных) нужд</v>
      </c>
      <c r="B898" s="63" t="s">
        <v>425</v>
      </c>
      <c r="C898" s="64" t="s">
        <v>426</v>
      </c>
      <c r="D898" s="65"/>
      <c r="E898" s="66" t="s">
        <v>63</v>
      </c>
      <c r="F898" s="67" t="s">
        <v>31</v>
      </c>
      <c r="G898" s="68" t="s">
        <v>284</v>
      </c>
      <c r="H898" s="69" t="s">
        <v>287</v>
      </c>
      <c r="I898" s="68" t="s">
        <v>288</v>
      </c>
      <c r="J898" s="69" t="s">
        <v>43</v>
      </c>
      <c r="K898" s="70" t="s">
        <v>44</v>
      </c>
      <c r="L898" s="71"/>
      <c r="M898" s="72" t="n">
        <v>103.6</v>
      </c>
      <c r="N898" s="73" t="n">
        <v>27.9</v>
      </c>
      <c r="O898" s="74" t="n">
        <f aca="false">N898/M898*100</f>
        <v>26.9305019305019</v>
      </c>
      <c r="P898" s="75" t="n">
        <v>103575.98</v>
      </c>
      <c r="Q898" s="76" t="n">
        <v>27879</v>
      </c>
    </row>
    <row r="899" customFormat="false" ht="56.25" hidden="false" customHeight="true" outlineLevel="3" collapsed="false">
      <c r="A899" s="62" t="str">
        <f aca="false">CONCATENATE(I899,CHAR(10),"-",K899)</f>
        <v>Мероприятия в области здравоохранения
-Иные субсидии некоммерческим организациям (за исключением государственных (муниципальных) учреждений)</v>
      </c>
      <c r="B899" s="63" t="s">
        <v>425</v>
      </c>
      <c r="C899" s="64" t="s">
        <v>426</v>
      </c>
      <c r="D899" s="65"/>
      <c r="E899" s="66" t="s">
        <v>63</v>
      </c>
      <c r="F899" s="67" t="s">
        <v>31</v>
      </c>
      <c r="G899" s="68" t="s">
        <v>284</v>
      </c>
      <c r="H899" s="69" t="s">
        <v>287</v>
      </c>
      <c r="I899" s="68" t="s">
        <v>288</v>
      </c>
      <c r="J899" s="69" t="s">
        <v>364</v>
      </c>
      <c r="K899" s="70" t="s">
        <v>365</v>
      </c>
      <c r="L899" s="71"/>
      <c r="M899" s="72" t="n">
        <v>35</v>
      </c>
      <c r="N899" s="73" t="n">
        <v>35</v>
      </c>
      <c r="O899" s="74" t="n">
        <f aca="false">N899/M899*100</f>
        <v>100</v>
      </c>
      <c r="P899" s="75" t="n">
        <v>35046</v>
      </c>
      <c r="Q899" s="76" t="n">
        <v>35046</v>
      </c>
    </row>
    <row r="900" customFormat="false" ht="93.75" hidden="false" customHeight="true" outlineLevel="3" collapsed="false">
      <c r="A900" s="62" t="str">
        <f aca="false">CONCATENATE(I900,CHAR(10),"-",K900)</f>
        <v>Реализация мероприятий, направленных на обеспечение общественного порядка и противодействия преступности в городском округе г.Бор
-Иные субсидии некоммерческим организациям (за исключением государственных (муниципальных) учреждений)</v>
      </c>
      <c r="B900" s="63" t="s">
        <v>425</v>
      </c>
      <c r="C900" s="64" t="s">
        <v>426</v>
      </c>
      <c r="D900" s="65"/>
      <c r="E900" s="66" t="s">
        <v>63</v>
      </c>
      <c r="F900" s="67" t="s">
        <v>31</v>
      </c>
      <c r="G900" s="68" t="s">
        <v>284</v>
      </c>
      <c r="H900" s="69" t="s">
        <v>505</v>
      </c>
      <c r="I900" s="68" t="s">
        <v>506</v>
      </c>
      <c r="J900" s="69" t="s">
        <v>364</v>
      </c>
      <c r="K900" s="70" t="s">
        <v>365</v>
      </c>
      <c r="L900" s="71"/>
      <c r="M900" s="72" t="n">
        <v>790.9</v>
      </c>
      <c r="N900" s="73" t="n">
        <v>624.4</v>
      </c>
      <c r="O900" s="74" t="n">
        <f aca="false">N900/M900*100</f>
        <v>78.948033885447</v>
      </c>
      <c r="P900" s="75" t="n">
        <v>790900</v>
      </c>
      <c r="Q900" s="76" t="n">
        <v>624375</v>
      </c>
    </row>
    <row r="901" customFormat="false" ht="75" hidden="false" customHeight="true" outlineLevel="3" collapsed="false">
      <c r="A901" s="62" t="str">
        <f aca="false">CONCATENATE(I901,CHAR(10),"-",K901)</f>
        <v>Расходы на обеспечение услуг специализированных учреждений для лиц, не нуждающихся в медицинской помощи
-Прочая закупка товаров, работ и услуг для обеспечения государственных (муниципальных) нужд</v>
      </c>
      <c r="B901" s="63" t="s">
        <v>425</v>
      </c>
      <c r="C901" s="64" t="s">
        <v>426</v>
      </c>
      <c r="D901" s="65"/>
      <c r="E901" s="66" t="s">
        <v>63</v>
      </c>
      <c r="F901" s="67" t="s">
        <v>31</v>
      </c>
      <c r="G901" s="68" t="s">
        <v>284</v>
      </c>
      <c r="H901" s="69" t="s">
        <v>507</v>
      </c>
      <c r="I901" s="68" t="s">
        <v>508</v>
      </c>
      <c r="J901" s="69" t="s">
        <v>43</v>
      </c>
      <c r="K901" s="70" t="s">
        <v>44</v>
      </c>
      <c r="L901" s="71"/>
      <c r="M901" s="72" t="n">
        <v>475</v>
      </c>
      <c r="N901" s="73" t="n">
        <v>0</v>
      </c>
      <c r="O901" s="74" t="n">
        <f aca="false">N901/M901*100</f>
        <v>0</v>
      </c>
      <c r="P901" s="75" t="n">
        <v>475000</v>
      </c>
      <c r="Q901" s="76" t="n">
        <v>0</v>
      </c>
    </row>
    <row r="902" customFormat="false" ht="19.5" hidden="false" customHeight="true" outlineLevel="0" collapsed="false">
      <c r="A902" s="107" t="s">
        <v>509</v>
      </c>
      <c r="B902" s="108" t="s">
        <v>510</v>
      </c>
      <c r="C902" s="109"/>
      <c r="D902" s="110"/>
      <c r="E902" s="111"/>
      <c r="F902" s="112"/>
      <c r="G902" s="113"/>
      <c r="H902" s="114"/>
      <c r="I902" s="113"/>
      <c r="J902" s="114"/>
      <c r="K902" s="115"/>
      <c r="L902" s="116"/>
      <c r="M902" s="117" t="n">
        <v>3171833.1</v>
      </c>
      <c r="N902" s="118" t="n">
        <v>2239449.2</v>
      </c>
      <c r="O902" s="119" t="n">
        <f aca="false">N902/M902*100</f>
        <v>70.6042572038232</v>
      </c>
      <c r="P902" s="120" t="n">
        <v>3171833088.3</v>
      </c>
      <c r="Q902" s="121" t="n">
        <v>2239449228.94</v>
      </c>
    </row>
  </sheetData>
  <autoFilter ref="A10:Q902"/>
  <mergeCells count="5">
    <mergeCell ref="A6:O6"/>
    <mergeCell ref="A7:O7"/>
    <mergeCell ref="B8:J8"/>
    <mergeCell ref="B9:J9"/>
    <mergeCell ref="M9:N9"/>
  </mergeCells>
  <printOptions headings="false" gridLines="false" gridLinesSet="true" horizontalCentered="false" verticalCentered="false"/>
  <pageMargins left="0.747916666666667" right="0.240277777777778" top="0.45" bottom="0.32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3:15:08Z</dcterms:created>
  <dc:creator>user</dc:creator>
  <dc:description>POI HSSF rep:2.43.0.63</dc:description>
  <dc:language>en-US</dc:language>
  <cp:lastModifiedBy>1</cp:lastModifiedBy>
  <cp:lastPrinted>2017-11-09T11:32:46Z</cp:lastPrinted>
  <dcterms:modified xsi:type="dcterms:W3CDTF">2017-11-09T11:32:53Z</dcterms:modified>
  <cp:revision>0</cp:revision>
  <dc:subject/>
  <dc:title/>
</cp:coreProperties>
</file>