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K$465</definedName>
    <definedName function="false" hidden="true" localSheetId="0" name="_xlnm._FilterDatabase" vbProcedure="false">Бюджет!$B$11:$M$465</definedName>
    <definedName function="false" hidden="false" localSheetId="0" name="APPT" vbProcedure="false">#REF!</definedName>
    <definedName function="false" hidden="false" localSheetId="0" name="FIO" vbProcedure="false">Бюджет!$H$18</definedName>
    <definedName function="false" hidden="false" localSheetId="0" name="LAST_CELL" vbProcedure="false">Бюджет!$O$470</definedName>
    <definedName function="false" hidden="false" localSheetId="0" name="SIGN" vbProcedure="false">Бюджет!$B$18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466">
  <si>
    <t xml:space="preserve">Приложение 3</t>
  </si>
  <si>
    <t xml:space="preserve">к постановлению администрации</t>
  </si>
  <si>
    <t xml:space="preserve">городского округа г.Бор</t>
  </si>
  <si>
    <t xml:space="preserve">от 09.11.2017 № 6558</t>
  </si>
  <si>
    <t xml:space="preserve">Расходы бюджета городского округа город Бор по разделам и подразделам классификации расходов бюджета</t>
  </si>
  <si>
    <t xml:space="preserve">по целевым статьям (муниципальным программам и непрограммным направлениям деятельности) и </t>
  </si>
  <si>
    <t xml:space="preserve">группам (группам и подгруппам) видов расходов бюджета городского округа город Бор за 9 месяцев 2017 года</t>
  </si>
  <si>
    <t xml:space="preserve">тыс. руб.</t>
  </si>
  <si>
    <t xml:space="preserve">Наименование</t>
  </si>
  <si>
    <t xml:space="preserve">Код бюджетной классификации</t>
  </si>
  <si>
    <t xml:space="preserve">Исполнено за 9 месяцев  2017г.</t>
  </si>
  <si>
    <t xml:space="preserve">%</t>
  </si>
  <si>
    <t xml:space="preserve">Раздел</t>
  </si>
  <si>
    <t xml:space="preserve">Подр аздел</t>
  </si>
  <si>
    <t xml:space="preserve">Наименование КФСР</t>
  </si>
  <si>
    <t xml:space="preserve">Целевая статья</t>
  </si>
  <si>
    <t xml:space="preserve">Наименование КЦСР</t>
  </si>
  <si>
    <t xml:space="preserve">Вид расхо дов</t>
  </si>
  <si>
    <t xml:space="preserve">Наименование КВР</t>
  </si>
  <si>
    <t xml:space="preserve">Ассигнования 2017 год</t>
  </si>
  <si>
    <t xml:space="preserve">Расход по ЛС</t>
  </si>
  <si>
    <t xml:space="preserve">исполнения</t>
  </si>
  <si>
    <t xml:space="preserve">Ассигнования 2017 год руб.</t>
  </si>
  <si>
    <t xml:space="preserve">Расход по ЛС руб.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770100190</t>
  </si>
  <si>
    <t xml:space="preserve">Расходы на обеспечение функций муниципальных органов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3</t>
  </si>
  <si>
    <t xml:space="preserve">Уплата иных платежей</t>
  </si>
  <si>
    <t xml:space="preserve">7770112000</t>
  </si>
  <si>
    <t xml:space="preserve">Депутаты (члены) представительного органа местного самоуправле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52</t>
  </si>
  <si>
    <t xml:space="preserve">Уплата прочих налогов, сборов</t>
  </si>
  <si>
    <t xml:space="preserve">7770108000</t>
  </si>
  <si>
    <t xml:space="preserve">Глава местной администрации (исполнительно-распорядительного органа местного самоуправления)</t>
  </si>
  <si>
    <t xml:space="preserve">7770173040</t>
  </si>
  <si>
    <t xml:space="preserve"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</t>
  </si>
  <si>
    <t xml:space="preserve">7770173060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750100190</t>
  </si>
  <si>
    <t xml:space="preserve">11</t>
  </si>
  <si>
    <t xml:space="preserve">Резервные фонды</t>
  </si>
  <si>
    <t xml:space="preserve">1710421050</t>
  </si>
  <si>
    <t xml:space="preserve">Резервный фонд администрации городского округа город Бор</t>
  </si>
  <si>
    <t xml:space="preserve">870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0710100590</t>
  </si>
  <si>
    <t xml:space="preserve">Расходы на обеспечение деятельности подведомствен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010100110</t>
  </si>
  <si>
    <t xml:space="preserve">Мероприятия по работе с несовершеннолетними</t>
  </si>
  <si>
    <t xml:space="preserve">612</t>
  </si>
  <si>
    <t xml:space="preserve">Субсидии бюджетным учреждениям на иные цели</t>
  </si>
  <si>
    <t xml:space="preserve">622</t>
  </si>
  <si>
    <t xml:space="preserve">Субсидии автономным учреждениям на иные цели</t>
  </si>
  <si>
    <t xml:space="preserve">1610126000</t>
  </si>
  <si>
    <t xml:space="preserve">Реализация мероприятий, направленных на учёт и ведение Реестра муниципального имущества городского округа г.Бор</t>
  </si>
  <si>
    <t xml:space="preserve">1610226000</t>
  </si>
  <si>
    <t xml:space="preserve">Расходы, связанные с управлением муниципальным имуществом и земельными ресурсами городского округа г.Бор</t>
  </si>
  <si>
    <t xml:space="preserve">1610326000</t>
  </si>
  <si>
    <t xml:space="preserve">Расходы, связанные с распоряжением муниципальным имуществом и земельными ресурсами городского округа г.Бор.</t>
  </si>
  <si>
    <t xml:space="preserve">1610426000</t>
  </si>
  <si>
    <t xml:space="preserve">Реализация мероприятий, направленных на формирование Муниципальной имущественной казны городского округа г.Бор</t>
  </si>
  <si>
    <t xml:space="preserve">1610626000</t>
  </si>
  <si>
    <t xml:space="preserve">Расходы, связанные с исполнением судебных решений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1620100190</t>
  </si>
  <si>
    <t xml:space="preserve">1620100590</t>
  </si>
  <si>
    <t xml:space="preserve">Расходы на обеспечение деятельности муниципальных учреждений</t>
  </si>
  <si>
    <t xml:space="preserve">2410125070</t>
  </si>
  <si>
    <t xml:space="preserve">Подготовка и повышение квалификации кадров</t>
  </si>
  <si>
    <t xml:space="preserve">2410225100</t>
  </si>
  <si>
    <t xml:space="preserve">Расходы, связанные с рассмотрениями обращений граждан</t>
  </si>
  <si>
    <t xml:space="preserve">2420100590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510100590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770226000</t>
  </si>
  <si>
    <t xml:space="preserve">Прочие выплаты по обязательствам городского округ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10125040</t>
  </si>
  <si>
    <t xml:space="preserve"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</t>
  </si>
  <si>
    <t xml:space="preserve">2010225110</t>
  </si>
  <si>
    <t xml:space="preserve">Мероприятия, направленные на защиту населения и территорий от чрезвычайных ситуаций</t>
  </si>
  <si>
    <t xml:space="preserve">2010325230</t>
  </si>
  <si>
    <t xml:space="preserve">Мероприятия направленные на создание и развитие системы обеспечения вызова экстренных оперативных служб по единому номеру «112»</t>
  </si>
  <si>
    <t xml:space="preserve">20103S2320</t>
  </si>
  <si>
    <t xml:space="preserve">Выплата заработной платы (с начислениями) работникам единых дежурно-диспетчерских служб городского округа город Бор</t>
  </si>
  <si>
    <t xml:space="preserve">2030100590</t>
  </si>
  <si>
    <t xml:space="preserve">Расходы на обеспечение функций подведомственных учреждений</t>
  </si>
  <si>
    <t xml:space="preserve">10</t>
  </si>
  <si>
    <t xml:space="preserve">Обеспечение пожарной безопасности</t>
  </si>
  <si>
    <t xml:space="preserve">2020100590</t>
  </si>
  <si>
    <t xml:space="preserve">2020125110</t>
  </si>
  <si>
    <t xml:space="preserve">Противопожарные мероприятия</t>
  </si>
  <si>
    <t xml:space="preserve">814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НАЦИОНАЛЬНАЯ ЭКОНОМИКА</t>
  </si>
  <si>
    <t xml:space="preserve">Общеэкономические вопросы</t>
  </si>
  <si>
    <t xml:space="preserve">0610129910</t>
  </si>
  <si>
    <t xml:space="preserve">Мероприятия по содействию занятости населения</t>
  </si>
  <si>
    <t xml:space="preserve">880</t>
  </si>
  <si>
    <t xml:space="preserve">Специальные расходы</t>
  </si>
  <si>
    <t xml:space="preserve">1230124920</t>
  </si>
  <si>
    <t xml:space="preserve">Мероприятия по обеспечению несовершеннолетних временной трудовой занятостью</t>
  </si>
  <si>
    <t xml:space="preserve">05</t>
  </si>
  <si>
    <t xml:space="preserve">Сельское хозяйство и рыболовство</t>
  </si>
  <si>
    <t xml:space="preserve">0540173310</t>
  </si>
  <si>
    <t xml:space="preserve"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</t>
  </si>
  <si>
    <t xml:space="preserve">1310100130</t>
  </si>
  <si>
    <t xml:space="preserve">Субсидии на финансовое обеспечение затрат сельскохозяйственных товаропроизводителей на приобретение минеральных удобрений</t>
  </si>
  <si>
    <t xml:space="preserve">13101R541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13101R5430</t>
  </si>
  <si>
    <t xml:space="preserve"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</t>
  </si>
  <si>
    <t xml:space="preserve">13102R5420</t>
  </si>
  <si>
    <t xml:space="preserve">Повышение продуктивности крупного рогатого скота молочного направления</t>
  </si>
  <si>
    <t xml:space="preserve">13102R5430</t>
  </si>
  <si>
    <t xml:space="preserve">13103R5430</t>
  </si>
  <si>
    <t xml:space="preserve">13103R544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1310600130</t>
  </si>
  <si>
    <t xml:space="preserve">Реализация мероприятий, направленных на развитие сельского хозяйства городского округа город Бор</t>
  </si>
  <si>
    <t xml:space="preserve">1310773220</t>
  </si>
  <si>
    <t xml:space="preserve">Возмещение части затрат на приобретение зерноуборочных и кормоуборочных комбайнов за счет средств субвенции из областного бюджета</t>
  </si>
  <si>
    <t xml:space="preserve">1320173030</t>
  </si>
  <si>
    <t xml:space="preserve">Осуществление полномочий по поддержке сельскохозяйственного производства за счет средств субвенции из областного бюджета</t>
  </si>
  <si>
    <t xml:space="preserve">Дорожное хозяйство (дорожные фонды)</t>
  </si>
  <si>
    <t xml:space="preserve">0210200010</t>
  </si>
  <si>
    <t xml:space="preserve">Расходы на строительство, реконструкцию, проектно-изыскательские работы по отрасли "Национальная экономика"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2102S2200</t>
  </si>
  <si>
    <t xml:space="preserve">Проектирование и строительство (реконструкция) автомобильных дорог общего пользования местного значения муниципальных образований Нижегородской области , в т.ч. строительство объектов скоростного внеуличного транспорта</t>
  </si>
  <si>
    <t xml:space="preserve">0810124100</t>
  </si>
  <si>
    <t xml:space="preserve">Реализация мероприятий, направленных на содержание дорог общего пользования, тротуаров</t>
  </si>
  <si>
    <t xml:space="preserve">0810124110</t>
  </si>
  <si>
    <t xml:space="preserve"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</t>
  </si>
  <si>
    <t xml:space="preserve">0820124100</t>
  </si>
  <si>
    <t xml:space="preserve">Реализация мероприятий, направленных на ремонт дорог общего пользования, тротуаров и дворовых территорий</t>
  </si>
  <si>
    <t xml:space="preserve">0820124110</t>
  </si>
  <si>
    <t xml:space="preserve"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</t>
  </si>
  <si>
    <t xml:space="preserve">08202S2600</t>
  </si>
  <si>
    <t xml:space="preserve">Мероприятия по ремонту дорог общего пользования, тротуаров и дворовых территорий в рамках реализации проектов по поддержке местных инициатив</t>
  </si>
  <si>
    <t xml:space="preserve">08203S221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0830100250</t>
  </si>
  <si>
    <t xml:space="preserve">Мероприятия по безопасности дорожного движения</t>
  </si>
  <si>
    <t xml:space="preserve">7770322000</t>
  </si>
  <si>
    <t xml:space="preserve">Расходы за счет средств из фонда поддержки территорий Правительства Нижегородской области</t>
  </si>
  <si>
    <t xml:space="preserve">Связь и информатика</t>
  </si>
  <si>
    <t xml:space="preserve">1710725130</t>
  </si>
  <si>
    <t xml:space="preserve">Информационная, техническая и консультационная поддержка в сфере управления муниципальными финансами</t>
  </si>
  <si>
    <t xml:space="preserve">12</t>
  </si>
  <si>
    <t xml:space="preserve">Другие вопросы в области национальной экономики</t>
  </si>
  <si>
    <t xml:space="preserve">0210110010</t>
  </si>
  <si>
    <t xml:space="preserve"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</t>
  </si>
  <si>
    <t xml:space="preserve">02102S2450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220100590</t>
  </si>
  <si>
    <t xml:space="preserve">1510100590</t>
  </si>
  <si>
    <t xml:space="preserve">1510200590</t>
  </si>
  <si>
    <t xml:space="preserve">1510300590</t>
  </si>
  <si>
    <t xml:space="preserve">1810129120</t>
  </si>
  <si>
    <t xml:space="preserve">Реализация мероприятий, направленных на развитие торговли в городском округе г.Бор</t>
  </si>
  <si>
    <t xml:space="preserve">ЖИЛИЩНО-КОММУНАЛЬНОЕ ХОЗЯЙСТВО</t>
  </si>
  <si>
    <t xml:space="preserve">Жилищное хозяйство</t>
  </si>
  <si>
    <t xml:space="preserve">0210300010</t>
  </si>
  <si>
    <t xml:space="preserve">Расходы на строительство, реконструкцию, проектно-изыскательские работы по отрасли "Жилищно-коммунальное хозяйство"</t>
  </si>
  <si>
    <t xml:space="preserve">0430309502</t>
  </si>
  <si>
    <t xml:space="preserve">Обеспечение мероприятий по переселению граждан из аварийного жил.фонда, в т.ч. переселению граждан из аварийного жил.фонда с учетом необходимости развития малоэтажного жилищ. строит-ва, за счет средств ГКФонда содействия реформир-ю ЖКХ (3 этап реализации)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4303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3 этап реализации)</t>
  </si>
  <si>
    <t xml:space="preserve">04303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жета (3 этап реализации)</t>
  </si>
  <si>
    <t xml:space="preserve">04304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государственной корпорации - Фонда содействия реформированию жилищно-коммунального хозяйства (4 этап реализации)</t>
  </si>
  <si>
    <t xml:space="preserve">04304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4 этап реализации)</t>
  </si>
  <si>
    <t xml:space="preserve">04304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 (4 этап реализации)</t>
  </si>
  <si>
    <t xml:space="preserve">0510100360</t>
  </si>
  <si>
    <t xml:space="preserve">Капитальный ремонт и ремонт жилых помещений, находящихся в муниципальной собственности</t>
  </si>
  <si>
    <t xml:space="preserve">0510101360</t>
  </si>
  <si>
    <t xml:space="preserve"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2360</t>
  </si>
  <si>
    <t xml:space="preserve"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3360</t>
  </si>
  <si>
    <t xml:space="preserve"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</t>
  </si>
  <si>
    <t xml:space="preserve">05101S9601</t>
  </si>
  <si>
    <t xml:space="preserve">Обеспечение мероприятий по капитальному ремонту многоквартирных домов, осуществляемых за счет средств бюджетов субъектов и местных бюджетов</t>
  </si>
  <si>
    <t xml:space="preserve">0520101220</t>
  </si>
  <si>
    <t xml:space="preserve"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</t>
  </si>
  <si>
    <t xml:space="preserve">0520102220</t>
  </si>
  <si>
    <t xml:space="preserve">Субсидия на возмещение недополученных доходов по услугам за содержание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иципального жилого фонда</t>
  </si>
  <si>
    <t xml:space="preserve">0520103220</t>
  </si>
  <si>
    <t xml:space="preserve"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</t>
  </si>
  <si>
    <t xml:space="preserve">0520104220</t>
  </si>
  <si>
    <t xml:space="preserve">Субсидия на возмещение недополученных доходов, связанных с оказанием услуг населению по содержанию и ремонту лифтов</t>
  </si>
  <si>
    <t xml:space="preserve">02</t>
  </si>
  <si>
    <t xml:space="preserve">Коммунальное хозяйство</t>
  </si>
  <si>
    <t xml:space="preserve">02103L0180</t>
  </si>
  <si>
    <t xml:space="preserve">C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2103S2450</t>
  </si>
  <si>
    <t xml:space="preserve">0520100220</t>
  </si>
  <si>
    <t xml:space="preserve"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</t>
  </si>
  <si>
    <t xml:space="preserve">0520105220</t>
  </si>
  <si>
    <t xml:space="preserve">Субсидия на возмещение недополученных доходов, связанных с оказанием услуг населению по вывозу ЖБО</t>
  </si>
  <si>
    <t xml:space="preserve">0520106220</t>
  </si>
  <si>
    <t xml:space="preserve">Субсидии на возмещение недополученных доходов за услуги бань</t>
  </si>
  <si>
    <t xml:space="preserve">0520107220</t>
  </si>
  <si>
    <t xml:space="preserve">Субсидия на возмещение недополученных доходов за услуги санитарно-гигиенического объекта, расположенного на территории, прилегающей к ЦВР "Алиса"</t>
  </si>
  <si>
    <t xml:space="preserve">0530100370</t>
  </si>
  <si>
    <t xml:space="preserve">Реализация мероприятий направленных на обеспечение населения городского округа город Бор качественными услугами в сфере коммунального хозяйства</t>
  </si>
  <si>
    <t xml:space="preserve">0530101370</t>
  </si>
  <si>
    <t xml:space="preserve"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</t>
  </si>
  <si>
    <t xml:space="preserve">0530101390</t>
  </si>
  <si>
    <t xml:space="preserve">Субсидия на финансовое обеспечение (возмещение) затрат, связанных с проведением работ по ремонту выгребных ям, придомовых туалетов, отстойников с учетом инженерных коммуникаций, предназначенных для обслуживания неканализированных многоквартирных домов</t>
  </si>
  <si>
    <t xml:space="preserve">45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Благоустройство</t>
  </si>
  <si>
    <t xml:space="preserve">0540125010</t>
  </si>
  <si>
    <t xml:space="preserve">Реализация мероприятий, направленных на уличное освещение</t>
  </si>
  <si>
    <t xml:space="preserve">0540125030</t>
  </si>
  <si>
    <t xml:space="preserve">Реализация мероприятий, направленных на озеленение</t>
  </si>
  <si>
    <t xml:space="preserve">0540125050</t>
  </si>
  <si>
    <t xml:space="preserve">Реализация мероприятий, направленных на содержание кладбищ</t>
  </si>
  <si>
    <t xml:space="preserve">0540125060</t>
  </si>
  <si>
    <t xml:space="preserve">Реализация мероприятий, направленных на прочие расходы по благоустройству</t>
  </si>
  <si>
    <t xml:space="preserve">05402S2600</t>
  </si>
  <si>
    <t xml:space="preserve">Реализация мероприятий, направленных на благоустройство в рамках реализации проектов по поддержке местных инициатив</t>
  </si>
  <si>
    <t xml:space="preserve">Другие вопросы в области жилищно-коммунального хозяйства</t>
  </si>
  <si>
    <t xml:space="preserve">0330129850</t>
  </si>
  <si>
    <t xml:space="preserve">Расходы на реализацию мероприятий, направленных на формирование доступной для инвалидов среды жизнедеятельности</t>
  </si>
  <si>
    <t xml:space="preserve">0540100590</t>
  </si>
  <si>
    <t xml:space="preserve">0550100190</t>
  </si>
  <si>
    <t xml:space="preserve">0550100590</t>
  </si>
  <si>
    <t xml:space="preserve">0550225070</t>
  </si>
  <si>
    <t xml:space="preserve">Оплата услуг расчетно кассового центра по сбору платежей за найм помещений</t>
  </si>
  <si>
    <t xml:space="preserve">0550225120</t>
  </si>
  <si>
    <t xml:space="preserve">Субсидия на финансовое обеспечение (возмещение) затрат по участию в организации деятельности по сбору, транспортированию твердых коммунальных отходов</t>
  </si>
  <si>
    <t xml:space="preserve">ОХРАНА ОКРУЖАЮЩЕЙ СРЕДЫ</t>
  </si>
  <si>
    <t xml:space="preserve">Сбор, удаление отходов и очистка сточных вод</t>
  </si>
  <si>
    <t xml:space="preserve">0720125150</t>
  </si>
  <si>
    <t xml:space="preserve">Природоохранные мероприятия</t>
  </si>
  <si>
    <t xml:space="preserve">07</t>
  </si>
  <si>
    <t xml:space="preserve">ОБРАЗОВАНИЕ</t>
  </si>
  <si>
    <t xml:space="preserve">Дошкольное образование</t>
  </si>
  <si>
    <t xml:space="preserve">0110100590</t>
  </si>
  <si>
    <t xml:space="preserve">Расходы на обеспечение деятельности муниципальных дошкольных образовательных учреждений</t>
  </si>
  <si>
    <t xml:space="preserve">0110273080</t>
  </si>
  <si>
    <t xml:space="preserve"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</t>
  </si>
  <si>
    <t xml:space="preserve">Общее образование</t>
  </si>
  <si>
    <t xml:space="preserve">0120100590</t>
  </si>
  <si>
    <t xml:space="preserve">Расходы на обеспечение деятельности муниципальных школ начальных, неполных средних и средних</t>
  </si>
  <si>
    <t xml:space="preserve">0120273070</t>
  </si>
  <si>
    <t xml:space="preserve"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</t>
  </si>
  <si>
    <t xml:space="preserve">0120273380</t>
  </si>
  <si>
    <t xml:space="preserve"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</t>
  </si>
  <si>
    <t xml:space="preserve">634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120321700</t>
  </si>
  <si>
    <t xml:space="preserve">Возмещение затрат по оплате коммунальных услуг негосударственным общеобразовательным учреждениям</t>
  </si>
  <si>
    <t xml:space="preserve">0120474300</t>
  </si>
  <si>
    <t xml:space="preserve">Внедрение инновационных образовательных программ в муниципальные общеобразовательные организации, прошедшим процедуру конкурсного отбора бщеобразовательных организаций Нижегородской области, за счет средств областного бюджета, полученных в виде грантов Губернатора Нижегородской области</t>
  </si>
  <si>
    <t xml:space="preserve">01204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30100590</t>
  </si>
  <si>
    <t xml:space="preserve">Расходы на обеспечение деятельности муниципальных учреждений дополнительного образования</t>
  </si>
  <si>
    <t xml:space="preserve">0210400010</t>
  </si>
  <si>
    <t xml:space="preserve">Расходы на строительство, реконструкцию, проектно-изыскательские работы по отрасли "Образованиие"</t>
  </si>
  <si>
    <t xml:space="preserve">02104S2510</t>
  </si>
  <si>
    <t xml:space="preserve">Строительство зданий общеобразовательных организаций</t>
  </si>
  <si>
    <t xml:space="preserve">03301L0270</t>
  </si>
  <si>
    <t xml:space="preserve">Расходы на реализацию мероприятий по созданию в дошкольных 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местного бюджета</t>
  </si>
  <si>
    <t xml:space="preserve">0920100590</t>
  </si>
  <si>
    <t xml:space="preserve">09201S2090</t>
  </si>
  <si>
    <t xml:space="preserve">Расходы на выплату заработной платы с начислениями на нее работникам муниципальных учреждений и органов местного самоуправления</t>
  </si>
  <si>
    <t xml:space="preserve">0920223690</t>
  </si>
  <si>
    <t xml:space="preserve">Сохранение и развитие материально-технической базы учреждений дополнительного образования</t>
  </si>
  <si>
    <t xml:space="preserve">1210100590</t>
  </si>
  <si>
    <t xml:space="preserve">12101S2090</t>
  </si>
  <si>
    <t xml:space="preserve">Молодежная политика</t>
  </si>
  <si>
    <t xml:space="preserve">0130273320</t>
  </si>
  <si>
    <t xml:space="preserve"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</t>
  </si>
  <si>
    <t xml:space="preserve">360</t>
  </si>
  <si>
    <t xml:space="preserve">Иные выплаты населению</t>
  </si>
  <si>
    <t xml:space="preserve">0130323910</t>
  </si>
  <si>
    <t xml:space="preserve"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</t>
  </si>
  <si>
    <t xml:space="preserve">0130324910</t>
  </si>
  <si>
    <t xml:space="preserve">Мероприятия по организации отдыха и оздоровления детей</t>
  </si>
  <si>
    <t xml:space="preserve">1220125200</t>
  </si>
  <si>
    <t xml:space="preserve">Проведение мероприятий для детей и молодежи</t>
  </si>
  <si>
    <t xml:space="preserve">1230124910</t>
  </si>
  <si>
    <t xml:space="preserve">Мероприятия по организации отдыха и оздоровления детей и молодежи</t>
  </si>
  <si>
    <t xml:space="preserve">2210129600</t>
  </si>
  <si>
    <t xml:space="preserve">Расходы на реализацию мероприятий антинаркотической направленности</t>
  </si>
  <si>
    <t xml:space="preserve">Другие вопросы в области образования</t>
  </si>
  <si>
    <t xml:space="preserve">0130424010</t>
  </si>
  <si>
    <t xml:space="preserve">Мероприятия в области образования</t>
  </si>
  <si>
    <t xml:space="preserve">0140124010</t>
  </si>
  <si>
    <t xml:space="preserve">0140224010</t>
  </si>
  <si>
    <t xml:space="preserve">0150100190</t>
  </si>
  <si>
    <t xml:space="preserve">0150100590</t>
  </si>
  <si>
    <t xml:space="preserve">Содержание информационно- методического центра, централизованной бухгалтерии, групп хозяйственного обслуживания муниципальных учреждений</t>
  </si>
  <si>
    <t xml:space="preserve">0150273010</t>
  </si>
  <si>
    <t xml:space="preserve"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</t>
  </si>
  <si>
    <t xml:space="preserve">0150273020</t>
  </si>
  <si>
    <t xml:space="preserve"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</t>
  </si>
  <si>
    <t xml:space="preserve">1910100600</t>
  </si>
  <si>
    <t xml:space="preserve">Реализация мероприятий, направленных на противодействие коррупции.</t>
  </si>
  <si>
    <t xml:space="preserve">08</t>
  </si>
  <si>
    <t xml:space="preserve">КУЛЬТУРА, КИНЕМАТОГРАФИЯ</t>
  </si>
  <si>
    <t xml:space="preserve">Культура</t>
  </si>
  <si>
    <t xml:space="preserve">0210500010</t>
  </si>
  <si>
    <t xml:space="preserve">Расходы на строительство, реконструкцию, проектно-изыскательские работы по отрасли "Культура"</t>
  </si>
  <si>
    <t xml:space="preserve">0910100590</t>
  </si>
  <si>
    <t xml:space="preserve">Расходы на обеспечение деятельности муниципальных библиотек</t>
  </si>
  <si>
    <t xml:space="preserve">09101S2090</t>
  </si>
  <si>
    <t xml:space="preserve">0910242690</t>
  </si>
  <si>
    <t xml:space="preserve">Сохранение и развитие материально-технической базы муниципальных библиотек</t>
  </si>
  <si>
    <t xml:space="preserve">0910243690</t>
  </si>
  <si>
    <t xml:space="preserve">Расходы на компьютеризацию муниципальных библиотек</t>
  </si>
  <si>
    <t xml:space="preserve">09102L5190</t>
  </si>
  <si>
    <t xml:space="preserve">Расходы на поддержку отрасли культуры</t>
  </si>
  <si>
    <t xml:space="preserve">0910325220</t>
  </si>
  <si>
    <t xml:space="preserve">Мероприятия в сфере культуры и искусства</t>
  </si>
  <si>
    <t xml:space="preserve">0930100590</t>
  </si>
  <si>
    <t xml:space="preserve">Расходы на обеспечение деятельности муниципальных учреждений культуры</t>
  </si>
  <si>
    <t xml:space="preserve">09301S2090</t>
  </si>
  <si>
    <t xml:space="preserve">0930240690</t>
  </si>
  <si>
    <t xml:space="preserve">Сохранение и развитие материально-технической базы муниципальных учреждений культуры</t>
  </si>
  <si>
    <t xml:space="preserve">09302L5580</t>
  </si>
  <si>
    <t xml:space="preserve">Расходы на обеспечение развития и укрепление материально-технической базы муниципальных домов культуры</t>
  </si>
  <si>
    <t xml:space="preserve">0930425220</t>
  </si>
  <si>
    <t xml:space="preserve">0940100590</t>
  </si>
  <si>
    <t xml:space="preserve">Расходы на обеспечение деятельности муниципальных музеев</t>
  </si>
  <si>
    <t xml:space="preserve">09401S2090</t>
  </si>
  <si>
    <t xml:space="preserve">0940241690</t>
  </si>
  <si>
    <t xml:space="preserve">Сохранение и развитие материально-технической базы муниципальных музеев</t>
  </si>
  <si>
    <t xml:space="preserve">0940325220</t>
  </si>
  <si>
    <t xml:space="preserve">0950325220</t>
  </si>
  <si>
    <t xml:space="preserve">Другие вопросы в области культуры, кинематографии</t>
  </si>
  <si>
    <t xml:space="preserve">0950100190</t>
  </si>
  <si>
    <t xml:space="preserve">0950100590</t>
  </si>
  <si>
    <t xml:space="preserve">Расходы на содержание централизованной бухгалтерии</t>
  </si>
  <si>
    <t xml:space="preserve">0950200590</t>
  </si>
  <si>
    <t xml:space="preserve">Расходы на обеспечение деятельности хозяйственно-эксплуатационной службы</t>
  </si>
  <si>
    <t xml:space="preserve">2110100140</t>
  </si>
  <si>
    <t xml:space="preserve">Расходы на реализацию мероприятий, направленных на духовно-нравственное воспитание в городском округе г.Бор</t>
  </si>
  <si>
    <t xml:space="preserve">СОЦИАЛЬНАЯ ПОЛИТИКА</t>
  </si>
  <si>
    <t xml:space="preserve">Пенсионное обеспечение</t>
  </si>
  <si>
    <t xml:space="preserve">0310101100</t>
  </si>
  <si>
    <t xml:space="preserve">Ежемесячная доплата к пенсиям лицам, замещавшим муниципальные должности, и лицам, замещавшим должности муниципальной службы городского округа г. Бор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0310180930</t>
  </si>
  <si>
    <t xml:space="preserve"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0310180940</t>
  </si>
  <si>
    <t xml:space="preserve">Расходы на предоставление ежемесячной денежной выплаты вдовам Героев социалистического труда</t>
  </si>
  <si>
    <t xml:space="preserve">0310180950</t>
  </si>
  <si>
    <t xml:space="preserve">Расходы на предоставление ежемесячной денежной выплаты гражданам, имеющим неорганизованных детей-инвалидов в возрасте до 7 лет</t>
  </si>
  <si>
    <t xml:space="preserve">0310180960</t>
  </si>
  <si>
    <t xml:space="preserve">Расходы на предоставление ежемесячной денежной выплаты гражданам, проходящим заместительную терапию программным гемодиализом</t>
  </si>
  <si>
    <t xml:space="preserve">04101L0200</t>
  </si>
  <si>
    <t xml:space="preserve">Осуществление социальных выплат молодым семьям на приобретение жилья или строительство индивидуального жилого дома</t>
  </si>
  <si>
    <t xml:space="preserve">322</t>
  </si>
  <si>
    <t xml:space="preserve">Субсидии гражданам на приобретение жилья</t>
  </si>
  <si>
    <t xml:space="preserve">04101S2140</t>
  </si>
  <si>
    <t xml:space="preserve">0420151350</t>
  </si>
  <si>
    <t xml:space="preserve"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</t>
  </si>
  <si>
    <t xml:space="preserve">0440100240</t>
  </si>
  <si>
    <t xml:space="preserve">Обеспечение обязательств, принятых ранее в рамках софинансирования областной целевой программы "Молодой семье - доступное жилье" на 2004-2010 годы</t>
  </si>
  <si>
    <t xml:space="preserve">0440128550</t>
  </si>
  <si>
    <t xml:space="preserve"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</t>
  </si>
  <si>
    <t xml:space="preserve">04401S2270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</t>
  </si>
  <si>
    <t xml:space="preserve">1410160010</t>
  </si>
  <si>
    <t xml:space="preserve">Субсидирование перевозок на социально значимых маршрутах</t>
  </si>
  <si>
    <t xml:space="preserve">Охрана семьи и детства</t>
  </si>
  <si>
    <t xml:space="preserve">0110273110</t>
  </si>
  <si>
    <t xml:space="preserve"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</t>
  </si>
  <si>
    <t xml:space="preserve">02103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203R0820</t>
  </si>
  <si>
    <t xml:space="preserve">0510173120</t>
  </si>
  <si>
    <t xml:space="preserve"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Другие вопросы в области социальной политики</t>
  </si>
  <si>
    <t xml:space="preserve">0310100120</t>
  </si>
  <si>
    <t xml:space="preserve">Расходы на оказание единовременных выплат отдельным категориям граждан в связи с проведением социально-значимого мероприятия, посвященного соответствующей памятной дате</t>
  </si>
  <si>
    <t xml:space="preserve">0310200120</t>
  </si>
  <si>
    <t xml:space="preserve">Расходы на оказание адресной поддержки гражданам, оказавшимся в трудной жизненной ситуации</t>
  </si>
  <si>
    <t xml:space="preserve">0310329930</t>
  </si>
  <si>
    <t xml:space="preserve">Расходы на выплаты активистам социально ориентированных некоммерческих организаций</t>
  </si>
  <si>
    <t xml:space="preserve">0310329940</t>
  </si>
  <si>
    <t xml:space="preserve">Поддержка социально ориентированных некоммерческих организаций</t>
  </si>
  <si>
    <t xml:space="preserve">0320125280</t>
  </si>
  <si>
    <t xml:space="preserve">Мероприятия в области социальной политики</t>
  </si>
  <si>
    <t xml:space="preserve">0340125260</t>
  </si>
  <si>
    <t xml:space="preserve">Мероприятия в области здравоохранения</t>
  </si>
  <si>
    <t xml:space="preserve">1110100060</t>
  </si>
  <si>
    <t xml:space="preserve">Мероприятия по улучшению условий труда</t>
  </si>
  <si>
    <t xml:space="preserve">2310126100</t>
  </si>
  <si>
    <t xml:space="preserve">Реализация мероприятий, направленных на обеспечение общественного порядка и противодействия преступности в городском округе г.Бор</t>
  </si>
  <si>
    <t xml:space="preserve">7770201150</t>
  </si>
  <si>
    <t xml:space="preserve">Расходы на обеспечение услуг специализированных учреждений для лиц, не нуждающихся в медицинской помощи</t>
  </si>
  <si>
    <t xml:space="preserve">ФИЗИЧЕСКАЯ КУЛЬТУРА И СПОРТ</t>
  </si>
  <si>
    <t xml:space="preserve">Массовый спорт</t>
  </si>
  <si>
    <t xml:space="preserve">1210200590</t>
  </si>
  <si>
    <t xml:space="preserve">Расходы на обеспечение деятельности муниципальных учреждений физической культуры и спорта</t>
  </si>
  <si>
    <t xml:space="preserve">12102S2090</t>
  </si>
  <si>
    <t xml:space="preserve">1210325270</t>
  </si>
  <si>
    <t xml:space="preserve">Мероприятия в области спорта и физической культуры</t>
  </si>
  <si>
    <t xml:space="preserve">Другие вопросы в области физической культуры и спорта</t>
  </si>
  <si>
    <t xml:space="preserve">1240100190</t>
  </si>
  <si>
    <t xml:space="preserve">СРЕДСТВА МАССОВОЙ ИНФОРМАЦИИ</t>
  </si>
  <si>
    <t xml:space="preserve">Телевидение и радиовещание</t>
  </si>
  <si>
    <t xml:space="preserve">16105S2050</t>
  </si>
  <si>
    <t xml:space="preserve">Оказание частичной финансовой поддержки районных (городских) средств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740227000</t>
  </si>
  <si>
    <t xml:space="preserve">Исполнение долговых обязательств</t>
  </si>
  <si>
    <t xml:space="preserve">730</t>
  </si>
  <si>
    <t xml:space="preserve">Обслуживание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;[RED]#,##0.0"/>
    <numFmt numFmtId="167" formatCode="#,##0.0"/>
    <numFmt numFmtId="168" formatCode="#,##0.00"/>
    <numFmt numFmtId="169" formatCode="General"/>
    <numFmt numFmtId="170" formatCode="?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8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8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8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8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8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8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5"/>
  <sheetViews>
    <sheetView showFormulas="false" showGridLines="false" showRowColHeaders="true" showZeros="true" rightToLeft="false" tabSelected="true" showOutlineSymbols="true" defaultGridColor="true" view="normal" topLeftCell="A457" colorId="64" zoomScale="50" zoomScaleNormal="50" zoomScalePageLayoutView="100" workbookViewId="0">
      <selection pane="topLeft" activeCell="K465" activeCellId="0" sqref="A1:K465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71.14"/>
    <col collapsed="false" customWidth="true" hidden="false" outlineLevel="0" max="3" min="2" style="2" width="10.28"/>
    <col collapsed="false" customWidth="true" hidden="true" outlineLevel="0" max="4" min="4" style="0" width="71.28"/>
    <col collapsed="false" customWidth="true" hidden="false" outlineLevel="0" max="5" min="5" style="0" width="18.41"/>
    <col collapsed="false" customWidth="true" hidden="true" outlineLevel="0" max="6" min="6" style="0" width="71.41"/>
    <col collapsed="false" customWidth="true" hidden="false" outlineLevel="0" max="7" min="7" style="0" width="10.28"/>
    <col collapsed="false" customWidth="true" hidden="true" outlineLevel="0" max="8" min="8" style="0" width="75.28"/>
    <col collapsed="false" customWidth="true" hidden="false" outlineLevel="0" max="9" min="9" style="3" width="16.28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true" outlineLevel="0" max="13" min="12" style="4" width="15.41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 t="s">
        <v>0</v>
      </c>
      <c r="J1" s="6"/>
      <c r="K1" s="6"/>
      <c r="M1" s="8"/>
    </row>
    <row r="2" customFormat="false" ht="12.75" hidden="false" customHeight="true" outlineLevel="0" collapsed="false">
      <c r="A2" s="5"/>
      <c r="B2" s="9"/>
      <c r="C2" s="6"/>
      <c r="D2" s="10"/>
      <c r="E2" s="10"/>
      <c r="F2" s="10"/>
      <c r="G2" s="11"/>
      <c r="H2" s="6"/>
      <c r="I2" s="7" t="s">
        <v>1</v>
      </c>
      <c r="J2" s="12"/>
      <c r="K2" s="12"/>
      <c r="M2" s="13"/>
    </row>
    <row r="3" customFormat="false" ht="12.75" hidden="false" customHeight="true" outlineLevel="0" collapsed="false">
      <c r="A3" s="5"/>
      <c r="B3" s="14"/>
      <c r="C3" s="15"/>
      <c r="D3" s="16"/>
      <c r="E3" s="16"/>
      <c r="F3" s="16"/>
      <c r="G3" s="17"/>
      <c r="H3" s="15"/>
      <c r="I3" s="7" t="s">
        <v>2</v>
      </c>
      <c r="J3" s="18"/>
      <c r="K3" s="18"/>
      <c r="M3" s="19"/>
    </row>
    <row r="4" customFormat="false" ht="12.75" hidden="false" customHeight="true" outlineLevel="0" collapsed="false">
      <c r="A4" s="5"/>
      <c r="B4" s="14"/>
      <c r="C4" s="15"/>
      <c r="D4" s="16"/>
      <c r="E4" s="16"/>
      <c r="F4" s="16"/>
      <c r="G4" s="17"/>
      <c r="H4" s="15"/>
      <c r="I4" s="7" t="s">
        <v>3</v>
      </c>
      <c r="J4" s="18"/>
      <c r="K4" s="18"/>
      <c r="M4" s="19"/>
    </row>
    <row r="5" customFormat="false" ht="12.75" hidden="false" customHeight="true" outlineLevel="0" collapsed="false">
      <c r="A5" s="5"/>
      <c r="B5" s="20"/>
      <c r="C5" s="6"/>
      <c r="D5" s="10"/>
      <c r="E5" s="10"/>
      <c r="F5" s="10"/>
      <c r="G5" s="11"/>
      <c r="H5" s="6"/>
      <c r="I5" s="11"/>
      <c r="J5" s="12"/>
      <c r="K5" s="12"/>
      <c r="L5" s="13"/>
      <c r="M5" s="13"/>
    </row>
    <row r="6" customFormat="false" ht="12.7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</row>
    <row r="7" customFormat="false" ht="12.7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  <c r="M7" s="22"/>
    </row>
    <row r="8" customFormat="false" ht="22.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2"/>
      <c r="M8" s="22"/>
    </row>
    <row r="9" customFormat="false" ht="22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 t="s">
        <v>7</v>
      </c>
      <c r="L9" s="22"/>
      <c r="M9" s="22"/>
    </row>
    <row r="10" customFormat="false" ht="42.75" hidden="false" customHeight="true" outlineLevel="0" collapsed="false">
      <c r="A10" s="24" t="s">
        <v>8</v>
      </c>
      <c r="B10" s="25" t="s">
        <v>9</v>
      </c>
      <c r="C10" s="25"/>
      <c r="D10" s="25"/>
      <c r="E10" s="25"/>
      <c r="F10" s="25"/>
      <c r="G10" s="25"/>
      <c r="H10" s="25"/>
      <c r="I10" s="26" t="s">
        <v>10</v>
      </c>
      <c r="J10" s="26"/>
      <c r="K10" s="27" t="s">
        <v>11</v>
      </c>
      <c r="L10" s="28"/>
      <c r="M10" s="28"/>
      <c r="N10" s="6"/>
      <c r="O10" s="6"/>
    </row>
    <row r="11" customFormat="false" ht="57" hidden="false" customHeight="true" outlineLevel="0" collapsed="false">
      <c r="A11" s="29"/>
      <c r="B11" s="30" t="s">
        <v>12</v>
      </c>
      <c r="C11" s="30" t="s">
        <v>13</v>
      </c>
      <c r="D11" s="31" t="s">
        <v>14</v>
      </c>
      <c r="E11" s="30" t="s">
        <v>15</v>
      </c>
      <c r="F11" s="31" t="s">
        <v>16</v>
      </c>
      <c r="G11" s="30" t="s">
        <v>17</v>
      </c>
      <c r="H11" s="31" t="s">
        <v>18</v>
      </c>
      <c r="I11" s="32" t="s">
        <v>19</v>
      </c>
      <c r="J11" s="32" t="s">
        <v>20</v>
      </c>
      <c r="K11" s="33" t="s">
        <v>21</v>
      </c>
      <c r="L11" s="34" t="s">
        <v>22</v>
      </c>
      <c r="M11" s="35" t="s">
        <v>23</v>
      </c>
    </row>
    <row r="12" customFormat="false" ht="18.75" hidden="false" customHeight="true" outlineLevel="0" collapsed="false">
      <c r="A12" s="36" t="str">
        <f aca="false">D12</f>
        <v>ОБЩЕГОСУДАРСТВЕННЫЕ ВОПРОСЫ</v>
      </c>
      <c r="B12" s="37" t="s">
        <v>24</v>
      </c>
      <c r="C12" s="37" t="s">
        <v>25</v>
      </c>
      <c r="D12" s="38" t="s">
        <v>26</v>
      </c>
      <c r="E12" s="37"/>
      <c r="F12" s="38"/>
      <c r="G12" s="37"/>
      <c r="H12" s="38"/>
      <c r="I12" s="39" t="n">
        <v>208729.6</v>
      </c>
      <c r="J12" s="39" t="n">
        <v>132613.1</v>
      </c>
      <c r="K12" s="40" t="n">
        <f aca="false">J12/I12*100</f>
        <v>63.5334423100509</v>
      </c>
      <c r="L12" s="41" t="n">
        <v>208729623.58</v>
      </c>
      <c r="M12" s="42" t="n">
        <v>132613081.33</v>
      </c>
    </row>
    <row r="13" customFormat="false" ht="75" hidden="false" customHeight="true" outlineLevel="1" collapsed="false">
      <c r="A13" s="43" t="str">
        <f aca="false">D1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3" s="44" t="s">
        <v>24</v>
      </c>
      <c r="C13" s="44" t="s">
        <v>27</v>
      </c>
      <c r="D13" s="45" t="s">
        <v>28</v>
      </c>
      <c r="E13" s="44"/>
      <c r="F13" s="45"/>
      <c r="G13" s="44"/>
      <c r="H13" s="45"/>
      <c r="I13" s="46" t="n">
        <v>6975</v>
      </c>
      <c r="J13" s="46" t="n">
        <v>5585.3</v>
      </c>
      <c r="K13" s="47" t="n">
        <f aca="false">J13/I13*100</f>
        <v>80.0759856630824</v>
      </c>
      <c r="L13" s="41" t="n">
        <v>6975000</v>
      </c>
      <c r="M13" s="42" t="n">
        <v>5585309.1</v>
      </c>
    </row>
    <row r="14" customFormat="false" ht="56.25" hidden="false" customHeight="true" outlineLevel="2" collapsed="false">
      <c r="A14" s="48" t="str">
        <f aca="false">CONCATENATE(F14,CHAR(10),"-",H14)</f>
        <v>Расходы на обеспечение функций муниципальных органов
-Фонд оплаты труда государственных (муниципальных) органов</v>
      </c>
      <c r="B14" s="49" t="s">
        <v>24</v>
      </c>
      <c r="C14" s="49" t="s">
        <v>27</v>
      </c>
      <c r="D14" s="45" t="s">
        <v>28</v>
      </c>
      <c r="E14" s="49" t="s">
        <v>29</v>
      </c>
      <c r="F14" s="45" t="s">
        <v>30</v>
      </c>
      <c r="G14" s="49" t="s">
        <v>31</v>
      </c>
      <c r="H14" s="45" t="s">
        <v>32</v>
      </c>
      <c r="I14" s="50" t="n">
        <v>3892.8</v>
      </c>
      <c r="J14" s="50" t="n">
        <v>3102</v>
      </c>
      <c r="K14" s="51" t="n">
        <f aca="false">J14/I14*100</f>
        <v>79.6855733662145</v>
      </c>
      <c r="L14" s="52" t="n">
        <v>3892764</v>
      </c>
      <c r="M14" s="53" t="n">
        <v>3102008.52</v>
      </c>
    </row>
    <row r="15" customFormat="false" ht="93.75" hidden="false" customHeight="true" outlineLevel="2" collapsed="false">
      <c r="A15" s="48" t="str">
        <f aca="false">CONCATENATE(F15,CHAR(10),"-",H15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15" s="49" t="s">
        <v>24</v>
      </c>
      <c r="C15" s="49" t="s">
        <v>27</v>
      </c>
      <c r="D15" s="45" t="s">
        <v>28</v>
      </c>
      <c r="E15" s="49" t="s">
        <v>29</v>
      </c>
      <c r="F15" s="45" t="s">
        <v>30</v>
      </c>
      <c r="G15" s="49" t="s">
        <v>33</v>
      </c>
      <c r="H15" s="45" t="s">
        <v>34</v>
      </c>
      <c r="I15" s="50" t="n">
        <v>18</v>
      </c>
      <c r="J15" s="50" t="n">
        <v>3.6</v>
      </c>
      <c r="K15" s="51" t="n">
        <f aca="false">J15/I15*100</f>
        <v>20</v>
      </c>
      <c r="L15" s="52" t="n">
        <v>18000</v>
      </c>
      <c r="M15" s="53" t="n">
        <v>3600</v>
      </c>
    </row>
    <row r="16" customFormat="false" ht="93.75" hidden="false" customHeight="true" outlineLevel="2" collapsed="false">
      <c r="A16" s="48" t="str">
        <f aca="false">CONCATENATE(F16,CHAR(10),"-",H16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" s="49" t="s">
        <v>24</v>
      </c>
      <c r="C16" s="49" t="s">
        <v>27</v>
      </c>
      <c r="D16" s="45" t="s">
        <v>28</v>
      </c>
      <c r="E16" s="49" t="s">
        <v>29</v>
      </c>
      <c r="F16" s="45" t="s">
        <v>30</v>
      </c>
      <c r="G16" s="49" t="s">
        <v>35</v>
      </c>
      <c r="H16" s="45" t="s">
        <v>36</v>
      </c>
      <c r="I16" s="50" t="n">
        <v>1162.2</v>
      </c>
      <c r="J16" s="50" t="n">
        <v>935.2</v>
      </c>
      <c r="K16" s="51" t="n">
        <f aca="false">J16/I16*100</f>
        <v>80.468077783514</v>
      </c>
      <c r="L16" s="52" t="n">
        <v>1162236</v>
      </c>
      <c r="M16" s="53" t="n">
        <v>935240.19</v>
      </c>
    </row>
    <row r="17" customFormat="false" ht="75" hidden="false" customHeight="true" outlineLevel="2" collapsed="false">
      <c r="A17" s="48" t="str">
        <f aca="false">CONCATENATE(F17,CHAR(10),"-",H17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7" s="49" t="s">
        <v>24</v>
      </c>
      <c r="C17" s="49" t="s">
        <v>27</v>
      </c>
      <c r="D17" s="45" t="s">
        <v>28</v>
      </c>
      <c r="E17" s="49" t="s">
        <v>29</v>
      </c>
      <c r="F17" s="45" t="s">
        <v>30</v>
      </c>
      <c r="G17" s="49" t="s">
        <v>37</v>
      </c>
      <c r="H17" s="45" t="s">
        <v>38</v>
      </c>
      <c r="I17" s="50" t="n">
        <v>124.9</v>
      </c>
      <c r="J17" s="50" t="n">
        <v>88.8</v>
      </c>
      <c r="K17" s="51" t="n">
        <f aca="false">J17/I17*100</f>
        <v>71.0968775020016</v>
      </c>
      <c r="L17" s="52" t="n">
        <v>124940</v>
      </c>
      <c r="M17" s="53" t="n">
        <v>88778.18</v>
      </c>
    </row>
    <row r="18" customFormat="false" ht="75" hidden="false" customHeight="true" outlineLevel="2" collapsed="false">
      <c r="A18" s="48" t="str">
        <f aca="false">CONCATENATE(F18,CHAR(10),"-",H18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8" s="49" t="s">
        <v>24</v>
      </c>
      <c r="C18" s="49" t="s">
        <v>27</v>
      </c>
      <c r="D18" s="45" t="s">
        <v>28</v>
      </c>
      <c r="E18" s="49" t="s">
        <v>29</v>
      </c>
      <c r="F18" s="45" t="s">
        <v>30</v>
      </c>
      <c r="G18" s="49" t="s">
        <v>39</v>
      </c>
      <c r="H18" s="45" t="s">
        <v>40</v>
      </c>
      <c r="I18" s="50" t="n">
        <v>362.9</v>
      </c>
      <c r="J18" s="50" t="n">
        <v>248.9</v>
      </c>
      <c r="K18" s="51" t="n">
        <f aca="false">J18/I18*100</f>
        <v>68.586387434555</v>
      </c>
      <c r="L18" s="52" t="n">
        <v>362860</v>
      </c>
      <c r="M18" s="53" t="n">
        <v>248909.74</v>
      </c>
    </row>
    <row r="19" customFormat="false" ht="56.25" hidden="false" customHeight="true" outlineLevel="2" collapsed="false">
      <c r="A19" s="48" t="str">
        <f aca="false">CONCATENATE(F19,CHAR(10),"-",H19)</f>
        <v>Расходы на обеспечение функций муниципальных органов
-Уплата иных платежей</v>
      </c>
      <c r="B19" s="49" t="s">
        <v>24</v>
      </c>
      <c r="C19" s="49" t="s">
        <v>27</v>
      </c>
      <c r="D19" s="45" t="s">
        <v>28</v>
      </c>
      <c r="E19" s="49" t="s">
        <v>29</v>
      </c>
      <c r="F19" s="45" t="s">
        <v>30</v>
      </c>
      <c r="G19" s="49" t="s">
        <v>41</v>
      </c>
      <c r="H19" s="45" t="s">
        <v>42</v>
      </c>
      <c r="I19" s="50" t="n">
        <v>7.1</v>
      </c>
      <c r="J19" s="50" t="n">
        <v>1.6</v>
      </c>
      <c r="K19" s="51" t="n">
        <f aca="false">J19/I19*100</f>
        <v>22.5352112676056</v>
      </c>
      <c r="L19" s="52" t="n">
        <v>7100</v>
      </c>
      <c r="M19" s="53" t="n">
        <v>1649.11</v>
      </c>
    </row>
    <row r="20" customFormat="false" ht="75" hidden="false" customHeight="true" outlineLevel="2" collapsed="false">
      <c r="A20" s="48" t="str">
        <f aca="false">CONCATENATE(F20,CHAR(10),"-",H20)</f>
        <v>Депутаты (члены) представительного органа местного самоуправления
-Фонд оплаты труда государственных (муниципальных) органов</v>
      </c>
      <c r="B20" s="49" t="s">
        <v>24</v>
      </c>
      <c r="C20" s="49" t="s">
        <v>27</v>
      </c>
      <c r="D20" s="45" t="s">
        <v>28</v>
      </c>
      <c r="E20" s="49" t="s">
        <v>43</v>
      </c>
      <c r="F20" s="45" t="s">
        <v>44</v>
      </c>
      <c r="G20" s="49" t="s">
        <v>31</v>
      </c>
      <c r="H20" s="45" t="s">
        <v>32</v>
      </c>
      <c r="I20" s="50" t="n">
        <v>1080.3</v>
      </c>
      <c r="J20" s="50" t="n">
        <v>935.6</v>
      </c>
      <c r="K20" s="51" t="n">
        <f aca="false">J20/I20*100</f>
        <v>86.6055725261502</v>
      </c>
      <c r="L20" s="52" t="n">
        <v>1080256</v>
      </c>
      <c r="M20" s="53" t="n">
        <v>935577.06</v>
      </c>
    </row>
    <row r="21" customFormat="false" ht="93.75" hidden="false" customHeight="true" outlineLevel="2" collapsed="false">
      <c r="A21" s="48" t="str">
        <f aca="false">CONCATENATE(F21,CHAR(10),"-",H21)</f>
        <v>Депутаты (члены) представительного органа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49" t="s">
        <v>24</v>
      </c>
      <c r="C21" s="49" t="s">
        <v>27</v>
      </c>
      <c r="D21" s="45" t="s">
        <v>28</v>
      </c>
      <c r="E21" s="49" t="s">
        <v>43</v>
      </c>
      <c r="F21" s="45" t="s">
        <v>44</v>
      </c>
      <c r="G21" s="49" t="s">
        <v>35</v>
      </c>
      <c r="H21" s="45" t="s">
        <v>36</v>
      </c>
      <c r="I21" s="50" t="n">
        <v>326.8</v>
      </c>
      <c r="J21" s="50" t="n">
        <v>269.5</v>
      </c>
      <c r="K21" s="51" t="n">
        <f aca="false">J21/I21*100</f>
        <v>82.4663402692778</v>
      </c>
      <c r="L21" s="52" t="n">
        <v>326844</v>
      </c>
      <c r="M21" s="53" t="n">
        <v>269546.3</v>
      </c>
    </row>
    <row r="22" customFormat="false" ht="75" hidden="false" customHeight="true" outlineLevel="1" collapsed="false">
      <c r="A22" s="43" t="str">
        <f aca="false">D22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44" t="s">
        <v>24</v>
      </c>
      <c r="C22" s="44" t="s">
        <v>45</v>
      </c>
      <c r="D22" s="45" t="s">
        <v>46</v>
      </c>
      <c r="E22" s="44"/>
      <c r="F22" s="45"/>
      <c r="G22" s="44"/>
      <c r="H22" s="45"/>
      <c r="I22" s="46" t="n">
        <v>99467.4</v>
      </c>
      <c r="J22" s="46" t="n">
        <v>61788.2</v>
      </c>
      <c r="K22" s="47" t="n">
        <f aca="false">J22/I22*100</f>
        <v>62.1190460392048</v>
      </c>
      <c r="L22" s="41" t="n">
        <v>99467406</v>
      </c>
      <c r="M22" s="42" t="n">
        <v>61788186.35</v>
      </c>
    </row>
    <row r="23" customFormat="false" ht="75" hidden="false" customHeight="true" outlineLevel="2" collapsed="false">
      <c r="A23" s="48" t="str">
        <f aca="false">CONCATENATE(F23,CHAR(10),"-",H23)</f>
        <v>Расходы на обеспечение функций муниципальных органов
-Фонд оплаты труда государственных (муниципальных) органов</v>
      </c>
      <c r="B23" s="49" t="s">
        <v>24</v>
      </c>
      <c r="C23" s="49" t="s">
        <v>45</v>
      </c>
      <c r="D23" s="45" t="s">
        <v>46</v>
      </c>
      <c r="E23" s="49" t="s">
        <v>29</v>
      </c>
      <c r="F23" s="45" t="s">
        <v>30</v>
      </c>
      <c r="G23" s="49" t="s">
        <v>31</v>
      </c>
      <c r="H23" s="45" t="s">
        <v>32</v>
      </c>
      <c r="I23" s="50" t="n">
        <v>59644.8</v>
      </c>
      <c r="J23" s="50" t="n">
        <v>42224.6</v>
      </c>
      <c r="K23" s="51" t="n">
        <f aca="false">J23/I23*100</f>
        <v>70.7934304415473</v>
      </c>
      <c r="L23" s="52" t="n">
        <v>59644796.48</v>
      </c>
      <c r="M23" s="53" t="n">
        <v>42224626.89</v>
      </c>
    </row>
    <row r="24" customFormat="false" ht="93.75" hidden="false" customHeight="true" outlineLevel="2" collapsed="false">
      <c r="A24" s="48" t="str">
        <f aca="false">CONCATENATE(F24,CHAR(10),"-",H24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24" s="49" t="s">
        <v>24</v>
      </c>
      <c r="C24" s="49" t="s">
        <v>45</v>
      </c>
      <c r="D24" s="45" t="s">
        <v>46</v>
      </c>
      <c r="E24" s="49" t="s">
        <v>29</v>
      </c>
      <c r="F24" s="45" t="s">
        <v>30</v>
      </c>
      <c r="G24" s="49" t="s">
        <v>33</v>
      </c>
      <c r="H24" s="45" t="s">
        <v>34</v>
      </c>
      <c r="I24" s="50" t="n">
        <v>117.2</v>
      </c>
      <c r="J24" s="50" t="n">
        <v>107.9</v>
      </c>
      <c r="K24" s="51" t="n">
        <f aca="false">J24/I24*100</f>
        <v>92.0648464163823</v>
      </c>
      <c r="L24" s="52" t="n">
        <v>117200</v>
      </c>
      <c r="M24" s="53" t="n">
        <v>107855.89</v>
      </c>
    </row>
    <row r="25" customFormat="false" ht="93.75" hidden="false" customHeight="true" outlineLevel="2" collapsed="false">
      <c r="A25" s="48" t="str">
        <f aca="false">CONCATENATE(F25,CHAR(10),"-",H25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" s="49" t="s">
        <v>24</v>
      </c>
      <c r="C25" s="49" t="s">
        <v>45</v>
      </c>
      <c r="D25" s="45" t="s">
        <v>46</v>
      </c>
      <c r="E25" s="49" t="s">
        <v>29</v>
      </c>
      <c r="F25" s="45" t="s">
        <v>30</v>
      </c>
      <c r="G25" s="49" t="s">
        <v>35</v>
      </c>
      <c r="H25" s="45" t="s">
        <v>36</v>
      </c>
      <c r="I25" s="50" t="n">
        <v>17972.5</v>
      </c>
      <c r="J25" s="50" t="n">
        <v>12136.8</v>
      </c>
      <c r="K25" s="51" t="n">
        <f aca="false">J25/I25*100</f>
        <v>67.5298372513562</v>
      </c>
      <c r="L25" s="52" t="n">
        <v>17972503.52</v>
      </c>
      <c r="M25" s="53" t="n">
        <v>12136838.13</v>
      </c>
    </row>
    <row r="26" customFormat="false" ht="75" hidden="false" customHeight="true" outlineLevel="2" collapsed="false">
      <c r="A26" s="48" t="str">
        <f aca="false">CONCATENATE(F26,CHAR(10),"-",H26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6" s="49" t="s">
        <v>24</v>
      </c>
      <c r="C26" s="49" t="s">
        <v>45</v>
      </c>
      <c r="D26" s="45" t="s">
        <v>46</v>
      </c>
      <c r="E26" s="49" t="s">
        <v>29</v>
      </c>
      <c r="F26" s="45" t="s">
        <v>30</v>
      </c>
      <c r="G26" s="49" t="s">
        <v>37</v>
      </c>
      <c r="H26" s="45" t="s">
        <v>38</v>
      </c>
      <c r="I26" s="50" t="n">
        <v>1948.2</v>
      </c>
      <c r="J26" s="50" t="n">
        <v>1258.1</v>
      </c>
      <c r="K26" s="51" t="n">
        <f aca="false">J26/I26*100</f>
        <v>64.5775587722</v>
      </c>
      <c r="L26" s="52" t="n">
        <v>1948170.39</v>
      </c>
      <c r="M26" s="53" t="n">
        <v>1258065.7</v>
      </c>
    </row>
    <row r="27" customFormat="false" ht="75" hidden="false" customHeight="true" outlineLevel="2" collapsed="false">
      <c r="A27" s="48" t="str">
        <f aca="false">CONCATENATE(F27,CHAR(10),"-",H27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7" s="49" t="s">
        <v>24</v>
      </c>
      <c r="C27" s="49" t="s">
        <v>45</v>
      </c>
      <c r="D27" s="45" t="s">
        <v>46</v>
      </c>
      <c r="E27" s="49" t="s">
        <v>29</v>
      </c>
      <c r="F27" s="45" t="s">
        <v>30</v>
      </c>
      <c r="G27" s="49" t="s">
        <v>39</v>
      </c>
      <c r="H27" s="45" t="s">
        <v>40</v>
      </c>
      <c r="I27" s="50" t="n">
        <v>15526.9</v>
      </c>
      <c r="J27" s="50" t="n">
        <v>3333.3</v>
      </c>
      <c r="K27" s="51" t="n">
        <f aca="false">J27/I27*100</f>
        <v>21.4679040890326</v>
      </c>
      <c r="L27" s="52" t="n">
        <v>15526900.61</v>
      </c>
      <c r="M27" s="53" t="n">
        <v>3333312.91</v>
      </c>
    </row>
    <row r="28" customFormat="false" ht="75" hidden="false" customHeight="true" outlineLevel="2" collapsed="false">
      <c r="A28" s="48" t="str">
        <f aca="false">CONCATENATE(F28,CHAR(10),"-",H28)</f>
        <v>Расходы на обеспечение функций муниципальных органов
-Уплата прочих налогов, сборов</v>
      </c>
      <c r="B28" s="49" t="s">
        <v>24</v>
      </c>
      <c r="C28" s="49" t="s">
        <v>45</v>
      </c>
      <c r="D28" s="45" t="s">
        <v>46</v>
      </c>
      <c r="E28" s="49" t="s">
        <v>29</v>
      </c>
      <c r="F28" s="45" t="s">
        <v>30</v>
      </c>
      <c r="G28" s="49" t="s">
        <v>47</v>
      </c>
      <c r="H28" s="45" t="s">
        <v>48</v>
      </c>
      <c r="I28" s="50" t="n">
        <v>70.5</v>
      </c>
      <c r="J28" s="50" t="n">
        <v>0</v>
      </c>
      <c r="K28" s="51" t="n">
        <f aca="false">J28/I28*100</f>
        <v>0</v>
      </c>
      <c r="L28" s="52" t="n">
        <v>70478.11</v>
      </c>
      <c r="M28" s="53" t="n">
        <v>0</v>
      </c>
    </row>
    <row r="29" customFormat="false" ht="75" hidden="false" customHeight="true" outlineLevel="2" collapsed="false">
      <c r="A29" s="48" t="str">
        <f aca="false">CONCATENATE(F29,CHAR(10),"-",H29)</f>
        <v>Расходы на обеспечение функций муниципальных органов
-Уплата иных платежей</v>
      </c>
      <c r="B29" s="49" t="s">
        <v>24</v>
      </c>
      <c r="C29" s="49" t="s">
        <v>45</v>
      </c>
      <c r="D29" s="45" t="s">
        <v>46</v>
      </c>
      <c r="E29" s="49" t="s">
        <v>29</v>
      </c>
      <c r="F29" s="45" t="s">
        <v>30</v>
      </c>
      <c r="G29" s="49" t="s">
        <v>41</v>
      </c>
      <c r="H29" s="45" t="s">
        <v>42</v>
      </c>
      <c r="I29" s="50" t="n">
        <v>129.8</v>
      </c>
      <c r="J29" s="50" t="n">
        <v>55</v>
      </c>
      <c r="K29" s="51" t="n">
        <f aca="false">J29/I29*100</f>
        <v>42.3728813559322</v>
      </c>
      <c r="L29" s="52" t="n">
        <v>129756.89</v>
      </c>
      <c r="M29" s="53" t="n">
        <v>54968.25</v>
      </c>
    </row>
    <row r="30" customFormat="false" ht="75" hidden="false" customHeight="true" outlineLevel="2" collapsed="false">
      <c r="A30" s="48" t="str">
        <f aca="false">CONCATENATE(F30,CHAR(10),"-",H30)</f>
        <v>Глава местной администрации (исполнительно-распорядительного органа местного самоуправления)
-Фонд оплаты труда государственных (муниципальных) органов</v>
      </c>
      <c r="B30" s="49" t="s">
        <v>24</v>
      </c>
      <c r="C30" s="49" t="s">
        <v>45</v>
      </c>
      <c r="D30" s="45" t="s">
        <v>46</v>
      </c>
      <c r="E30" s="49" t="s">
        <v>49</v>
      </c>
      <c r="F30" s="45" t="s">
        <v>50</v>
      </c>
      <c r="G30" s="49" t="s">
        <v>31</v>
      </c>
      <c r="H30" s="45" t="s">
        <v>32</v>
      </c>
      <c r="I30" s="50" t="n">
        <v>1721.7</v>
      </c>
      <c r="J30" s="50" t="n">
        <v>1299.8</v>
      </c>
      <c r="K30" s="51" t="n">
        <f aca="false">J30/I30*100</f>
        <v>75.4951501423012</v>
      </c>
      <c r="L30" s="52" t="n">
        <v>1721700</v>
      </c>
      <c r="M30" s="53" t="n">
        <v>1299825.56</v>
      </c>
    </row>
    <row r="31" customFormat="false" ht="93.75" hidden="false" customHeight="true" outlineLevel="2" collapsed="false">
      <c r="A31" s="48" t="str">
        <f aca="false">CONCATENATE(F31,CHAR(10),"-",H31)</f>
        <v>Глава местной администрации (исполнительно-распорядительного органа местного самоуправления)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" s="49" t="s">
        <v>24</v>
      </c>
      <c r="C31" s="49" t="s">
        <v>45</v>
      </c>
      <c r="D31" s="45" t="s">
        <v>46</v>
      </c>
      <c r="E31" s="49" t="s">
        <v>49</v>
      </c>
      <c r="F31" s="45" t="s">
        <v>50</v>
      </c>
      <c r="G31" s="49" t="s">
        <v>35</v>
      </c>
      <c r="H31" s="45" t="s">
        <v>36</v>
      </c>
      <c r="I31" s="50" t="n">
        <v>519.9</v>
      </c>
      <c r="J31" s="50" t="n">
        <v>303.2</v>
      </c>
      <c r="K31" s="51" t="n">
        <f aca="false">J31/I31*100</f>
        <v>58.3189074822081</v>
      </c>
      <c r="L31" s="52" t="n">
        <v>519900</v>
      </c>
      <c r="M31" s="53" t="n">
        <v>303191.07</v>
      </c>
    </row>
    <row r="32" customFormat="false" ht="112.5" hidden="false" customHeight="true" outlineLevel="2" collapsed="false">
      <c r="A32" s="48" t="str">
        <f aca="false">CONCATENATE(F32,CHAR(10),"-",H32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Фонд оплаты труда государственных (муниципальных) органов</v>
      </c>
      <c r="B32" s="49" t="s">
        <v>24</v>
      </c>
      <c r="C32" s="49" t="s">
        <v>45</v>
      </c>
      <c r="D32" s="45" t="s">
        <v>46</v>
      </c>
      <c r="E32" s="49" t="s">
        <v>51</v>
      </c>
      <c r="F32" s="45" t="s">
        <v>52</v>
      </c>
      <c r="G32" s="49" t="s">
        <v>31</v>
      </c>
      <c r="H32" s="45" t="s">
        <v>32</v>
      </c>
      <c r="I32" s="50" t="n">
        <v>1067.7</v>
      </c>
      <c r="J32" s="50" t="n">
        <v>689.4</v>
      </c>
      <c r="K32" s="51" t="n">
        <f aca="false">J32/I32*100</f>
        <v>64.5686990727733</v>
      </c>
      <c r="L32" s="52" t="n">
        <v>1067700</v>
      </c>
      <c r="M32" s="53" t="n">
        <v>689361.18</v>
      </c>
    </row>
    <row r="33" customFormat="false" ht="131.25" hidden="false" customHeight="true" outlineLevel="2" collapsed="false">
      <c r="A33" s="54" t="str">
        <f aca="false">CONCATENATE(F33,CHAR(10),"-",H33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" s="49" t="s">
        <v>24</v>
      </c>
      <c r="C33" s="49" t="s">
        <v>45</v>
      </c>
      <c r="D33" s="45" t="s">
        <v>46</v>
      </c>
      <c r="E33" s="49" t="s">
        <v>51</v>
      </c>
      <c r="F33" s="45" t="s">
        <v>52</v>
      </c>
      <c r="G33" s="49" t="s">
        <v>35</v>
      </c>
      <c r="H33" s="45" t="s">
        <v>36</v>
      </c>
      <c r="I33" s="50" t="n">
        <v>322.4</v>
      </c>
      <c r="J33" s="50" t="n">
        <v>199</v>
      </c>
      <c r="K33" s="51" t="n">
        <f aca="false">J33/I33*100</f>
        <v>61.7245657568238</v>
      </c>
      <c r="L33" s="52" t="n">
        <v>322400</v>
      </c>
      <c r="M33" s="53" t="n">
        <v>199004.77</v>
      </c>
    </row>
    <row r="34" customFormat="false" ht="112.5" hidden="false" customHeight="true" outlineLevel="2" collapsed="false">
      <c r="A34" s="48" t="str">
        <f aca="false">CONCATENATE(F34,CHAR(10),"-",H34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Фонд оплаты труда государственных (муниципальных) органов</v>
      </c>
      <c r="B34" s="49" t="s">
        <v>24</v>
      </c>
      <c r="C34" s="49" t="s">
        <v>45</v>
      </c>
      <c r="D34" s="45" t="s">
        <v>46</v>
      </c>
      <c r="E34" s="49" t="s">
        <v>53</v>
      </c>
      <c r="F34" s="45" t="s">
        <v>54</v>
      </c>
      <c r="G34" s="49" t="s">
        <v>31</v>
      </c>
      <c r="H34" s="45" t="s">
        <v>32</v>
      </c>
      <c r="I34" s="50" t="n">
        <v>273.2</v>
      </c>
      <c r="J34" s="50" t="n">
        <v>112.4</v>
      </c>
      <c r="K34" s="51" t="n">
        <f aca="false">J34/I34*100</f>
        <v>41.1420204978038</v>
      </c>
      <c r="L34" s="52" t="n">
        <v>273168</v>
      </c>
      <c r="M34" s="53" t="n">
        <v>112402.68</v>
      </c>
    </row>
    <row r="35" customFormat="false" ht="131.25" hidden="false" customHeight="true" outlineLevel="2" collapsed="false">
      <c r="A35" s="54" t="str">
        <f aca="false">CONCATENATE(F35,CHAR(10),"-",H35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5" s="49" t="s">
        <v>24</v>
      </c>
      <c r="C35" s="49" t="s">
        <v>45</v>
      </c>
      <c r="D35" s="45" t="s">
        <v>46</v>
      </c>
      <c r="E35" s="49" t="s">
        <v>53</v>
      </c>
      <c r="F35" s="45" t="s">
        <v>54</v>
      </c>
      <c r="G35" s="49" t="s">
        <v>35</v>
      </c>
      <c r="H35" s="45" t="s">
        <v>36</v>
      </c>
      <c r="I35" s="50" t="n">
        <v>89.5</v>
      </c>
      <c r="J35" s="50" t="n">
        <v>28.7</v>
      </c>
      <c r="K35" s="51" t="n">
        <f aca="false">J35/I35*100</f>
        <v>32.0670391061453</v>
      </c>
      <c r="L35" s="52" t="n">
        <v>89500</v>
      </c>
      <c r="M35" s="53" t="n">
        <v>28733.32</v>
      </c>
    </row>
    <row r="36" customFormat="false" ht="112.5" hidden="false" customHeight="true" outlineLevel="2" collapsed="false">
      <c r="A36" s="54" t="str">
        <f aca="false">CONCATENATE(F36,CHAR(10),"-",H36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Закупка товаров, работ, услуг в сфере информационно-коммуникационных технологий</v>
      </c>
      <c r="B36" s="49" t="s">
        <v>24</v>
      </c>
      <c r="C36" s="49" t="s">
        <v>45</v>
      </c>
      <c r="D36" s="45" t="s">
        <v>46</v>
      </c>
      <c r="E36" s="49" t="s">
        <v>53</v>
      </c>
      <c r="F36" s="45" t="s">
        <v>54</v>
      </c>
      <c r="G36" s="49" t="s">
        <v>37</v>
      </c>
      <c r="H36" s="45" t="s">
        <v>38</v>
      </c>
      <c r="I36" s="50" t="n">
        <v>40</v>
      </c>
      <c r="J36" s="50" t="n">
        <v>40</v>
      </c>
      <c r="K36" s="51" t="n">
        <f aca="false">J36/I36*100</f>
        <v>100</v>
      </c>
      <c r="L36" s="52" t="n">
        <v>40000</v>
      </c>
      <c r="M36" s="53" t="n">
        <v>40000</v>
      </c>
    </row>
    <row r="37" customFormat="false" ht="112.5" hidden="false" customHeight="true" outlineLevel="2" collapsed="false">
      <c r="A37" s="54" t="str">
        <f aca="false">CONCATENATE(F37,CHAR(10),"-",H37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Прочая закупка товаров, работ и услуг для обеспечения государственных (муниципальных) нужд</v>
      </c>
      <c r="B37" s="49" t="s">
        <v>24</v>
      </c>
      <c r="C37" s="49" t="s">
        <v>45</v>
      </c>
      <c r="D37" s="45" t="s">
        <v>46</v>
      </c>
      <c r="E37" s="49" t="s">
        <v>53</v>
      </c>
      <c r="F37" s="45" t="s">
        <v>54</v>
      </c>
      <c r="G37" s="49" t="s">
        <v>39</v>
      </c>
      <c r="H37" s="45" t="s">
        <v>40</v>
      </c>
      <c r="I37" s="50" t="n">
        <v>23.2</v>
      </c>
      <c r="J37" s="50" t="n">
        <v>0</v>
      </c>
      <c r="K37" s="51" t="n">
        <f aca="false">J37/I37*100</f>
        <v>0</v>
      </c>
      <c r="L37" s="52" t="n">
        <v>23232</v>
      </c>
      <c r="M37" s="53" t="n">
        <v>0</v>
      </c>
    </row>
    <row r="38" customFormat="false" ht="56.25" hidden="false" customHeight="true" outlineLevel="1" collapsed="false">
      <c r="A38" s="43" t="str">
        <f aca="false">D38</f>
        <v>Обеспечение деятельности финансовых, налоговых и таможенных органов и органов финансового (финансово-бюджетного) надзора</v>
      </c>
      <c r="B38" s="44" t="s">
        <v>24</v>
      </c>
      <c r="C38" s="44" t="s">
        <v>55</v>
      </c>
      <c r="D38" s="45" t="s">
        <v>56</v>
      </c>
      <c r="E38" s="44"/>
      <c r="F38" s="45"/>
      <c r="G38" s="44"/>
      <c r="H38" s="45"/>
      <c r="I38" s="46" t="n">
        <v>17287.9</v>
      </c>
      <c r="J38" s="46" t="n">
        <v>13654.7</v>
      </c>
      <c r="K38" s="47" t="n">
        <f aca="false">J38/I38*100</f>
        <v>78.9841449800149</v>
      </c>
      <c r="L38" s="41" t="n">
        <v>17287872.3</v>
      </c>
      <c r="M38" s="42" t="n">
        <v>13654748.98</v>
      </c>
    </row>
    <row r="39" customFormat="false" ht="75" hidden="false" customHeight="true" outlineLevel="2" collapsed="false">
      <c r="A39" s="48" t="str">
        <f aca="false">CONCATENATE(F39,CHAR(10),"-",H39)</f>
        <v>Расходы на обеспечение функций муниципальных органов
-Фонд оплаты труда государственных (муниципальных) органов</v>
      </c>
      <c r="B39" s="49" t="s">
        <v>24</v>
      </c>
      <c r="C39" s="49" t="s">
        <v>55</v>
      </c>
      <c r="D39" s="45" t="s">
        <v>56</v>
      </c>
      <c r="E39" s="49" t="s">
        <v>57</v>
      </c>
      <c r="F39" s="45" t="s">
        <v>30</v>
      </c>
      <c r="G39" s="49" t="s">
        <v>31</v>
      </c>
      <c r="H39" s="45" t="s">
        <v>32</v>
      </c>
      <c r="I39" s="50" t="n">
        <v>12849.6</v>
      </c>
      <c r="J39" s="50" t="n">
        <v>10161</v>
      </c>
      <c r="K39" s="51" t="n">
        <f aca="false">J39/I39*100</f>
        <v>79.0763914830034</v>
      </c>
      <c r="L39" s="52" t="n">
        <v>12849550</v>
      </c>
      <c r="M39" s="53" t="n">
        <v>10161035.56</v>
      </c>
    </row>
    <row r="40" customFormat="false" ht="93.75" hidden="false" customHeight="true" outlineLevel="2" collapsed="false">
      <c r="A40" s="48" t="str">
        <f aca="false">CONCATENATE(F40,CHAR(10),"-",H40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40" s="49" t="s">
        <v>24</v>
      </c>
      <c r="C40" s="49" t="s">
        <v>55</v>
      </c>
      <c r="D40" s="45" t="s">
        <v>56</v>
      </c>
      <c r="E40" s="49" t="s">
        <v>57</v>
      </c>
      <c r="F40" s="45" t="s">
        <v>30</v>
      </c>
      <c r="G40" s="49" t="s">
        <v>33</v>
      </c>
      <c r="H40" s="45" t="s">
        <v>34</v>
      </c>
      <c r="I40" s="50" t="n">
        <v>21.6</v>
      </c>
      <c r="J40" s="50" t="n">
        <v>0.5</v>
      </c>
      <c r="K40" s="51" t="n">
        <f aca="false">J40/I40*100</f>
        <v>2.31481481481482</v>
      </c>
      <c r="L40" s="52" t="n">
        <v>21600</v>
      </c>
      <c r="M40" s="53" t="n">
        <v>467.74</v>
      </c>
    </row>
    <row r="41" customFormat="false" ht="93.75" hidden="false" customHeight="true" outlineLevel="2" collapsed="false">
      <c r="A41" s="48" t="str">
        <f aca="false">CONCATENATE(F41,CHAR(10),"-",H41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49" t="s">
        <v>24</v>
      </c>
      <c r="C41" s="49" t="s">
        <v>55</v>
      </c>
      <c r="D41" s="45" t="s">
        <v>56</v>
      </c>
      <c r="E41" s="49" t="s">
        <v>57</v>
      </c>
      <c r="F41" s="45" t="s">
        <v>30</v>
      </c>
      <c r="G41" s="49" t="s">
        <v>35</v>
      </c>
      <c r="H41" s="45" t="s">
        <v>36</v>
      </c>
      <c r="I41" s="50" t="n">
        <v>3704</v>
      </c>
      <c r="J41" s="50" t="n">
        <v>3038.5</v>
      </c>
      <c r="K41" s="51" t="n">
        <f aca="false">J41/I41*100</f>
        <v>82.0329373650108</v>
      </c>
      <c r="L41" s="52" t="n">
        <v>3704000</v>
      </c>
      <c r="M41" s="53" t="n">
        <v>3038529.29</v>
      </c>
    </row>
    <row r="42" customFormat="false" ht="75" hidden="false" customHeight="true" outlineLevel="2" collapsed="false">
      <c r="A42" s="48" t="str">
        <f aca="false">CONCATENATE(F42,CHAR(10),"-",H42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2" s="49" t="s">
        <v>24</v>
      </c>
      <c r="C42" s="49" t="s">
        <v>55</v>
      </c>
      <c r="D42" s="45" t="s">
        <v>56</v>
      </c>
      <c r="E42" s="49" t="s">
        <v>57</v>
      </c>
      <c r="F42" s="45" t="s">
        <v>30</v>
      </c>
      <c r="G42" s="49" t="s">
        <v>37</v>
      </c>
      <c r="H42" s="45" t="s">
        <v>38</v>
      </c>
      <c r="I42" s="50" t="n">
        <v>416.3</v>
      </c>
      <c r="J42" s="50" t="n">
        <v>237.8</v>
      </c>
      <c r="K42" s="51" t="n">
        <f aca="false">J42/I42*100</f>
        <v>57.122267595484</v>
      </c>
      <c r="L42" s="52" t="n">
        <v>416300</v>
      </c>
      <c r="M42" s="53" t="n">
        <v>237754.28</v>
      </c>
    </row>
    <row r="43" customFormat="false" ht="75" hidden="false" customHeight="true" outlineLevel="2" collapsed="false">
      <c r="A43" s="48" t="str">
        <f aca="false">CONCATENATE(F43,CHAR(10),"-",H43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3" s="49" t="s">
        <v>24</v>
      </c>
      <c r="C43" s="49" t="s">
        <v>55</v>
      </c>
      <c r="D43" s="45" t="s">
        <v>56</v>
      </c>
      <c r="E43" s="49" t="s">
        <v>57</v>
      </c>
      <c r="F43" s="45" t="s">
        <v>30</v>
      </c>
      <c r="G43" s="49" t="s">
        <v>39</v>
      </c>
      <c r="H43" s="45" t="s">
        <v>40</v>
      </c>
      <c r="I43" s="50" t="n">
        <v>245.8</v>
      </c>
      <c r="J43" s="50" t="n">
        <v>187</v>
      </c>
      <c r="K43" s="51" t="n">
        <f aca="false">J43/I43*100</f>
        <v>76.0781122864117</v>
      </c>
      <c r="L43" s="52" t="n">
        <v>245838.41</v>
      </c>
      <c r="M43" s="53" t="n">
        <v>186992.96</v>
      </c>
    </row>
    <row r="44" customFormat="false" ht="56.25" hidden="false" customHeight="true" outlineLevel="2" collapsed="false">
      <c r="A44" s="48" t="str">
        <f aca="false">CONCATENATE(F44,CHAR(10),"-",H44)</f>
        <v>Расходы на обеспечение функций муниципальных органов
-Уплата прочих налогов, сборов</v>
      </c>
      <c r="B44" s="49" t="s">
        <v>24</v>
      </c>
      <c r="C44" s="49" t="s">
        <v>55</v>
      </c>
      <c r="D44" s="45" t="s">
        <v>56</v>
      </c>
      <c r="E44" s="49" t="s">
        <v>57</v>
      </c>
      <c r="F44" s="45" t="s">
        <v>30</v>
      </c>
      <c r="G44" s="49" t="s">
        <v>47</v>
      </c>
      <c r="H44" s="45" t="s">
        <v>48</v>
      </c>
      <c r="I44" s="50" t="n">
        <v>16.4</v>
      </c>
      <c r="J44" s="50" t="n">
        <v>0</v>
      </c>
      <c r="K44" s="51" t="n">
        <f aca="false">J44/I44*100</f>
        <v>0</v>
      </c>
      <c r="L44" s="52" t="n">
        <v>16370.11</v>
      </c>
      <c r="M44" s="53" t="n">
        <v>0</v>
      </c>
    </row>
    <row r="45" customFormat="false" ht="56.25" hidden="false" customHeight="true" outlineLevel="2" collapsed="false">
      <c r="A45" s="48" t="str">
        <f aca="false">CONCATENATE(F45,CHAR(10),"-",H45)</f>
        <v>Расходы на обеспечение функций муниципальных органов
-Уплата иных платежей</v>
      </c>
      <c r="B45" s="49" t="s">
        <v>24</v>
      </c>
      <c r="C45" s="49" t="s">
        <v>55</v>
      </c>
      <c r="D45" s="45" t="s">
        <v>56</v>
      </c>
      <c r="E45" s="49" t="s">
        <v>57</v>
      </c>
      <c r="F45" s="45" t="s">
        <v>30</v>
      </c>
      <c r="G45" s="49" t="s">
        <v>41</v>
      </c>
      <c r="H45" s="45" t="s">
        <v>42</v>
      </c>
      <c r="I45" s="50" t="n">
        <v>34.2</v>
      </c>
      <c r="J45" s="50" t="n">
        <v>30</v>
      </c>
      <c r="K45" s="51" t="n">
        <f aca="false">J45/I45*100</f>
        <v>87.719298245614</v>
      </c>
      <c r="L45" s="52" t="n">
        <v>34213.78</v>
      </c>
      <c r="M45" s="53" t="n">
        <v>29969.15</v>
      </c>
    </row>
    <row r="46" customFormat="false" ht="18.75" hidden="false" customHeight="true" outlineLevel="1" collapsed="false">
      <c r="A46" s="43" t="str">
        <f aca="false">D46</f>
        <v>Резервные фонды</v>
      </c>
      <c r="B46" s="44" t="s">
        <v>24</v>
      </c>
      <c r="C46" s="44" t="s">
        <v>58</v>
      </c>
      <c r="D46" s="45" t="s">
        <v>59</v>
      </c>
      <c r="E46" s="44"/>
      <c r="F46" s="45"/>
      <c r="G46" s="44"/>
      <c r="H46" s="45"/>
      <c r="I46" s="46" t="n">
        <v>1623.3</v>
      </c>
      <c r="J46" s="46" t="n">
        <v>0</v>
      </c>
      <c r="K46" s="47" t="n">
        <f aca="false">J46/I46*100</f>
        <v>0</v>
      </c>
      <c r="L46" s="41" t="n">
        <v>1623292.27</v>
      </c>
      <c r="M46" s="42" t="n">
        <v>0</v>
      </c>
    </row>
    <row r="47" customFormat="false" ht="56.25" hidden="false" customHeight="true" outlineLevel="2" collapsed="false">
      <c r="A47" s="48" t="str">
        <f aca="false">CONCATENATE(F47,CHAR(10),"-",H47)</f>
        <v>Резервный фонд администрации городского округа город Бор
-Резервные средства</v>
      </c>
      <c r="B47" s="49" t="s">
        <v>24</v>
      </c>
      <c r="C47" s="49" t="s">
        <v>58</v>
      </c>
      <c r="D47" s="45" t="s">
        <v>59</v>
      </c>
      <c r="E47" s="49" t="s">
        <v>60</v>
      </c>
      <c r="F47" s="45" t="s">
        <v>61</v>
      </c>
      <c r="G47" s="49" t="s">
        <v>62</v>
      </c>
      <c r="H47" s="45" t="s">
        <v>63</v>
      </c>
      <c r="I47" s="50" t="n">
        <v>1623.3</v>
      </c>
      <c r="J47" s="50" t="n">
        <v>0</v>
      </c>
      <c r="K47" s="51" t="n">
        <f aca="false">J47/I47*100</f>
        <v>0</v>
      </c>
      <c r="L47" s="52" t="n">
        <v>1623292.27</v>
      </c>
      <c r="M47" s="53" t="n">
        <v>0</v>
      </c>
    </row>
    <row r="48" customFormat="false" ht="18.75" hidden="false" customHeight="true" outlineLevel="1" collapsed="false">
      <c r="A48" s="43" t="str">
        <f aca="false">D48</f>
        <v>Другие общегосударственные вопросы</v>
      </c>
      <c r="B48" s="44" t="s">
        <v>24</v>
      </c>
      <c r="C48" s="44" t="s">
        <v>64</v>
      </c>
      <c r="D48" s="45" t="s">
        <v>65</v>
      </c>
      <c r="E48" s="44"/>
      <c r="F48" s="45"/>
      <c r="G48" s="44"/>
      <c r="H48" s="45"/>
      <c r="I48" s="46" t="n">
        <v>83376.1</v>
      </c>
      <c r="J48" s="46" t="n">
        <v>51584.8</v>
      </c>
      <c r="K48" s="47" t="n">
        <f aca="false">J48/I48*100</f>
        <v>61.8700083117344</v>
      </c>
      <c r="L48" s="41" t="n">
        <v>83376053.01</v>
      </c>
      <c r="M48" s="42" t="n">
        <v>51584836.9</v>
      </c>
    </row>
    <row r="49" customFormat="false" ht="112.5" hidden="false" customHeight="true" outlineLevel="2" collapsed="false">
      <c r="A49" s="48" t="str">
        <f aca="false">CONCATENATE(F49,CHAR(10),"-",H49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9" s="49" t="s">
        <v>24</v>
      </c>
      <c r="C49" s="49" t="s">
        <v>64</v>
      </c>
      <c r="D49" s="45" t="s">
        <v>65</v>
      </c>
      <c r="E49" s="49" t="s">
        <v>66</v>
      </c>
      <c r="F49" s="45" t="s">
        <v>67</v>
      </c>
      <c r="G49" s="49" t="s">
        <v>68</v>
      </c>
      <c r="H49" s="45" t="s">
        <v>69</v>
      </c>
      <c r="I49" s="50" t="n">
        <v>4560.6</v>
      </c>
      <c r="J49" s="50" t="n">
        <v>3447.1</v>
      </c>
      <c r="K49" s="51" t="n">
        <f aca="false">J49/I49*100</f>
        <v>75.5843529360172</v>
      </c>
      <c r="L49" s="52" t="n">
        <v>4560600</v>
      </c>
      <c r="M49" s="53" t="n">
        <v>3447100</v>
      </c>
    </row>
    <row r="50" customFormat="false" ht="37.5" hidden="false" customHeight="true" outlineLevel="2" collapsed="false">
      <c r="A50" s="48" t="str">
        <f aca="false">CONCATENATE(F50,CHAR(10),"-",H50)</f>
        <v>Мероприятия по работе с несовершеннолетними
-Субсидии бюджетным учреждениям на иные цели</v>
      </c>
      <c r="B50" s="49" t="s">
        <v>24</v>
      </c>
      <c r="C50" s="49" t="s">
        <v>64</v>
      </c>
      <c r="D50" s="45" t="s">
        <v>65</v>
      </c>
      <c r="E50" s="49" t="s">
        <v>70</v>
      </c>
      <c r="F50" s="45" t="s">
        <v>71</v>
      </c>
      <c r="G50" s="49" t="s">
        <v>72</v>
      </c>
      <c r="H50" s="45" t="s">
        <v>73</v>
      </c>
      <c r="I50" s="50" t="n">
        <v>28.5</v>
      </c>
      <c r="J50" s="50" t="n">
        <v>0</v>
      </c>
      <c r="K50" s="51" t="n">
        <f aca="false">J50/I50*100</f>
        <v>0</v>
      </c>
      <c r="L50" s="52" t="n">
        <v>28500</v>
      </c>
      <c r="M50" s="53" t="n">
        <v>0</v>
      </c>
    </row>
    <row r="51" customFormat="false" ht="37.5" hidden="false" customHeight="true" outlineLevel="2" collapsed="false">
      <c r="A51" s="48" t="str">
        <f aca="false">CONCATENATE(F51,CHAR(10),"-",H51)</f>
        <v>Мероприятия по работе с несовершеннолетними
-Субсидии автономным учреждениям на иные цели</v>
      </c>
      <c r="B51" s="49" t="s">
        <v>24</v>
      </c>
      <c r="C51" s="49" t="s">
        <v>64</v>
      </c>
      <c r="D51" s="45" t="s">
        <v>65</v>
      </c>
      <c r="E51" s="49" t="s">
        <v>70</v>
      </c>
      <c r="F51" s="45" t="s">
        <v>71</v>
      </c>
      <c r="G51" s="49" t="s">
        <v>74</v>
      </c>
      <c r="H51" s="45" t="s">
        <v>75</v>
      </c>
      <c r="I51" s="50" t="n">
        <v>300.3</v>
      </c>
      <c r="J51" s="50" t="n">
        <v>178.2</v>
      </c>
      <c r="K51" s="51" t="n">
        <f aca="false">J51/I51*100</f>
        <v>59.3406593406593</v>
      </c>
      <c r="L51" s="52" t="n">
        <v>300295</v>
      </c>
      <c r="M51" s="53" t="n">
        <v>178200</v>
      </c>
    </row>
    <row r="52" customFormat="false" ht="93.75" hidden="false" customHeight="true" outlineLevel="2" collapsed="false">
      <c r="A52" s="48" t="str">
        <f aca="false">CONCATENATE(F52,CHAR(10),"-",H52)</f>
        <v>Реализация мероприятий, направленных на учёт и ведение Реестра муниципального имущества городского округа г.Бор
-Прочая закупка товаров, работ и услуг для обеспечения государственных (муниципальных) нужд</v>
      </c>
      <c r="B52" s="49" t="s">
        <v>24</v>
      </c>
      <c r="C52" s="49" t="s">
        <v>64</v>
      </c>
      <c r="D52" s="45" t="s">
        <v>65</v>
      </c>
      <c r="E52" s="49" t="s">
        <v>76</v>
      </c>
      <c r="F52" s="45" t="s">
        <v>77</v>
      </c>
      <c r="G52" s="49" t="s">
        <v>39</v>
      </c>
      <c r="H52" s="45" t="s">
        <v>40</v>
      </c>
      <c r="I52" s="50" t="n">
        <v>1187.3</v>
      </c>
      <c r="J52" s="50" t="n">
        <v>176</v>
      </c>
      <c r="K52" s="51" t="n">
        <f aca="false">J52/I52*100</f>
        <v>14.8235492293439</v>
      </c>
      <c r="L52" s="52" t="n">
        <v>1187260</v>
      </c>
      <c r="M52" s="53" t="n">
        <v>176020</v>
      </c>
    </row>
    <row r="53" customFormat="false" ht="93.75" hidden="false" customHeight="true" outlineLevel="2" collapsed="false">
      <c r="A53" s="48" t="str">
        <f aca="false">CONCATENATE(F53,CHAR(10),"-",H53)</f>
        <v>Расходы, связанные с управлением муниципальным имуществом и земельными ресурсами городского округа г.Бор
-Закупка товаров, работ, услуг в сфере информационно-коммуникационных технологий</v>
      </c>
      <c r="B53" s="49" t="s">
        <v>24</v>
      </c>
      <c r="C53" s="49" t="s">
        <v>64</v>
      </c>
      <c r="D53" s="45" t="s">
        <v>65</v>
      </c>
      <c r="E53" s="49" t="s">
        <v>78</v>
      </c>
      <c r="F53" s="45" t="s">
        <v>79</v>
      </c>
      <c r="G53" s="49" t="s">
        <v>37</v>
      </c>
      <c r="H53" s="45" t="s">
        <v>38</v>
      </c>
      <c r="I53" s="50" t="n">
        <v>80.1</v>
      </c>
      <c r="J53" s="50" t="n">
        <v>80.1</v>
      </c>
      <c r="K53" s="51" t="n">
        <f aca="false">J53/I53*100</f>
        <v>100</v>
      </c>
      <c r="L53" s="52" t="n">
        <v>80100</v>
      </c>
      <c r="M53" s="53" t="n">
        <v>80100</v>
      </c>
    </row>
    <row r="54" customFormat="false" ht="93.75" hidden="false" customHeight="true" outlineLevel="2" collapsed="false">
      <c r="A54" s="48" t="str">
        <f aca="false">CONCATENATE(F54,CHAR(10),"-",H54)</f>
        <v>Расходы, связанные с управлением муниципальным имуществом и земельными ресурсами городского округа г.Бор
-Прочая закупка товаров, работ и услуг для обеспечения государственных (муниципальных) нужд</v>
      </c>
      <c r="B54" s="49" t="s">
        <v>24</v>
      </c>
      <c r="C54" s="49" t="s">
        <v>64</v>
      </c>
      <c r="D54" s="45" t="s">
        <v>65</v>
      </c>
      <c r="E54" s="49" t="s">
        <v>78</v>
      </c>
      <c r="F54" s="45" t="s">
        <v>79</v>
      </c>
      <c r="G54" s="49" t="s">
        <v>39</v>
      </c>
      <c r="H54" s="45" t="s">
        <v>40</v>
      </c>
      <c r="I54" s="50" t="n">
        <v>7816.4</v>
      </c>
      <c r="J54" s="50" t="n">
        <v>4141.7</v>
      </c>
      <c r="K54" s="51" t="n">
        <f aca="false">J54/I54*100</f>
        <v>52.9873087354792</v>
      </c>
      <c r="L54" s="52" t="n">
        <v>7816392</v>
      </c>
      <c r="M54" s="53" t="n">
        <v>4141712.19</v>
      </c>
    </row>
    <row r="55" customFormat="false" ht="93.75" hidden="false" customHeight="true" outlineLevel="2" collapsed="false">
      <c r="A55" s="48" t="str">
        <f aca="false">CONCATENATE(F55,CHAR(10),"-",H55)</f>
        <v>Расходы, связанные с распоряжением муниципальным имуществом и земельными ресурсами городского округа г.Бор.
-Прочая закупка товаров, работ и услуг для обеспечения государственных (муниципальных) нужд</v>
      </c>
      <c r="B55" s="49" t="s">
        <v>24</v>
      </c>
      <c r="C55" s="49" t="s">
        <v>64</v>
      </c>
      <c r="D55" s="45" t="s">
        <v>65</v>
      </c>
      <c r="E55" s="49" t="s">
        <v>80</v>
      </c>
      <c r="F55" s="45" t="s">
        <v>81</v>
      </c>
      <c r="G55" s="49" t="s">
        <v>39</v>
      </c>
      <c r="H55" s="45" t="s">
        <v>40</v>
      </c>
      <c r="I55" s="50" t="n">
        <v>2132.2</v>
      </c>
      <c r="J55" s="50" t="n">
        <v>530.7</v>
      </c>
      <c r="K55" s="51" t="n">
        <f aca="false">J55/I55*100</f>
        <v>24.8897851983866</v>
      </c>
      <c r="L55" s="52" t="n">
        <v>2132160</v>
      </c>
      <c r="M55" s="53" t="n">
        <v>530740.13</v>
      </c>
    </row>
    <row r="56" customFormat="false" ht="93.75" hidden="false" customHeight="true" outlineLevel="2" collapsed="false">
      <c r="A56" s="48" t="str">
        <f aca="false">CONCATENATE(F56,CHAR(10),"-",H56)</f>
        <v>Реализация мероприятий, направленных на формирование Муниципальной имущественной казны городского округа г.Бор
-Прочая закупка товаров, работ и услуг для обеспечения государственных (муниципальных) нужд</v>
      </c>
      <c r="B56" s="49" t="s">
        <v>24</v>
      </c>
      <c r="C56" s="49" t="s">
        <v>64</v>
      </c>
      <c r="D56" s="45" t="s">
        <v>65</v>
      </c>
      <c r="E56" s="49" t="s">
        <v>82</v>
      </c>
      <c r="F56" s="45" t="s">
        <v>83</v>
      </c>
      <c r="G56" s="49" t="s">
        <v>39</v>
      </c>
      <c r="H56" s="45" t="s">
        <v>40</v>
      </c>
      <c r="I56" s="50" t="n">
        <v>78</v>
      </c>
      <c r="J56" s="50" t="n">
        <v>78</v>
      </c>
      <c r="K56" s="51" t="n">
        <f aca="false">J56/I56*100</f>
        <v>100</v>
      </c>
      <c r="L56" s="52" t="n">
        <v>78000</v>
      </c>
      <c r="M56" s="53" t="n">
        <v>78000</v>
      </c>
    </row>
    <row r="57" customFormat="false" ht="150" hidden="false" customHeight="true" outlineLevel="2" collapsed="false">
      <c r="A57" s="54" t="str">
        <f aca="false">CONCATENATE(F57,CHAR(10),"-",H57)</f>
        <v>Расходы, связанные с исполнением судебных решений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57" s="49" t="s">
        <v>24</v>
      </c>
      <c r="C57" s="49" t="s">
        <v>64</v>
      </c>
      <c r="D57" s="45" t="s">
        <v>65</v>
      </c>
      <c r="E57" s="49" t="s">
        <v>84</v>
      </c>
      <c r="F57" s="45" t="s">
        <v>85</v>
      </c>
      <c r="G57" s="49" t="s">
        <v>86</v>
      </c>
      <c r="H57" s="55" t="s">
        <v>87</v>
      </c>
      <c r="I57" s="50" t="n">
        <v>85.5</v>
      </c>
      <c r="J57" s="50" t="n">
        <v>0</v>
      </c>
      <c r="K57" s="51" t="n">
        <f aca="false">J57/I57*100</f>
        <v>0</v>
      </c>
      <c r="L57" s="52" t="n">
        <v>85500</v>
      </c>
      <c r="M57" s="53" t="n">
        <v>0</v>
      </c>
    </row>
    <row r="58" customFormat="false" ht="75" hidden="false" customHeight="true" outlineLevel="2" collapsed="false">
      <c r="A58" s="48" t="str">
        <f aca="false">CONCATENATE(F58,CHAR(10),"-",H58)</f>
        <v>Расходы на обеспечение функций муниципальных органов
-Фонд оплаты труда государственных (муниципальных) органов</v>
      </c>
      <c r="B58" s="49" t="s">
        <v>24</v>
      </c>
      <c r="C58" s="49" t="s">
        <v>64</v>
      </c>
      <c r="D58" s="45" t="s">
        <v>65</v>
      </c>
      <c r="E58" s="49" t="s">
        <v>88</v>
      </c>
      <c r="F58" s="45" t="s">
        <v>30</v>
      </c>
      <c r="G58" s="49" t="s">
        <v>31</v>
      </c>
      <c r="H58" s="45" t="s">
        <v>32</v>
      </c>
      <c r="I58" s="50" t="n">
        <v>13992.4</v>
      </c>
      <c r="J58" s="50" t="n">
        <v>10517.9</v>
      </c>
      <c r="K58" s="51" t="n">
        <f aca="false">J58/I58*100</f>
        <v>75.1686629884795</v>
      </c>
      <c r="L58" s="52" t="n">
        <v>13992400</v>
      </c>
      <c r="M58" s="53" t="n">
        <v>10517933.53</v>
      </c>
    </row>
    <row r="59" customFormat="false" ht="93.75" hidden="false" customHeight="true" outlineLevel="2" collapsed="false">
      <c r="A59" s="48" t="str">
        <f aca="false">CONCATENATE(F59,CHAR(10),"-",H59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59" s="49" t="s">
        <v>24</v>
      </c>
      <c r="C59" s="49" t="s">
        <v>64</v>
      </c>
      <c r="D59" s="45" t="s">
        <v>65</v>
      </c>
      <c r="E59" s="49" t="s">
        <v>88</v>
      </c>
      <c r="F59" s="45" t="s">
        <v>30</v>
      </c>
      <c r="G59" s="49" t="s">
        <v>33</v>
      </c>
      <c r="H59" s="45" t="s">
        <v>34</v>
      </c>
      <c r="I59" s="50" t="n">
        <v>65.7</v>
      </c>
      <c r="J59" s="50" t="n">
        <v>18.5</v>
      </c>
      <c r="K59" s="51" t="n">
        <f aca="false">J59/I59*100</f>
        <v>28.158295281583</v>
      </c>
      <c r="L59" s="52" t="n">
        <v>65700</v>
      </c>
      <c r="M59" s="53" t="n">
        <v>18454.73</v>
      </c>
    </row>
    <row r="60" customFormat="false" ht="93.75" hidden="false" customHeight="true" outlineLevel="2" collapsed="false">
      <c r="A60" s="48" t="str">
        <f aca="false">CONCATENATE(F60,CHAR(10),"-",H60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0" s="49" t="s">
        <v>24</v>
      </c>
      <c r="C60" s="49" t="s">
        <v>64</v>
      </c>
      <c r="D60" s="45" t="s">
        <v>65</v>
      </c>
      <c r="E60" s="49" t="s">
        <v>88</v>
      </c>
      <c r="F60" s="45" t="s">
        <v>30</v>
      </c>
      <c r="G60" s="49" t="s">
        <v>35</v>
      </c>
      <c r="H60" s="45" t="s">
        <v>36</v>
      </c>
      <c r="I60" s="50" t="n">
        <v>4225.7</v>
      </c>
      <c r="J60" s="50" t="n">
        <v>3022.7</v>
      </c>
      <c r="K60" s="51" t="n">
        <f aca="false">J60/I60*100</f>
        <v>71.5313439193507</v>
      </c>
      <c r="L60" s="52" t="n">
        <v>4225700</v>
      </c>
      <c r="M60" s="53" t="n">
        <v>3022651.3</v>
      </c>
    </row>
    <row r="61" customFormat="false" ht="75" hidden="false" customHeight="true" outlineLevel="2" collapsed="false">
      <c r="A61" s="48" t="str">
        <f aca="false">CONCATENATE(F61,CHAR(10),"-",H61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61" s="49" t="s">
        <v>24</v>
      </c>
      <c r="C61" s="49" t="s">
        <v>64</v>
      </c>
      <c r="D61" s="45" t="s">
        <v>65</v>
      </c>
      <c r="E61" s="49" t="s">
        <v>88</v>
      </c>
      <c r="F61" s="45" t="s">
        <v>30</v>
      </c>
      <c r="G61" s="49" t="s">
        <v>37</v>
      </c>
      <c r="H61" s="45" t="s">
        <v>38</v>
      </c>
      <c r="I61" s="50" t="n">
        <v>320.2</v>
      </c>
      <c r="J61" s="50" t="n">
        <v>162.6</v>
      </c>
      <c r="K61" s="51" t="n">
        <f aca="false">J61/I61*100</f>
        <v>50.7807620237352</v>
      </c>
      <c r="L61" s="52" t="n">
        <v>320150</v>
      </c>
      <c r="M61" s="53" t="n">
        <v>162554.94</v>
      </c>
    </row>
    <row r="62" customFormat="false" ht="75" hidden="false" customHeight="true" outlineLevel="2" collapsed="false">
      <c r="A62" s="48" t="str">
        <f aca="false">CONCATENATE(F62,CHAR(10),"-",H62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62" s="49" t="s">
        <v>24</v>
      </c>
      <c r="C62" s="49" t="s">
        <v>64</v>
      </c>
      <c r="D62" s="45" t="s">
        <v>65</v>
      </c>
      <c r="E62" s="49" t="s">
        <v>88</v>
      </c>
      <c r="F62" s="45" t="s">
        <v>30</v>
      </c>
      <c r="G62" s="49" t="s">
        <v>39</v>
      </c>
      <c r="H62" s="45" t="s">
        <v>40</v>
      </c>
      <c r="I62" s="50" t="n">
        <v>3550.5</v>
      </c>
      <c r="J62" s="50" t="n">
        <v>804.7</v>
      </c>
      <c r="K62" s="51" t="n">
        <f aca="false">J62/I62*100</f>
        <v>22.6644134628926</v>
      </c>
      <c r="L62" s="52" t="n">
        <v>3550545</v>
      </c>
      <c r="M62" s="53" t="n">
        <v>804670.85</v>
      </c>
    </row>
    <row r="63" customFormat="false" ht="56.25" hidden="false" customHeight="true" outlineLevel="2" collapsed="false">
      <c r="A63" s="48" t="str">
        <f aca="false">CONCATENATE(F63,CHAR(10),"-",H63)</f>
        <v>Расходы на обеспечение функций муниципальных органов
-Уплата иных платежей</v>
      </c>
      <c r="B63" s="49" t="s">
        <v>24</v>
      </c>
      <c r="C63" s="49" t="s">
        <v>64</v>
      </c>
      <c r="D63" s="45" t="s">
        <v>65</v>
      </c>
      <c r="E63" s="49" t="s">
        <v>88</v>
      </c>
      <c r="F63" s="45" t="s">
        <v>30</v>
      </c>
      <c r="G63" s="49" t="s">
        <v>41</v>
      </c>
      <c r="H63" s="45" t="s">
        <v>42</v>
      </c>
      <c r="I63" s="50" t="n">
        <v>27.4</v>
      </c>
      <c r="J63" s="50" t="n">
        <v>5.9</v>
      </c>
      <c r="K63" s="51" t="n">
        <f aca="false">J63/I63*100</f>
        <v>21.5328467153285</v>
      </c>
      <c r="L63" s="52" t="n">
        <v>27360</v>
      </c>
      <c r="M63" s="53" t="n">
        <v>5893.1</v>
      </c>
    </row>
    <row r="64" customFormat="false" ht="75" hidden="false" customHeight="true" outlineLevel="2" collapsed="false">
      <c r="A64" s="48" t="str">
        <f aca="false">CONCATENATE(F64,CHAR(10),"-",H64)</f>
        <v>Расходы на обеспечение деятельности муниципальных учреждений
-Фонд оплаты труда государственных (муниципальных) органов</v>
      </c>
      <c r="B64" s="49" t="s">
        <v>24</v>
      </c>
      <c r="C64" s="49" t="s">
        <v>64</v>
      </c>
      <c r="D64" s="45" t="s">
        <v>65</v>
      </c>
      <c r="E64" s="49" t="s">
        <v>89</v>
      </c>
      <c r="F64" s="45" t="s">
        <v>90</v>
      </c>
      <c r="G64" s="49" t="s">
        <v>31</v>
      </c>
      <c r="H64" s="45" t="s">
        <v>32</v>
      </c>
      <c r="I64" s="50" t="n">
        <v>2313.4</v>
      </c>
      <c r="J64" s="50" t="n">
        <v>1685.5</v>
      </c>
      <c r="K64" s="51" t="n">
        <f aca="false">J64/I64*100</f>
        <v>72.8581308895997</v>
      </c>
      <c r="L64" s="52" t="n">
        <v>2313400</v>
      </c>
      <c r="M64" s="53" t="n">
        <v>1685463.75</v>
      </c>
    </row>
    <row r="65" customFormat="false" ht="93.75" hidden="false" customHeight="true" outlineLevel="2" collapsed="false">
      <c r="A65" s="48" t="str">
        <f aca="false">CONCATENATE(F65,CHAR(10),"-",H65)</f>
        <v>Расходы на обеспечение деятельности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" s="49" t="s">
        <v>24</v>
      </c>
      <c r="C65" s="49" t="s">
        <v>64</v>
      </c>
      <c r="D65" s="45" t="s">
        <v>65</v>
      </c>
      <c r="E65" s="49" t="s">
        <v>89</v>
      </c>
      <c r="F65" s="45" t="s">
        <v>90</v>
      </c>
      <c r="G65" s="49" t="s">
        <v>35</v>
      </c>
      <c r="H65" s="45" t="s">
        <v>36</v>
      </c>
      <c r="I65" s="50" t="n">
        <v>698.6</v>
      </c>
      <c r="J65" s="50" t="n">
        <v>483.7</v>
      </c>
      <c r="K65" s="51" t="n">
        <f aca="false">J65/I65*100</f>
        <v>69.2384769539078</v>
      </c>
      <c r="L65" s="52" t="n">
        <v>698600</v>
      </c>
      <c r="M65" s="53" t="n">
        <v>483685.95</v>
      </c>
    </row>
    <row r="66" customFormat="false" ht="75" hidden="false" customHeight="true" outlineLevel="2" collapsed="false">
      <c r="A66" s="48" t="str">
        <f aca="false">CONCATENATE(F66,CHAR(10),"-",H66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66" s="49" t="s">
        <v>24</v>
      </c>
      <c r="C66" s="49" t="s">
        <v>64</v>
      </c>
      <c r="D66" s="45" t="s">
        <v>65</v>
      </c>
      <c r="E66" s="49" t="s">
        <v>89</v>
      </c>
      <c r="F66" s="45" t="s">
        <v>90</v>
      </c>
      <c r="G66" s="49" t="s">
        <v>37</v>
      </c>
      <c r="H66" s="45" t="s">
        <v>38</v>
      </c>
      <c r="I66" s="50" t="n">
        <v>44.4</v>
      </c>
      <c r="J66" s="50" t="n">
        <v>13.9</v>
      </c>
      <c r="K66" s="51" t="n">
        <f aca="false">J66/I66*100</f>
        <v>31.3063063063063</v>
      </c>
      <c r="L66" s="52" t="n">
        <v>44365</v>
      </c>
      <c r="M66" s="53" t="n">
        <v>13851.78</v>
      </c>
    </row>
    <row r="67" customFormat="false" ht="75" hidden="false" customHeight="true" outlineLevel="2" collapsed="false">
      <c r="A67" s="48" t="str">
        <f aca="false">CONCATENATE(F67,CHAR(10),"-",H67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67" s="49" t="s">
        <v>24</v>
      </c>
      <c r="C67" s="49" t="s">
        <v>64</v>
      </c>
      <c r="D67" s="45" t="s">
        <v>65</v>
      </c>
      <c r="E67" s="49" t="s">
        <v>89</v>
      </c>
      <c r="F67" s="45" t="s">
        <v>90</v>
      </c>
      <c r="G67" s="49" t="s">
        <v>39</v>
      </c>
      <c r="H67" s="45" t="s">
        <v>40</v>
      </c>
      <c r="I67" s="50" t="n">
        <v>186.3</v>
      </c>
      <c r="J67" s="50" t="n">
        <v>95.6</v>
      </c>
      <c r="K67" s="51" t="n">
        <f aca="false">J67/I67*100</f>
        <v>51.3150831991412</v>
      </c>
      <c r="L67" s="52" t="n">
        <v>186295</v>
      </c>
      <c r="M67" s="53" t="n">
        <v>95572.76</v>
      </c>
    </row>
    <row r="68" customFormat="false" ht="56.25" hidden="false" customHeight="true" outlineLevel="2" collapsed="false">
      <c r="A68" s="48" t="str">
        <f aca="false">CONCATENATE(F68,CHAR(10),"-",H68)</f>
        <v>Расходы на обеспечение деятельности муниципальных учреждений
-Уплата иных платежей</v>
      </c>
      <c r="B68" s="49" t="s">
        <v>24</v>
      </c>
      <c r="C68" s="49" t="s">
        <v>64</v>
      </c>
      <c r="D68" s="45" t="s">
        <v>65</v>
      </c>
      <c r="E68" s="49" t="s">
        <v>89</v>
      </c>
      <c r="F68" s="45" t="s">
        <v>90</v>
      </c>
      <c r="G68" s="49" t="s">
        <v>41</v>
      </c>
      <c r="H68" s="45" t="s">
        <v>42</v>
      </c>
      <c r="I68" s="50" t="n">
        <v>7.2</v>
      </c>
      <c r="J68" s="50" t="n">
        <v>1.4</v>
      </c>
      <c r="K68" s="51" t="n">
        <f aca="false">J68/I68*100</f>
        <v>19.4444444444444</v>
      </c>
      <c r="L68" s="52" t="n">
        <v>7200</v>
      </c>
      <c r="M68" s="53" t="n">
        <v>1363.73</v>
      </c>
    </row>
    <row r="69" customFormat="false" ht="75" hidden="false" customHeight="true" outlineLevel="2" collapsed="false">
      <c r="A69" s="48" t="str">
        <f aca="false">CONCATENATE(F69,CHAR(10),"-",H69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69" s="49" t="s">
        <v>24</v>
      </c>
      <c r="C69" s="49" t="s">
        <v>64</v>
      </c>
      <c r="D69" s="45" t="s">
        <v>65</v>
      </c>
      <c r="E69" s="49" t="s">
        <v>60</v>
      </c>
      <c r="F69" s="45" t="s">
        <v>61</v>
      </c>
      <c r="G69" s="49" t="s">
        <v>39</v>
      </c>
      <c r="H69" s="45" t="s">
        <v>40</v>
      </c>
      <c r="I69" s="50" t="n">
        <v>14.9</v>
      </c>
      <c r="J69" s="50" t="n">
        <v>14.9</v>
      </c>
      <c r="K69" s="51" t="n">
        <f aca="false">J69/I69*100</f>
        <v>100</v>
      </c>
      <c r="L69" s="52" t="n">
        <v>14860</v>
      </c>
      <c r="M69" s="53" t="n">
        <v>14860</v>
      </c>
    </row>
    <row r="70" customFormat="false" ht="56.25" hidden="false" customHeight="true" outlineLevel="2" collapsed="false">
      <c r="A70" s="48" t="str">
        <f aca="false">CONCATENATE(F70,CHAR(10),"-",H70)</f>
        <v>Резервный фонд администрации городского округа город Бор
-Субсидии бюджетным учреждениям на иные цели</v>
      </c>
      <c r="B70" s="49" t="s">
        <v>24</v>
      </c>
      <c r="C70" s="49" t="s">
        <v>64</v>
      </c>
      <c r="D70" s="45" t="s">
        <v>65</v>
      </c>
      <c r="E70" s="49" t="s">
        <v>60</v>
      </c>
      <c r="F70" s="45" t="s">
        <v>61</v>
      </c>
      <c r="G70" s="49" t="s">
        <v>72</v>
      </c>
      <c r="H70" s="45" t="s">
        <v>73</v>
      </c>
      <c r="I70" s="50" t="n">
        <v>30</v>
      </c>
      <c r="J70" s="50" t="n">
        <v>30</v>
      </c>
      <c r="K70" s="51" t="n">
        <f aca="false">J70/I70*100</f>
        <v>100</v>
      </c>
      <c r="L70" s="52" t="n">
        <v>30000</v>
      </c>
      <c r="M70" s="53" t="n">
        <v>30000</v>
      </c>
    </row>
    <row r="71" customFormat="false" ht="56.25" hidden="false" customHeight="true" outlineLevel="2" collapsed="false">
      <c r="A71" s="48" t="str">
        <f aca="false">CONCATENATE(F71,CHAR(10),"-",H71)</f>
        <v>Подготовка и повышение квалификации кадров
-Прочая закупка товаров, работ и услуг для обеспечения государственных (муниципальных) нужд</v>
      </c>
      <c r="B71" s="49" t="s">
        <v>24</v>
      </c>
      <c r="C71" s="49" t="s">
        <v>64</v>
      </c>
      <c r="D71" s="45" t="s">
        <v>65</v>
      </c>
      <c r="E71" s="49" t="s">
        <v>91</v>
      </c>
      <c r="F71" s="45" t="s">
        <v>92</v>
      </c>
      <c r="G71" s="49" t="s">
        <v>39</v>
      </c>
      <c r="H71" s="45" t="s">
        <v>40</v>
      </c>
      <c r="I71" s="50" t="n">
        <v>87.6</v>
      </c>
      <c r="J71" s="50" t="n">
        <v>54</v>
      </c>
      <c r="K71" s="51" t="n">
        <f aca="false">J71/I71*100</f>
        <v>61.6438356164384</v>
      </c>
      <c r="L71" s="52" t="n">
        <v>87600</v>
      </c>
      <c r="M71" s="53" t="n">
        <v>54000</v>
      </c>
    </row>
    <row r="72" customFormat="false" ht="75" hidden="false" customHeight="true" outlineLevel="2" collapsed="false">
      <c r="A72" s="48" t="str">
        <f aca="false">CONCATENATE(F72,CHAR(10),"-",H72)</f>
        <v>Расходы, связанные с рассмотрениями обращений граждан
-Закупка товаров, работ, услуг в сфере информационно-коммуникационных технологий</v>
      </c>
      <c r="B72" s="49" t="s">
        <v>24</v>
      </c>
      <c r="C72" s="49" t="s">
        <v>64</v>
      </c>
      <c r="D72" s="45" t="s">
        <v>65</v>
      </c>
      <c r="E72" s="49" t="s">
        <v>93</v>
      </c>
      <c r="F72" s="45" t="s">
        <v>94</v>
      </c>
      <c r="G72" s="49" t="s">
        <v>37</v>
      </c>
      <c r="H72" s="45" t="s">
        <v>38</v>
      </c>
      <c r="I72" s="50" t="n">
        <v>69.5</v>
      </c>
      <c r="J72" s="50" t="n">
        <v>69.5</v>
      </c>
      <c r="K72" s="51" t="n">
        <f aca="false">J72/I72*100</f>
        <v>100</v>
      </c>
      <c r="L72" s="52" t="n">
        <v>69488</v>
      </c>
      <c r="M72" s="53" t="n">
        <v>69488</v>
      </c>
    </row>
    <row r="73" customFormat="false" ht="75" hidden="false" customHeight="true" outlineLevel="2" collapsed="false">
      <c r="A73" s="48" t="str">
        <f aca="false">CONCATENATE(F73,CHAR(10),"-",H73)</f>
        <v>Расходы, связанные с рассмотрениями обращений граждан
-Прочая закупка товаров, работ и услуг для обеспечения государственных (муниципальных) нужд</v>
      </c>
      <c r="B73" s="49" t="s">
        <v>24</v>
      </c>
      <c r="C73" s="49" t="s">
        <v>64</v>
      </c>
      <c r="D73" s="45" t="s">
        <v>65</v>
      </c>
      <c r="E73" s="49" t="s">
        <v>93</v>
      </c>
      <c r="F73" s="45" t="s">
        <v>94</v>
      </c>
      <c r="G73" s="49" t="s">
        <v>39</v>
      </c>
      <c r="H73" s="45" t="s">
        <v>40</v>
      </c>
      <c r="I73" s="50" t="n">
        <v>238.9</v>
      </c>
      <c r="J73" s="50" t="n">
        <v>232</v>
      </c>
      <c r="K73" s="51" t="n">
        <f aca="false">J73/I73*100</f>
        <v>97.1117622436166</v>
      </c>
      <c r="L73" s="52" t="n">
        <v>238912</v>
      </c>
      <c r="M73" s="53" t="n">
        <v>231989.89</v>
      </c>
    </row>
    <row r="74" customFormat="false" ht="56.25" hidden="false" customHeight="true" outlineLevel="2" collapsed="false">
      <c r="A74" s="48" t="str">
        <f aca="false">CONCATENATE(F74,CHAR(10),"-",H74)</f>
        <v>Расходы на обеспечение деятельности муниципальных учреждений
-Фонд оплаты труда учреждений</v>
      </c>
      <c r="B74" s="49" t="s">
        <v>24</v>
      </c>
      <c r="C74" s="49" t="s">
        <v>64</v>
      </c>
      <c r="D74" s="45" t="s">
        <v>65</v>
      </c>
      <c r="E74" s="49" t="s">
        <v>95</v>
      </c>
      <c r="F74" s="45" t="s">
        <v>90</v>
      </c>
      <c r="G74" s="49" t="s">
        <v>96</v>
      </c>
      <c r="H74" s="45" t="s">
        <v>97</v>
      </c>
      <c r="I74" s="50" t="n">
        <v>5564.7</v>
      </c>
      <c r="J74" s="50" t="n">
        <v>3896.9</v>
      </c>
      <c r="K74" s="51" t="n">
        <f aca="false">J74/I74*100</f>
        <v>70.028932377307</v>
      </c>
      <c r="L74" s="52" t="n">
        <v>5564700</v>
      </c>
      <c r="M74" s="53" t="n">
        <v>3896900.05</v>
      </c>
    </row>
    <row r="75" customFormat="false" ht="75" hidden="false" customHeight="true" outlineLevel="2" collapsed="false">
      <c r="A75" s="48" t="str">
        <f aca="false">CONCATENATE(F75,CHAR(10),"-",H75)</f>
        <v>Расходы на обеспечение деятельности муниципальных учреждений
-Иные выплаты персоналу учреждений, за исключением фонда оплаты труда</v>
      </c>
      <c r="B75" s="49" t="s">
        <v>24</v>
      </c>
      <c r="C75" s="49" t="s">
        <v>64</v>
      </c>
      <c r="D75" s="45" t="s">
        <v>65</v>
      </c>
      <c r="E75" s="49" t="s">
        <v>95</v>
      </c>
      <c r="F75" s="45" t="s">
        <v>90</v>
      </c>
      <c r="G75" s="49" t="s">
        <v>98</v>
      </c>
      <c r="H75" s="45" t="s">
        <v>99</v>
      </c>
      <c r="I75" s="50" t="n">
        <v>11.2</v>
      </c>
      <c r="J75" s="50" t="n">
        <v>0</v>
      </c>
      <c r="K75" s="51" t="n">
        <f aca="false">J75/I75*100</f>
        <v>0</v>
      </c>
      <c r="L75" s="52" t="n">
        <v>11200</v>
      </c>
      <c r="M75" s="53" t="n">
        <v>0</v>
      </c>
    </row>
    <row r="76" customFormat="false" ht="93.75" hidden="false" customHeight="true" outlineLevel="2" collapsed="false">
      <c r="A76" s="48" t="str">
        <f aca="false">CONCATENATE(F76,CHAR(10),"-",H76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76" s="49" t="s">
        <v>24</v>
      </c>
      <c r="C76" s="49" t="s">
        <v>64</v>
      </c>
      <c r="D76" s="45" t="s">
        <v>65</v>
      </c>
      <c r="E76" s="49" t="s">
        <v>95</v>
      </c>
      <c r="F76" s="45" t="s">
        <v>90</v>
      </c>
      <c r="G76" s="49" t="s">
        <v>100</v>
      </c>
      <c r="H76" s="45" t="s">
        <v>101</v>
      </c>
      <c r="I76" s="50" t="n">
        <v>1680.6</v>
      </c>
      <c r="J76" s="50" t="n">
        <v>1098.8</v>
      </c>
      <c r="K76" s="51" t="n">
        <f aca="false">J76/I76*100</f>
        <v>65.3814114006902</v>
      </c>
      <c r="L76" s="52" t="n">
        <v>1680600</v>
      </c>
      <c r="M76" s="53" t="n">
        <v>1098761.89</v>
      </c>
    </row>
    <row r="77" customFormat="false" ht="75" hidden="false" customHeight="true" outlineLevel="2" collapsed="false">
      <c r="A77" s="48" t="str">
        <f aca="false">CONCATENATE(F77,CHAR(10),"-",H77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77" s="49" t="s">
        <v>24</v>
      </c>
      <c r="C77" s="49" t="s">
        <v>64</v>
      </c>
      <c r="D77" s="45" t="s">
        <v>65</v>
      </c>
      <c r="E77" s="49" t="s">
        <v>95</v>
      </c>
      <c r="F77" s="45" t="s">
        <v>90</v>
      </c>
      <c r="G77" s="49" t="s">
        <v>37</v>
      </c>
      <c r="H77" s="45" t="s">
        <v>38</v>
      </c>
      <c r="I77" s="50" t="n">
        <v>32.1</v>
      </c>
      <c r="J77" s="50" t="n">
        <v>19.4</v>
      </c>
      <c r="K77" s="51" t="n">
        <f aca="false">J77/I77*100</f>
        <v>60.4361370716511</v>
      </c>
      <c r="L77" s="52" t="n">
        <v>32100</v>
      </c>
      <c r="M77" s="53" t="n">
        <v>19363.6</v>
      </c>
    </row>
    <row r="78" customFormat="false" ht="75" hidden="false" customHeight="true" outlineLevel="2" collapsed="false">
      <c r="A78" s="48" t="str">
        <f aca="false">CONCATENATE(F78,CHAR(10),"-",H78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78" s="49" t="s">
        <v>24</v>
      </c>
      <c r="C78" s="49" t="s">
        <v>64</v>
      </c>
      <c r="D78" s="45" t="s">
        <v>65</v>
      </c>
      <c r="E78" s="49" t="s">
        <v>95</v>
      </c>
      <c r="F78" s="45" t="s">
        <v>90</v>
      </c>
      <c r="G78" s="49" t="s">
        <v>39</v>
      </c>
      <c r="H78" s="45" t="s">
        <v>40</v>
      </c>
      <c r="I78" s="50" t="n">
        <v>9764.9</v>
      </c>
      <c r="J78" s="50" t="n">
        <v>6502.4</v>
      </c>
      <c r="K78" s="51" t="n">
        <f aca="false">J78/I78*100</f>
        <v>66.5895196059356</v>
      </c>
      <c r="L78" s="52" t="n">
        <v>9764908</v>
      </c>
      <c r="M78" s="53" t="n">
        <v>6502410.23</v>
      </c>
    </row>
    <row r="79" customFormat="false" ht="75" hidden="false" customHeight="true" outlineLevel="2" collapsed="false">
      <c r="A79" s="48" t="str">
        <f aca="false">CONCATENATE(F79,CHAR(10),"-",H79)</f>
        <v>Расходы на обеспечение деятельности муниципальных учреждений
-Уплата налога на имущество организаций и земельного налога</v>
      </c>
      <c r="B79" s="49" t="s">
        <v>24</v>
      </c>
      <c r="C79" s="49" t="s">
        <v>64</v>
      </c>
      <c r="D79" s="45" t="s">
        <v>65</v>
      </c>
      <c r="E79" s="49" t="s">
        <v>95</v>
      </c>
      <c r="F79" s="45" t="s">
        <v>90</v>
      </c>
      <c r="G79" s="49" t="s">
        <v>102</v>
      </c>
      <c r="H79" s="45" t="s">
        <v>103</v>
      </c>
      <c r="I79" s="50" t="n">
        <v>313</v>
      </c>
      <c r="J79" s="50" t="n">
        <v>223.5</v>
      </c>
      <c r="K79" s="51" t="n">
        <f aca="false">J79/I79*100</f>
        <v>71.405750798722</v>
      </c>
      <c r="L79" s="52" t="n">
        <v>313000</v>
      </c>
      <c r="M79" s="53" t="n">
        <v>223539</v>
      </c>
    </row>
    <row r="80" customFormat="false" ht="56.25" hidden="false" customHeight="true" outlineLevel="2" collapsed="false">
      <c r="A80" s="48" t="str">
        <f aca="false">CONCATENATE(F80,CHAR(10),"-",H80)</f>
        <v>Расходы на обеспечение деятельности муниципальных учреждений
-Уплата иных платежей</v>
      </c>
      <c r="B80" s="49" t="s">
        <v>24</v>
      </c>
      <c r="C80" s="49" t="s">
        <v>64</v>
      </c>
      <c r="D80" s="45" t="s">
        <v>65</v>
      </c>
      <c r="E80" s="49" t="s">
        <v>95</v>
      </c>
      <c r="F80" s="45" t="s">
        <v>90</v>
      </c>
      <c r="G80" s="49" t="s">
        <v>41</v>
      </c>
      <c r="H80" s="45" t="s">
        <v>42</v>
      </c>
      <c r="I80" s="50" t="n">
        <v>18</v>
      </c>
      <c r="J80" s="50" t="n">
        <v>12.7</v>
      </c>
      <c r="K80" s="51" t="n">
        <f aca="false">J80/I80*100</f>
        <v>70.5555555555555</v>
      </c>
      <c r="L80" s="52" t="n">
        <v>18000</v>
      </c>
      <c r="M80" s="53" t="n">
        <v>12712.01</v>
      </c>
    </row>
    <row r="81" customFormat="false" ht="112.5" hidden="false" customHeight="true" outlineLevel="2" collapsed="false">
      <c r="A81" s="48" t="str">
        <f aca="false">CONCATENATE(F81,CHAR(10),"-",H81)</f>
        <v>Расходы на обеспечение деятельности муниципа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81" s="49" t="s">
        <v>24</v>
      </c>
      <c r="C81" s="49" t="s">
        <v>64</v>
      </c>
      <c r="D81" s="45" t="s">
        <v>65</v>
      </c>
      <c r="E81" s="49" t="s">
        <v>104</v>
      </c>
      <c r="F81" s="45" t="s">
        <v>90</v>
      </c>
      <c r="G81" s="49" t="s">
        <v>105</v>
      </c>
      <c r="H81" s="45" t="s">
        <v>106</v>
      </c>
      <c r="I81" s="50" t="n">
        <v>19092.9</v>
      </c>
      <c r="J81" s="50" t="n">
        <v>10490.6</v>
      </c>
      <c r="K81" s="51" t="n">
        <f aca="false">J81/I81*100</f>
        <v>54.9450319228614</v>
      </c>
      <c r="L81" s="52" t="n">
        <v>19092878.81</v>
      </c>
      <c r="M81" s="53" t="n">
        <v>10490595</v>
      </c>
    </row>
    <row r="82" customFormat="false" ht="56.25" hidden="false" customHeight="true" outlineLevel="2" collapsed="false">
      <c r="A82" s="48" t="str">
        <f aca="false">CONCATENATE(F82,CHAR(10),"-",H82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82" s="49" t="s">
        <v>24</v>
      </c>
      <c r="C82" s="49" t="s">
        <v>64</v>
      </c>
      <c r="D82" s="45" t="s">
        <v>65</v>
      </c>
      <c r="E82" s="49" t="s">
        <v>107</v>
      </c>
      <c r="F82" s="45" t="s">
        <v>108</v>
      </c>
      <c r="G82" s="49" t="s">
        <v>39</v>
      </c>
      <c r="H82" s="45" t="s">
        <v>40</v>
      </c>
      <c r="I82" s="50" t="n">
        <v>3272.6</v>
      </c>
      <c r="J82" s="50" t="n">
        <v>2462</v>
      </c>
      <c r="K82" s="51" t="n">
        <f aca="false">J82/I82*100</f>
        <v>75.230703416244</v>
      </c>
      <c r="L82" s="52" t="n">
        <v>3272566.47</v>
      </c>
      <c r="M82" s="53" t="n">
        <v>2462044.03</v>
      </c>
    </row>
    <row r="83" customFormat="false" ht="37.5" hidden="false" customHeight="true" outlineLevel="2" collapsed="false">
      <c r="A83" s="48" t="str">
        <f aca="false">CONCATENATE(F83,CHAR(10),"-",H83)</f>
        <v>Прочие выплаты по обязательствам городского округа
-Субсидии бюджетным учреждениям на иные цели</v>
      </c>
      <c r="B83" s="49" t="s">
        <v>24</v>
      </c>
      <c r="C83" s="49" t="s">
        <v>64</v>
      </c>
      <c r="D83" s="45" t="s">
        <v>65</v>
      </c>
      <c r="E83" s="49" t="s">
        <v>107</v>
      </c>
      <c r="F83" s="45" t="s">
        <v>108</v>
      </c>
      <c r="G83" s="49" t="s">
        <v>72</v>
      </c>
      <c r="H83" s="45" t="s">
        <v>73</v>
      </c>
      <c r="I83" s="50" t="n">
        <v>450</v>
      </c>
      <c r="J83" s="50" t="n">
        <v>0</v>
      </c>
      <c r="K83" s="51" t="n">
        <f aca="false">J83/I83*100</f>
        <v>0</v>
      </c>
      <c r="L83" s="52" t="n">
        <v>450000</v>
      </c>
      <c r="M83" s="53" t="n">
        <v>0</v>
      </c>
    </row>
    <row r="84" customFormat="false" ht="150" hidden="false" customHeight="true" outlineLevel="2" collapsed="false">
      <c r="A84" s="54" t="str">
        <f aca="false">CONCATENATE(F84,CHAR(10),"-",H84)</f>
        <v>Прочие выплаты по обязательствам городского округа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84" s="49" t="s">
        <v>24</v>
      </c>
      <c r="C84" s="49" t="s">
        <v>64</v>
      </c>
      <c r="D84" s="45" t="s">
        <v>65</v>
      </c>
      <c r="E84" s="49" t="s">
        <v>107</v>
      </c>
      <c r="F84" s="45" t="s">
        <v>108</v>
      </c>
      <c r="G84" s="49" t="s">
        <v>86</v>
      </c>
      <c r="H84" s="55" t="s">
        <v>87</v>
      </c>
      <c r="I84" s="50" t="n">
        <v>603.7</v>
      </c>
      <c r="J84" s="50" t="n">
        <v>603.2</v>
      </c>
      <c r="K84" s="51" t="n">
        <f aca="false">J84/I84*100</f>
        <v>99.9171774059964</v>
      </c>
      <c r="L84" s="52" t="n">
        <v>603726.73</v>
      </c>
      <c r="M84" s="53" t="n">
        <v>603213.46</v>
      </c>
    </row>
    <row r="85" customFormat="false" ht="37.5" hidden="false" customHeight="true" outlineLevel="2" collapsed="false">
      <c r="A85" s="48" t="str">
        <f aca="false">CONCATENATE(F85,CHAR(10),"-",H85)</f>
        <v>Прочие выплаты по обязательствам городского округа
-Уплата иных платежей</v>
      </c>
      <c r="B85" s="49" t="s">
        <v>24</v>
      </c>
      <c r="C85" s="49" t="s">
        <v>64</v>
      </c>
      <c r="D85" s="45" t="s">
        <v>65</v>
      </c>
      <c r="E85" s="49" t="s">
        <v>107</v>
      </c>
      <c r="F85" s="45" t="s">
        <v>108</v>
      </c>
      <c r="G85" s="49" t="s">
        <v>41</v>
      </c>
      <c r="H85" s="45" t="s">
        <v>42</v>
      </c>
      <c r="I85" s="50" t="n">
        <v>431</v>
      </c>
      <c r="J85" s="50" t="n">
        <v>431</v>
      </c>
      <c r="K85" s="51" t="n">
        <f aca="false">J85/I85*100</f>
        <v>100</v>
      </c>
      <c r="L85" s="52" t="n">
        <v>430991</v>
      </c>
      <c r="M85" s="53" t="n">
        <v>430991</v>
      </c>
    </row>
    <row r="86" customFormat="false" ht="37.5" hidden="false" customHeight="true" outlineLevel="0" collapsed="false">
      <c r="A86" s="43" t="str">
        <f aca="false">D86</f>
        <v>НАЦИОНАЛЬНАЯ БЕЗОПАСНОСТЬ И ПРАВООХРАНИТЕЛЬНАЯ ДЕЯТЕЛЬНОСТЬ</v>
      </c>
      <c r="B86" s="44" t="s">
        <v>27</v>
      </c>
      <c r="C86" s="44" t="s">
        <v>25</v>
      </c>
      <c r="D86" s="45" t="s">
        <v>109</v>
      </c>
      <c r="E86" s="44"/>
      <c r="F86" s="45"/>
      <c r="G86" s="44"/>
      <c r="H86" s="45"/>
      <c r="I86" s="46" t="n">
        <v>52532.6</v>
      </c>
      <c r="J86" s="46" t="n">
        <v>34673.4</v>
      </c>
      <c r="K86" s="47" t="n">
        <f aca="false">J86/I86*100</f>
        <v>66.0035863444794</v>
      </c>
      <c r="L86" s="41" t="n">
        <v>52532627.07</v>
      </c>
      <c r="M86" s="42" t="n">
        <v>34673392.07</v>
      </c>
    </row>
    <row r="87" customFormat="false" ht="56.25" hidden="false" customHeight="true" outlineLevel="1" collapsed="false">
      <c r="A87" s="43" t="str">
        <f aca="false">D87</f>
        <v>Защита населения и территории от чрезвычайных ситуаций природного и техногенного характера, гражданская оборона</v>
      </c>
      <c r="B87" s="44" t="s">
        <v>27</v>
      </c>
      <c r="C87" s="44" t="s">
        <v>110</v>
      </c>
      <c r="D87" s="45" t="s">
        <v>111</v>
      </c>
      <c r="E87" s="44"/>
      <c r="F87" s="45"/>
      <c r="G87" s="44"/>
      <c r="H87" s="45"/>
      <c r="I87" s="46" t="n">
        <v>11082.7</v>
      </c>
      <c r="J87" s="46" t="n">
        <v>7110.7</v>
      </c>
      <c r="K87" s="47" t="n">
        <f aca="false">J87/I87*100</f>
        <v>64.1603580354968</v>
      </c>
      <c r="L87" s="41" t="n">
        <v>11082727.53</v>
      </c>
      <c r="M87" s="42" t="n">
        <v>7110736.27</v>
      </c>
    </row>
    <row r="88" customFormat="false" ht="112.5" hidden="false" customHeight="true" outlineLevel="2" collapsed="false">
      <c r="A88" s="48" t="str">
        <f aca="false">CONCATENATE(F88,CHAR(10),"-",H88)</f>
        <v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
-Прочая закупка товаров, работ и услуг для обеспечения государственных (муниципальных) нужд</v>
      </c>
      <c r="B88" s="49" t="s">
        <v>27</v>
      </c>
      <c r="C88" s="49" t="s">
        <v>110</v>
      </c>
      <c r="D88" s="45" t="s">
        <v>111</v>
      </c>
      <c r="E88" s="49" t="s">
        <v>112</v>
      </c>
      <c r="F88" s="45" t="s">
        <v>113</v>
      </c>
      <c r="G88" s="49" t="s">
        <v>39</v>
      </c>
      <c r="H88" s="45" t="s">
        <v>40</v>
      </c>
      <c r="I88" s="50" t="n">
        <v>42.8</v>
      </c>
      <c r="J88" s="50" t="n">
        <v>0</v>
      </c>
      <c r="K88" s="51" t="n">
        <f aca="false">J88/I88*100</f>
        <v>0</v>
      </c>
      <c r="L88" s="52" t="n">
        <v>42800</v>
      </c>
      <c r="M88" s="53" t="n">
        <v>0</v>
      </c>
    </row>
    <row r="89" customFormat="false" ht="75" hidden="false" customHeight="true" outlineLevel="2" collapsed="false">
      <c r="A89" s="48" t="str">
        <f aca="false">CONCATENATE(F89,CHAR(10),"-",H89)</f>
        <v>Мероприятия, направленные на защиту населения и территорий от чрезвычайных ситуаций
-Закупка товаров, работ, услуг в сфере информационно-коммуникационных технологий</v>
      </c>
      <c r="B89" s="49" t="s">
        <v>27</v>
      </c>
      <c r="C89" s="49" t="s">
        <v>110</v>
      </c>
      <c r="D89" s="45" t="s">
        <v>111</v>
      </c>
      <c r="E89" s="49" t="s">
        <v>114</v>
      </c>
      <c r="F89" s="45" t="s">
        <v>115</v>
      </c>
      <c r="G89" s="49" t="s">
        <v>37</v>
      </c>
      <c r="H89" s="45" t="s">
        <v>38</v>
      </c>
      <c r="I89" s="50" t="n">
        <v>6</v>
      </c>
      <c r="J89" s="50" t="n">
        <v>6</v>
      </c>
      <c r="K89" s="51" t="n">
        <f aca="false">J89/I89*100</f>
        <v>100</v>
      </c>
      <c r="L89" s="52" t="n">
        <v>6000</v>
      </c>
      <c r="M89" s="53" t="n">
        <v>6000</v>
      </c>
    </row>
    <row r="90" customFormat="false" ht="75" hidden="false" customHeight="true" outlineLevel="2" collapsed="false">
      <c r="A90" s="48" t="str">
        <f aca="false">CONCATENATE(F90,CHAR(10),"-",H90)</f>
        <v>Мероприятия, направленные на защиту населения и территорий от чрезвычайных ситуаций
-Прочая закупка товаров, работ и услуг для обеспечения государственных (муниципальных) нужд</v>
      </c>
      <c r="B90" s="49" t="s">
        <v>27</v>
      </c>
      <c r="C90" s="49" t="s">
        <v>110</v>
      </c>
      <c r="D90" s="45" t="s">
        <v>111</v>
      </c>
      <c r="E90" s="49" t="s">
        <v>114</v>
      </c>
      <c r="F90" s="45" t="s">
        <v>115</v>
      </c>
      <c r="G90" s="49" t="s">
        <v>39</v>
      </c>
      <c r="H90" s="45" t="s">
        <v>40</v>
      </c>
      <c r="I90" s="50" t="n">
        <v>155.4</v>
      </c>
      <c r="J90" s="50" t="n">
        <v>119.8</v>
      </c>
      <c r="K90" s="51" t="n">
        <f aca="false">J90/I90*100</f>
        <v>77.0913770913771</v>
      </c>
      <c r="L90" s="52" t="n">
        <v>155427.53</v>
      </c>
      <c r="M90" s="53" t="n">
        <v>119800</v>
      </c>
    </row>
    <row r="91" customFormat="false" ht="93.75" hidden="false" customHeight="true" outlineLevel="2" collapsed="false">
      <c r="A91" s="48" t="str">
        <f aca="false">CONCATENATE(F91,CHAR(10),"-",H91)</f>
        <v>Мероприятия направленные на создание и развитие системы обеспечения вызова экстренных оперативных служб по единому номеру «112»
-Прочая закупка товаров, работ и услуг для обеспечения государственных (муниципальных) нужд</v>
      </c>
      <c r="B91" s="49" t="s">
        <v>27</v>
      </c>
      <c r="C91" s="49" t="s">
        <v>110</v>
      </c>
      <c r="D91" s="45" t="s">
        <v>111</v>
      </c>
      <c r="E91" s="49" t="s">
        <v>116</v>
      </c>
      <c r="F91" s="45" t="s">
        <v>117</v>
      </c>
      <c r="G91" s="49" t="s">
        <v>39</v>
      </c>
      <c r="H91" s="45" t="s">
        <v>40</v>
      </c>
      <c r="I91" s="50" t="n">
        <v>325.7</v>
      </c>
      <c r="J91" s="50" t="n">
        <v>55.9</v>
      </c>
      <c r="K91" s="51" t="n">
        <f aca="false">J91/I91*100</f>
        <v>17.1630334663801</v>
      </c>
      <c r="L91" s="52" t="n">
        <v>325700</v>
      </c>
      <c r="M91" s="53" t="n">
        <v>55904</v>
      </c>
    </row>
    <row r="92" customFormat="false" ht="75" hidden="false" customHeight="true" outlineLevel="2" collapsed="false">
      <c r="A92" s="48" t="str">
        <f aca="false">CONCATENATE(F92,CHAR(10),"-",H92)</f>
        <v>Выплата заработной платы (с начислениями) работникам единых дежурно-диспетчерских служб городского округа город Бор
-Фонд оплаты труда учреждений</v>
      </c>
      <c r="B92" s="49" t="s">
        <v>27</v>
      </c>
      <c r="C92" s="49" t="s">
        <v>110</v>
      </c>
      <c r="D92" s="45" t="s">
        <v>111</v>
      </c>
      <c r="E92" s="49" t="s">
        <v>118</v>
      </c>
      <c r="F92" s="45" t="s">
        <v>119</v>
      </c>
      <c r="G92" s="49" t="s">
        <v>96</v>
      </c>
      <c r="H92" s="45" t="s">
        <v>97</v>
      </c>
      <c r="I92" s="50" t="n">
        <v>524.2</v>
      </c>
      <c r="J92" s="50" t="n">
        <v>212.8</v>
      </c>
      <c r="K92" s="51" t="n">
        <f aca="false">J92/I92*100</f>
        <v>40.5951926745517</v>
      </c>
      <c r="L92" s="52" t="n">
        <v>524238.71</v>
      </c>
      <c r="M92" s="53" t="n">
        <v>212771.18</v>
      </c>
    </row>
    <row r="93" customFormat="false" ht="112.5" hidden="false" customHeight="true" outlineLevel="2" collapsed="false">
      <c r="A93" s="48" t="str">
        <f aca="false">CONCATENATE(F93,CHAR(10),"-",H93)</f>
        <v>Выплата заработной платы (с начислениями) работникам единых дежурно-диспетчерских служб городского округа город Бор
-Взносы по обязательному социальному страхованию на выплаты по оплате труда работников и иные выплаты работникам учреждений</v>
      </c>
      <c r="B93" s="49" t="s">
        <v>27</v>
      </c>
      <c r="C93" s="49" t="s">
        <v>110</v>
      </c>
      <c r="D93" s="45" t="s">
        <v>111</v>
      </c>
      <c r="E93" s="49" t="s">
        <v>118</v>
      </c>
      <c r="F93" s="45" t="s">
        <v>119</v>
      </c>
      <c r="G93" s="49" t="s">
        <v>100</v>
      </c>
      <c r="H93" s="45" t="s">
        <v>101</v>
      </c>
      <c r="I93" s="50" t="n">
        <v>158.4</v>
      </c>
      <c r="J93" s="50" t="n">
        <v>52.8</v>
      </c>
      <c r="K93" s="51" t="n">
        <f aca="false">J93/I93*100</f>
        <v>33.3333333333333</v>
      </c>
      <c r="L93" s="52" t="n">
        <v>158361.29</v>
      </c>
      <c r="M93" s="53" t="n">
        <v>52778.49</v>
      </c>
    </row>
    <row r="94" customFormat="false" ht="56.25" hidden="false" customHeight="true" outlineLevel="2" collapsed="false">
      <c r="A94" s="48" t="str">
        <f aca="false">CONCATENATE(F94,CHAR(10),"-",H94)</f>
        <v>Расходы на обеспечение функций подведомственных учреждений
-Фонд оплаты труда учреждений</v>
      </c>
      <c r="B94" s="49" t="s">
        <v>27</v>
      </c>
      <c r="C94" s="49" t="s">
        <v>110</v>
      </c>
      <c r="D94" s="45" t="s">
        <v>111</v>
      </c>
      <c r="E94" s="49" t="s">
        <v>120</v>
      </c>
      <c r="F94" s="45" t="s">
        <v>121</v>
      </c>
      <c r="G94" s="49" t="s">
        <v>96</v>
      </c>
      <c r="H94" s="45" t="s">
        <v>97</v>
      </c>
      <c r="I94" s="50" t="n">
        <v>6642.7</v>
      </c>
      <c r="J94" s="50" t="n">
        <v>4530.4</v>
      </c>
      <c r="K94" s="51" t="n">
        <f aca="false">J94/I94*100</f>
        <v>68.2011832537974</v>
      </c>
      <c r="L94" s="52" t="n">
        <v>6642692.32</v>
      </c>
      <c r="M94" s="53" t="n">
        <v>4530382.08</v>
      </c>
    </row>
    <row r="95" customFormat="false" ht="93.75" hidden="false" customHeight="true" outlineLevel="2" collapsed="false">
      <c r="A95" s="48" t="str">
        <f aca="false">CONCATENATE(F95,CHAR(10),"-",H95)</f>
        <v>Расходы на обеспечение функций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95" s="49" t="s">
        <v>27</v>
      </c>
      <c r="C95" s="49" t="s">
        <v>110</v>
      </c>
      <c r="D95" s="45" t="s">
        <v>111</v>
      </c>
      <c r="E95" s="49" t="s">
        <v>120</v>
      </c>
      <c r="F95" s="45" t="s">
        <v>121</v>
      </c>
      <c r="G95" s="49" t="s">
        <v>100</v>
      </c>
      <c r="H95" s="45" t="s">
        <v>101</v>
      </c>
      <c r="I95" s="50" t="n">
        <v>2006.1</v>
      </c>
      <c r="J95" s="50" t="n">
        <v>1294.6</v>
      </c>
      <c r="K95" s="51" t="n">
        <f aca="false">J95/I95*100</f>
        <v>64.5331738198495</v>
      </c>
      <c r="L95" s="52" t="n">
        <v>2006107.68</v>
      </c>
      <c r="M95" s="53" t="n">
        <v>1294594.97</v>
      </c>
    </row>
    <row r="96" customFormat="false" ht="75" hidden="false" customHeight="true" outlineLevel="2" collapsed="false">
      <c r="A96" s="48" t="str">
        <f aca="false">CONCATENATE(F96,CHAR(10),"-",H96)</f>
        <v>Расходы на обеспечение функций подведомственных учреждений
-Закупка товаров, работ, услуг в сфере информационно-коммуникационных технологий</v>
      </c>
      <c r="B96" s="49" t="s">
        <v>27</v>
      </c>
      <c r="C96" s="49" t="s">
        <v>110</v>
      </c>
      <c r="D96" s="45" t="s">
        <v>111</v>
      </c>
      <c r="E96" s="49" t="s">
        <v>120</v>
      </c>
      <c r="F96" s="45" t="s">
        <v>121</v>
      </c>
      <c r="G96" s="49" t="s">
        <v>37</v>
      </c>
      <c r="H96" s="45" t="s">
        <v>38</v>
      </c>
      <c r="I96" s="50" t="n">
        <v>534.5</v>
      </c>
      <c r="J96" s="50" t="n">
        <v>343.8</v>
      </c>
      <c r="K96" s="51" t="n">
        <f aca="false">J96/I96*100</f>
        <v>64.3217960710945</v>
      </c>
      <c r="L96" s="52" t="n">
        <v>534500</v>
      </c>
      <c r="M96" s="53" t="n">
        <v>343811.22</v>
      </c>
    </row>
    <row r="97" customFormat="false" ht="75" hidden="false" customHeight="true" outlineLevel="2" collapsed="false">
      <c r="A97" s="48" t="str">
        <f aca="false">CONCATENATE(F97,CHAR(10),"-",H97)</f>
        <v>Расходы на обеспечение функций подведомственных учреждений
-Прочая закупка товаров, работ и услуг для обеспечения государственных (муниципальных) нужд</v>
      </c>
      <c r="B97" s="49" t="s">
        <v>27</v>
      </c>
      <c r="C97" s="49" t="s">
        <v>110</v>
      </c>
      <c r="D97" s="45" t="s">
        <v>111</v>
      </c>
      <c r="E97" s="49" t="s">
        <v>120</v>
      </c>
      <c r="F97" s="45" t="s">
        <v>121</v>
      </c>
      <c r="G97" s="49" t="s">
        <v>39</v>
      </c>
      <c r="H97" s="45" t="s">
        <v>40</v>
      </c>
      <c r="I97" s="50" t="n">
        <v>618.1</v>
      </c>
      <c r="J97" s="50" t="n">
        <v>443.5</v>
      </c>
      <c r="K97" s="51" t="n">
        <f aca="false">J97/I97*100</f>
        <v>71.7521436660735</v>
      </c>
      <c r="L97" s="52" t="n">
        <v>618066.37</v>
      </c>
      <c r="M97" s="53" t="n">
        <v>443518.7</v>
      </c>
    </row>
    <row r="98" customFormat="false" ht="75" hidden="false" customHeight="true" outlineLevel="2" collapsed="false">
      <c r="A98" s="48" t="str">
        <f aca="false">CONCATENATE(F98,CHAR(10),"-",H98)</f>
        <v>Расходы на обеспечение функций подведомственных учреждений
-Уплата налога на имущество организаций и земельного налога</v>
      </c>
      <c r="B98" s="49" t="s">
        <v>27</v>
      </c>
      <c r="C98" s="49" t="s">
        <v>110</v>
      </c>
      <c r="D98" s="45" t="s">
        <v>111</v>
      </c>
      <c r="E98" s="49" t="s">
        <v>120</v>
      </c>
      <c r="F98" s="45" t="s">
        <v>121</v>
      </c>
      <c r="G98" s="49" t="s">
        <v>102</v>
      </c>
      <c r="H98" s="45" t="s">
        <v>103</v>
      </c>
      <c r="I98" s="50" t="n">
        <v>58.9</v>
      </c>
      <c r="J98" s="50" t="n">
        <v>49</v>
      </c>
      <c r="K98" s="51" t="n">
        <f aca="false">J98/I98*100</f>
        <v>83.1918505942275</v>
      </c>
      <c r="L98" s="52" t="n">
        <v>58888.43</v>
      </c>
      <c r="M98" s="53" t="n">
        <v>49046.43</v>
      </c>
    </row>
    <row r="99" customFormat="false" ht="56.25" hidden="false" customHeight="true" outlineLevel="2" collapsed="false">
      <c r="A99" s="48" t="str">
        <f aca="false">CONCATENATE(F99,CHAR(10),"-",H99)</f>
        <v>Расходы на обеспечение функций подведомственных учреждений
-Уплата прочих налогов, сборов</v>
      </c>
      <c r="B99" s="49" t="s">
        <v>27</v>
      </c>
      <c r="C99" s="49" t="s">
        <v>110</v>
      </c>
      <c r="D99" s="45" t="s">
        <v>111</v>
      </c>
      <c r="E99" s="49" t="s">
        <v>120</v>
      </c>
      <c r="F99" s="45" t="s">
        <v>121</v>
      </c>
      <c r="G99" s="49" t="s">
        <v>47</v>
      </c>
      <c r="H99" s="45" t="s">
        <v>48</v>
      </c>
      <c r="I99" s="50" t="n">
        <v>1.4</v>
      </c>
      <c r="J99" s="50" t="n">
        <v>0</v>
      </c>
      <c r="K99" s="51" t="n">
        <f aca="false">J99/I99*100</f>
        <v>0</v>
      </c>
      <c r="L99" s="52" t="n">
        <v>1444.28</v>
      </c>
      <c r="M99" s="53" t="n">
        <v>0</v>
      </c>
    </row>
    <row r="100" customFormat="false" ht="56.25" hidden="false" customHeight="true" outlineLevel="2" collapsed="false">
      <c r="A100" s="48" t="str">
        <f aca="false">CONCATENATE(F100,CHAR(10),"-",H100)</f>
        <v>Расходы на обеспечение функций подведомственных учреждений
-Уплата иных платежей</v>
      </c>
      <c r="B100" s="49" t="s">
        <v>27</v>
      </c>
      <c r="C100" s="49" t="s">
        <v>110</v>
      </c>
      <c r="D100" s="45" t="s">
        <v>111</v>
      </c>
      <c r="E100" s="49" t="s">
        <v>120</v>
      </c>
      <c r="F100" s="45" t="s">
        <v>121</v>
      </c>
      <c r="G100" s="49" t="s">
        <v>41</v>
      </c>
      <c r="H100" s="45" t="s">
        <v>42</v>
      </c>
      <c r="I100" s="50" t="n">
        <v>8.5</v>
      </c>
      <c r="J100" s="50" t="n">
        <v>2.1</v>
      </c>
      <c r="K100" s="51" t="n">
        <f aca="false">J100/I100*100</f>
        <v>24.7058823529412</v>
      </c>
      <c r="L100" s="52" t="n">
        <v>8500.92</v>
      </c>
      <c r="M100" s="53" t="n">
        <v>2129.2</v>
      </c>
    </row>
    <row r="101" customFormat="false" ht="18.75" hidden="false" customHeight="true" outlineLevel="1" collapsed="false">
      <c r="A101" s="43" t="str">
        <f aca="false">D101</f>
        <v>Обеспечение пожарной безопасности</v>
      </c>
      <c r="B101" s="44" t="s">
        <v>27</v>
      </c>
      <c r="C101" s="44" t="s">
        <v>122</v>
      </c>
      <c r="D101" s="45" t="s">
        <v>123</v>
      </c>
      <c r="E101" s="44"/>
      <c r="F101" s="45"/>
      <c r="G101" s="44"/>
      <c r="H101" s="45"/>
      <c r="I101" s="46" t="n">
        <v>41449.9</v>
      </c>
      <c r="J101" s="46" t="n">
        <v>27562.7</v>
      </c>
      <c r="K101" s="47" t="n">
        <f aca="false">J101/I101*100</f>
        <v>66.496420980509</v>
      </c>
      <c r="L101" s="41" t="n">
        <v>41449899.54</v>
      </c>
      <c r="M101" s="42" t="n">
        <v>27562655.8</v>
      </c>
    </row>
    <row r="102" customFormat="false" ht="75" hidden="false" customHeight="true" outlineLevel="2" collapsed="false">
      <c r="A102" s="48" t="str">
        <f aca="false">CONCATENATE(F102,CHAR(10),"-",H102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102" s="49" t="s">
        <v>27</v>
      </c>
      <c r="C102" s="49" t="s">
        <v>122</v>
      </c>
      <c r="D102" s="45" t="s">
        <v>123</v>
      </c>
      <c r="E102" s="49" t="s">
        <v>60</v>
      </c>
      <c r="F102" s="45" t="s">
        <v>61</v>
      </c>
      <c r="G102" s="49" t="s">
        <v>39</v>
      </c>
      <c r="H102" s="45" t="s">
        <v>40</v>
      </c>
      <c r="I102" s="50" t="n">
        <v>146.1</v>
      </c>
      <c r="J102" s="50" t="n">
        <v>146.1</v>
      </c>
      <c r="K102" s="51" t="n">
        <f aca="false">J102/I102*100</f>
        <v>100</v>
      </c>
      <c r="L102" s="52" t="n">
        <v>146081.88</v>
      </c>
      <c r="M102" s="53" t="n">
        <v>146081.88</v>
      </c>
    </row>
    <row r="103" customFormat="false" ht="56.25" hidden="false" customHeight="true" outlineLevel="2" collapsed="false">
      <c r="A103" s="48" t="str">
        <f aca="false">CONCATENATE(F103,CHAR(10),"-",H103)</f>
        <v>Расходы на обеспечение деятельности муниципальных учреждений
-Фонд оплаты труда учреждений</v>
      </c>
      <c r="B103" s="49" t="s">
        <v>27</v>
      </c>
      <c r="C103" s="49" t="s">
        <v>122</v>
      </c>
      <c r="D103" s="45" t="s">
        <v>123</v>
      </c>
      <c r="E103" s="49" t="s">
        <v>124</v>
      </c>
      <c r="F103" s="45" t="s">
        <v>90</v>
      </c>
      <c r="G103" s="49" t="s">
        <v>96</v>
      </c>
      <c r="H103" s="45" t="s">
        <v>97</v>
      </c>
      <c r="I103" s="50" t="n">
        <v>24815.4</v>
      </c>
      <c r="J103" s="50" t="n">
        <v>16282.5</v>
      </c>
      <c r="K103" s="51" t="n">
        <f aca="false">J103/I103*100</f>
        <v>65.6144974491646</v>
      </c>
      <c r="L103" s="52" t="n">
        <v>24815440.1</v>
      </c>
      <c r="M103" s="53" t="n">
        <v>16282456.87</v>
      </c>
    </row>
    <row r="104" customFormat="false" ht="93.75" hidden="false" customHeight="true" outlineLevel="2" collapsed="false">
      <c r="A104" s="48" t="str">
        <f aca="false">CONCATENATE(F104,CHAR(10),"-",H104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04" s="49" t="s">
        <v>27</v>
      </c>
      <c r="C104" s="49" t="s">
        <v>122</v>
      </c>
      <c r="D104" s="45" t="s">
        <v>123</v>
      </c>
      <c r="E104" s="49" t="s">
        <v>124</v>
      </c>
      <c r="F104" s="45" t="s">
        <v>90</v>
      </c>
      <c r="G104" s="49" t="s">
        <v>100</v>
      </c>
      <c r="H104" s="45" t="s">
        <v>101</v>
      </c>
      <c r="I104" s="50" t="n">
        <v>7525.6</v>
      </c>
      <c r="J104" s="50" t="n">
        <v>4764.4</v>
      </c>
      <c r="K104" s="51" t="n">
        <f aca="false">J104/I104*100</f>
        <v>63.3092378016371</v>
      </c>
      <c r="L104" s="52" t="n">
        <v>7525594.35</v>
      </c>
      <c r="M104" s="53" t="n">
        <v>4764410.9</v>
      </c>
    </row>
    <row r="105" customFormat="false" ht="75" hidden="false" customHeight="true" outlineLevel="2" collapsed="false">
      <c r="A105" s="48" t="str">
        <f aca="false">CONCATENATE(F105,CHAR(10),"-",H105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105" s="49" t="s">
        <v>27</v>
      </c>
      <c r="C105" s="49" t="s">
        <v>122</v>
      </c>
      <c r="D105" s="45" t="s">
        <v>123</v>
      </c>
      <c r="E105" s="49" t="s">
        <v>124</v>
      </c>
      <c r="F105" s="45" t="s">
        <v>90</v>
      </c>
      <c r="G105" s="49" t="s">
        <v>37</v>
      </c>
      <c r="H105" s="45" t="s">
        <v>38</v>
      </c>
      <c r="I105" s="50" t="n">
        <v>141.9</v>
      </c>
      <c r="J105" s="50" t="n">
        <v>97.4</v>
      </c>
      <c r="K105" s="51" t="n">
        <f aca="false">J105/I105*100</f>
        <v>68.6398872445384</v>
      </c>
      <c r="L105" s="52" t="n">
        <v>141930</v>
      </c>
      <c r="M105" s="53" t="n">
        <v>97427.86</v>
      </c>
    </row>
    <row r="106" customFormat="false" ht="75" hidden="false" customHeight="true" outlineLevel="2" collapsed="false">
      <c r="A106" s="48" t="str">
        <f aca="false">CONCATENATE(F106,CHAR(10),"-",H106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106" s="49" t="s">
        <v>27</v>
      </c>
      <c r="C106" s="49" t="s">
        <v>122</v>
      </c>
      <c r="D106" s="45" t="s">
        <v>123</v>
      </c>
      <c r="E106" s="49" t="s">
        <v>124</v>
      </c>
      <c r="F106" s="45" t="s">
        <v>90</v>
      </c>
      <c r="G106" s="49" t="s">
        <v>39</v>
      </c>
      <c r="H106" s="45" t="s">
        <v>40</v>
      </c>
      <c r="I106" s="50" t="n">
        <v>7292</v>
      </c>
      <c r="J106" s="50" t="n">
        <v>5340.5</v>
      </c>
      <c r="K106" s="51" t="n">
        <f aca="false">J106/I106*100</f>
        <v>73.2377948436643</v>
      </c>
      <c r="L106" s="52" t="n">
        <v>7292033.66</v>
      </c>
      <c r="M106" s="53" t="n">
        <v>5340525.59</v>
      </c>
    </row>
    <row r="107" customFormat="false" ht="112.5" hidden="false" customHeight="true" outlineLevel="2" collapsed="false">
      <c r="A107" s="48" t="str">
        <f aca="false">CONCATENATE(F107,CHAR(10),"-",H107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07" s="49" t="s">
        <v>27</v>
      </c>
      <c r="C107" s="49" t="s">
        <v>122</v>
      </c>
      <c r="D107" s="45" t="s">
        <v>123</v>
      </c>
      <c r="E107" s="49" t="s">
        <v>124</v>
      </c>
      <c r="F107" s="45" t="s">
        <v>90</v>
      </c>
      <c r="G107" s="49" t="s">
        <v>68</v>
      </c>
      <c r="H107" s="45" t="s">
        <v>69</v>
      </c>
      <c r="I107" s="50" t="n">
        <v>68</v>
      </c>
      <c r="J107" s="50" t="n">
        <v>68</v>
      </c>
      <c r="K107" s="51" t="n">
        <f aca="false">J107/I107*100</f>
        <v>100</v>
      </c>
      <c r="L107" s="52" t="n">
        <v>68000</v>
      </c>
      <c r="M107" s="53" t="n">
        <v>68000</v>
      </c>
    </row>
    <row r="108" customFormat="false" ht="75" hidden="false" customHeight="true" outlineLevel="2" collapsed="false">
      <c r="A108" s="48" t="str">
        <f aca="false">CONCATENATE(F108,CHAR(10),"-",H108)</f>
        <v>Расходы на обеспечение деятельности муниципальных учреждений
-Уплата налога на имущество организаций и земельного налога</v>
      </c>
      <c r="B108" s="49" t="s">
        <v>27</v>
      </c>
      <c r="C108" s="49" t="s">
        <v>122</v>
      </c>
      <c r="D108" s="45" t="s">
        <v>123</v>
      </c>
      <c r="E108" s="49" t="s">
        <v>124</v>
      </c>
      <c r="F108" s="45" t="s">
        <v>90</v>
      </c>
      <c r="G108" s="49" t="s">
        <v>102</v>
      </c>
      <c r="H108" s="45" t="s">
        <v>103</v>
      </c>
      <c r="I108" s="50" t="n">
        <v>143.5</v>
      </c>
      <c r="J108" s="50" t="n">
        <v>112.7</v>
      </c>
      <c r="K108" s="51" t="n">
        <f aca="false">J108/I108*100</f>
        <v>78.5365853658537</v>
      </c>
      <c r="L108" s="52" t="n">
        <v>143536.84</v>
      </c>
      <c r="M108" s="53" t="n">
        <v>112710.84</v>
      </c>
    </row>
    <row r="109" customFormat="false" ht="56.25" hidden="false" customHeight="true" outlineLevel="2" collapsed="false">
      <c r="A109" s="48" t="str">
        <f aca="false">CONCATENATE(F109,CHAR(10),"-",H109)</f>
        <v>Расходы на обеспечение деятельности муниципальных учреждений
-Уплата прочих налогов, сборов</v>
      </c>
      <c r="B109" s="49" t="s">
        <v>27</v>
      </c>
      <c r="C109" s="49" t="s">
        <v>122</v>
      </c>
      <c r="D109" s="45" t="s">
        <v>123</v>
      </c>
      <c r="E109" s="49" t="s">
        <v>124</v>
      </c>
      <c r="F109" s="45" t="s">
        <v>90</v>
      </c>
      <c r="G109" s="49" t="s">
        <v>47</v>
      </c>
      <c r="H109" s="45" t="s">
        <v>48</v>
      </c>
      <c r="I109" s="50" t="n">
        <v>73.4</v>
      </c>
      <c r="J109" s="50" t="n">
        <v>24.7</v>
      </c>
      <c r="K109" s="51" t="n">
        <f aca="false">J109/I109*100</f>
        <v>33.6512261580381</v>
      </c>
      <c r="L109" s="52" t="n">
        <v>73446.6</v>
      </c>
      <c r="M109" s="53" t="n">
        <v>24650</v>
      </c>
    </row>
    <row r="110" customFormat="false" ht="56.25" hidden="false" customHeight="true" outlineLevel="2" collapsed="false">
      <c r="A110" s="48" t="str">
        <f aca="false">CONCATENATE(F110,CHAR(10),"-",H110)</f>
        <v>Расходы на обеспечение деятельности муниципальных учреждений
-Уплата иных платежей</v>
      </c>
      <c r="B110" s="49" t="s">
        <v>27</v>
      </c>
      <c r="C110" s="49" t="s">
        <v>122</v>
      </c>
      <c r="D110" s="45" t="s">
        <v>123</v>
      </c>
      <c r="E110" s="49" t="s">
        <v>124</v>
      </c>
      <c r="F110" s="45" t="s">
        <v>90</v>
      </c>
      <c r="G110" s="49" t="s">
        <v>41</v>
      </c>
      <c r="H110" s="45" t="s">
        <v>42</v>
      </c>
      <c r="I110" s="50" t="n">
        <v>27.2</v>
      </c>
      <c r="J110" s="50" t="n">
        <v>14.8</v>
      </c>
      <c r="K110" s="51" t="n">
        <f aca="false">J110/I110*100</f>
        <v>54.4117647058824</v>
      </c>
      <c r="L110" s="52" t="n">
        <v>27154.56</v>
      </c>
      <c r="M110" s="53" t="n">
        <v>14810.31</v>
      </c>
    </row>
    <row r="111" customFormat="false" ht="56.25" hidden="false" customHeight="true" outlineLevel="2" collapsed="false">
      <c r="A111" s="48" t="str">
        <f aca="false">CONCATENATE(F111,CHAR(10),"-",H111)</f>
        <v>Противопожарные мероприятия
-Прочая закупка товаров, работ и услуг для обеспечения государственных (муниципальных) нужд</v>
      </c>
      <c r="B111" s="49" t="s">
        <v>27</v>
      </c>
      <c r="C111" s="49" t="s">
        <v>122</v>
      </c>
      <c r="D111" s="45" t="s">
        <v>123</v>
      </c>
      <c r="E111" s="49" t="s">
        <v>125</v>
      </c>
      <c r="F111" s="45" t="s">
        <v>126</v>
      </c>
      <c r="G111" s="49" t="s">
        <v>39</v>
      </c>
      <c r="H111" s="45" t="s">
        <v>40</v>
      </c>
      <c r="I111" s="50" t="n">
        <v>1156.5</v>
      </c>
      <c r="J111" s="50" t="n">
        <v>711.6</v>
      </c>
      <c r="K111" s="51" t="n">
        <f aca="false">J111/I111*100</f>
        <v>61.5304798962387</v>
      </c>
      <c r="L111" s="52" t="n">
        <v>1156451.55</v>
      </c>
      <c r="M111" s="53" t="n">
        <v>711581.55</v>
      </c>
    </row>
    <row r="112" customFormat="false" ht="93.75" hidden="false" customHeight="true" outlineLevel="2" collapsed="false">
      <c r="A112" s="48" t="str">
        <f aca="false">CONCATENATE(F112,CHAR(10),"-",H112)</f>
        <v>Противопожарные мероприятия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12" s="49" t="s">
        <v>27</v>
      </c>
      <c r="C112" s="49" t="s">
        <v>122</v>
      </c>
      <c r="D112" s="45" t="s">
        <v>123</v>
      </c>
      <c r="E112" s="49" t="s">
        <v>125</v>
      </c>
      <c r="F112" s="45" t="s">
        <v>126</v>
      </c>
      <c r="G112" s="49" t="s">
        <v>127</v>
      </c>
      <c r="H112" s="45" t="s">
        <v>128</v>
      </c>
      <c r="I112" s="50" t="n">
        <v>60.2</v>
      </c>
      <c r="J112" s="50" t="n">
        <v>0</v>
      </c>
      <c r="K112" s="51" t="n">
        <f aca="false">J112/I112*100</f>
        <v>0</v>
      </c>
      <c r="L112" s="52" t="n">
        <v>60230</v>
      </c>
      <c r="M112" s="53" t="n">
        <v>0</v>
      </c>
    </row>
    <row r="113" customFormat="false" ht="18.75" hidden="false" customHeight="true" outlineLevel="0" collapsed="false">
      <c r="A113" s="43" t="str">
        <f aca="false">D113</f>
        <v>НАЦИОНАЛЬНАЯ ЭКОНОМИКА</v>
      </c>
      <c r="B113" s="44" t="s">
        <v>45</v>
      </c>
      <c r="C113" s="44" t="s">
        <v>25</v>
      </c>
      <c r="D113" s="45" t="s">
        <v>129</v>
      </c>
      <c r="E113" s="44"/>
      <c r="F113" s="45"/>
      <c r="G113" s="44"/>
      <c r="H113" s="45"/>
      <c r="I113" s="46" t="n">
        <v>240419.7</v>
      </c>
      <c r="J113" s="46" t="n">
        <v>170695.4</v>
      </c>
      <c r="K113" s="47" t="n">
        <f aca="false">J113/I113*100</f>
        <v>70.9989239650494</v>
      </c>
      <c r="L113" s="41" t="n">
        <v>240419685.3</v>
      </c>
      <c r="M113" s="42" t="n">
        <v>170695391.39</v>
      </c>
    </row>
    <row r="114" customFormat="false" ht="18.75" hidden="false" customHeight="true" outlineLevel="1" collapsed="false">
      <c r="A114" s="43" t="str">
        <f aca="false">D114</f>
        <v>Общеэкономические вопросы</v>
      </c>
      <c r="B114" s="44" t="s">
        <v>45</v>
      </c>
      <c r="C114" s="44" t="s">
        <v>24</v>
      </c>
      <c r="D114" s="45" t="s">
        <v>130</v>
      </c>
      <c r="E114" s="44"/>
      <c r="F114" s="45"/>
      <c r="G114" s="44"/>
      <c r="H114" s="45"/>
      <c r="I114" s="46" t="n">
        <v>2041.3</v>
      </c>
      <c r="J114" s="46" t="n">
        <v>1906.5</v>
      </c>
      <c r="K114" s="47" t="n">
        <f aca="false">J114/I114*100</f>
        <v>93.3963650614804</v>
      </c>
      <c r="L114" s="41" t="n">
        <v>2041290</v>
      </c>
      <c r="M114" s="42" t="n">
        <v>1906464.07</v>
      </c>
    </row>
    <row r="115" customFormat="false" ht="37.5" hidden="false" customHeight="true" outlineLevel="2" collapsed="false">
      <c r="A115" s="48" t="str">
        <f aca="false">CONCATENATE(F115,CHAR(10),"-",H115)</f>
        <v>Мероприятия по содействию занятости населения
-Специальные расходы</v>
      </c>
      <c r="B115" s="49" t="s">
        <v>45</v>
      </c>
      <c r="C115" s="49" t="s">
        <v>24</v>
      </c>
      <c r="D115" s="45" t="s">
        <v>130</v>
      </c>
      <c r="E115" s="49" t="s">
        <v>131</v>
      </c>
      <c r="F115" s="45" t="s">
        <v>132</v>
      </c>
      <c r="G115" s="49" t="s">
        <v>133</v>
      </c>
      <c r="H115" s="45" t="s">
        <v>134</v>
      </c>
      <c r="I115" s="50" t="n">
        <v>140</v>
      </c>
      <c r="J115" s="50" t="n">
        <v>33.7</v>
      </c>
      <c r="K115" s="51" t="n">
        <f aca="false">J115/I115*100</f>
        <v>24.0714285714286</v>
      </c>
      <c r="L115" s="52" t="n">
        <v>140040</v>
      </c>
      <c r="M115" s="53" t="n">
        <v>33746.76</v>
      </c>
    </row>
    <row r="116" customFormat="false" ht="56.25" hidden="false" customHeight="true" outlineLevel="2" collapsed="false">
      <c r="A116" s="48" t="str">
        <f aca="false">CONCATENATE(F116,CHAR(10),"-",H116)</f>
        <v>Мероприятия по обеспечению несовершеннолетних временной трудовой занятостью
-Субсидии бюджетным учреждениям на иные цели</v>
      </c>
      <c r="B116" s="49" t="s">
        <v>45</v>
      </c>
      <c r="C116" s="49" t="s">
        <v>24</v>
      </c>
      <c r="D116" s="45" t="s">
        <v>130</v>
      </c>
      <c r="E116" s="49" t="s">
        <v>135</v>
      </c>
      <c r="F116" s="45" t="s">
        <v>136</v>
      </c>
      <c r="G116" s="49" t="s">
        <v>72</v>
      </c>
      <c r="H116" s="45" t="s">
        <v>73</v>
      </c>
      <c r="I116" s="50" t="n">
        <v>1111</v>
      </c>
      <c r="J116" s="50" t="n">
        <v>1111</v>
      </c>
      <c r="K116" s="51" t="n">
        <f aca="false">J116/I116*100</f>
        <v>100</v>
      </c>
      <c r="L116" s="52" t="n">
        <v>1110974.81</v>
      </c>
      <c r="M116" s="53" t="n">
        <v>1110974.81</v>
      </c>
    </row>
    <row r="117" customFormat="false" ht="56.25" hidden="false" customHeight="true" outlineLevel="2" collapsed="false">
      <c r="A117" s="48" t="str">
        <f aca="false">CONCATENATE(F117,CHAR(10),"-",H117)</f>
        <v>Мероприятия по обеспечению несовершеннолетних временной трудовой занятостью
-Субсидии автономным учреждениям на иные цели</v>
      </c>
      <c r="B117" s="49" t="s">
        <v>45</v>
      </c>
      <c r="C117" s="49" t="s">
        <v>24</v>
      </c>
      <c r="D117" s="45" t="s">
        <v>130</v>
      </c>
      <c r="E117" s="49" t="s">
        <v>135</v>
      </c>
      <c r="F117" s="45" t="s">
        <v>136</v>
      </c>
      <c r="G117" s="49" t="s">
        <v>74</v>
      </c>
      <c r="H117" s="45" t="s">
        <v>75</v>
      </c>
      <c r="I117" s="50" t="n">
        <v>790.3</v>
      </c>
      <c r="J117" s="50" t="n">
        <v>761.7</v>
      </c>
      <c r="K117" s="51" t="n">
        <f aca="false">J117/I117*100</f>
        <v>96.3811210932557</v>
      </c>
      <c r="L117" s="52" t="n">
        <v>790275.19</v>
      </c>
      <c r="M117" s="53" t="n">
        <v>761742.5</v>
      </c>
    </row>
    <row r="118" customFormat="false" ht="18.75" hidden="false" customHeight="true" outlineLevel="1" collapsed="false">
      <c r="A118" s="43" t="str">
        <f aca="false">D118</f>
        <v>Сельское хозяйство и рыболовство</v>
      </c>
      <c r="B118" s="44" t="s">
        <v>45</v>
      </c>
      <c r="C118" s="44" t="s">
        <v>137</v>
      </c>
      <c r="D118" s="45" t="s">
        <v>138</v>
      </c>
      <c r="E118" s="44"/>
      <c r="F118" s="45"/>
      <c r="G118" s="44"/>
      <c r="H118" s="45"/>
      <c r="I118" s="46" t="n">
        <v>37141.9</v>
      </c>
      <c r="J118" s="46" t="n">
        <v>30256.9</v>
      </c>
      <c r="K118" s="47" t="n">
        <f aca="false">J118/I118*100</f>
        <v>81.4629838538147</v>
      </c>
      <c r="L118" s="41" t="n">
        <v>37141909.57</v>
      </c>
      <c r="M118" s="42" t="n">
        <v>30256935.56</v>
      </c>
    </row>
    <row r="119" customFormat="false" ht="131.25" hidden="false" customHeight="true" outlineLevel="2" collapsed="false">
      <c r="A119" s="54" t="str">
        <f aca="false">CONCATENATE(F119,CHAR(10),"-",H119)</f>
        <v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
-Субсидии бюджетным учреждениям на иные цели</v>
      </c>
      <c r="B119" s="49" t="s">
        <v>45</v>
      </c>
      <c r="C119" s="49" t="s">
        <v>137</v>
      </c>
      <c r="D119" s="45" t="s">
        <v>138</v>
      </c>
      <c r="E119" s="49" t="s">
        <v>139</v>
      </c>
      <c r="F119" s="55" t="s">
        <v>140</v>
      </c>
      <c r="G119" s="49" t="s">
        <v>72</v>
      </c>
      <c r="H119" s="45" t="s">
        <v>73</v>
      </c>
      <c r="I119" s="50" t="n">
        <v>927.1</v>
      </c>
      <c r="J119" s="50" t="n">
        <v>170.1</v>
      </c>
      <c r="K119" s="51" t="n">
        <f aca="false">J119/I119*100</f>
        <v>18.3475353252076</v>
      </c>
      <c r="L119" s="52" t="n">
        <v>927100</v>
      </c>
      <c r="M119" s="53" t="n">
        <v>170136.68</v>
      </c>
    </row>
    <row r="120" customFormat="false" ht="131.25" hidden="false" customHeight="true" outlineLevel="2" collapsed="false">
      <c r="A120" s="54" t="str">
        <f aca="false">CONCATENATE(F120,CHAR(10),"-",H120)</f>
        <v>Субсидии на финансовое обеспечение затрат сельскохозяйственных товаропроизводителей на приобретение минеральных удобрений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20" s="49" t="s">
        <v>45</v>
      </c>
      <c r="C120" s="49" t="s">
        <v>137</v>
      </c>
      <c r="D120" s="45" t="s">
        <v>138</v>
      </c>
      <c r="E120" s="49" t="s">
        <v>141</v>
      </c>
      <c r="F120" s="45" t="s">
        <v>142</v>
      </c>
      <c r="G120" s="49" t="s">
        <v>127</v>
      </c>
      <c r="H120" s="45" t="s">
        <v>128</v>
      </c>
      <c r="I120" s="50" t="n">
        <v>2282.8</v>
      </c>
      <c r="J120" s="50" t="n">
        <v>2282.8</v>
      </c>
      <c r="K120" s="51" t="n">
        <f aca="false">J120/I120*100</f>
        <v>100</v>
      </c>
      <c r="L120" s="52" t="n">
        <v>2282800</v>
      </c>
      <c r="M120" s="53" t="n">
        <v>2282800</v>
      </c>
    </row>
    <row r="121" customFormat="false" ht="112.5" hidden="false" customHeight="true" outlineLevel="2" collapsed="false">
      <c r="A121" s="54" t="str">
        <f aca="false">CONCATENATE(F121,CHAR(10),"-",H121)</f>
        <v>Оказание несвязанной поддержки сельскохозяйственным товаропроизводителям в области растениеводств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21" s="49" t="s">
        <v>45</v>
      </c>
      <c r="C121" s="49" t="s">
        <v>137</v>
      </c>
      <c r="D121" s="45" t="s">
        <v>138</v>
      </c>
      <c r="E121" s="49" t="s">
        <v>143</v>
      </c>
      <c r="F121" s="45" t="s">
        <v>144</v>
      </c>
      <c r="G121" s="49" t="s">
        <v>127</v>
      </c>
      <c r="H121" s="45" t="s">
        <v>128</v>
      </c>
      <c r="I121" s="50" t="n">
        <v>6248.7</v>
      </c>
      <c r="J121" s="50" t="n">
        <v>6248.7</v>
      </c>
      <c r="K121" s="51" t="n">
        <f aca="false">J121/I121*100</f>
        <v>100</v>
      </c>
      <c r="L121" s="52" t="n">
        <v>6248749</v>
      </c>
      <c r="M121" s="53" t="n">
        <v>6248743</v>
      </c>
    </row>
    <row r="122" customFormat="false" ht="150" hidden="false" customHeight="true" outlineLevel="2" collapsed="false">
      <c r="A122" s="54" t="str">
        <f aca="false">CONCATENATE(F122,CHAR(10),"-",H122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22" s="49" t="s">
        <v>45</v>
      </c>
      <c r="C122" s="49" t="s">
        <v>137</v>
      </c>
      <c r="D122" s="45" t="s">
        <v>138</v>
      </c>
      <c r="E122" s="49" t="s">
        <v>145</v>
      </c>
      <c r="F122" s="45" t="s">
        <v>146</v>
      </c>
      <c r="G122" s="49" t="s">
        <v>127</v>
      </c>
      <c r="H122" s="45" t="s">
        <v>128</v>
      </c>
      <c r="I122" s="50" t="n">
        <v>3751.3</v>
      </c>
      <c r="J122" s="50" t="n">
        <v>2881.3</v>
      </c>
      <c r="K122" s="51" t="n">
        <f aca="false">J122/I122*100</f>
        <v>76.8080398795084</v>
      </c>
      <c r="L122" s="52" t="n">
        <v>3751321</v>
      </c>
      <c r="M122" s="53" t="n">
        <v>2881316</v>
      </c>
    </row>
    <row r="123" customFormat="false" ht="112.5" hidden="false" customHeight="true" outlineLevel="2" collapsed="false">
      <c r="A123" s="48" t="str">
        <f aca="false">CONCATENATE(F123,CHAR(10),"-",H123)</f>
        <v>Повышение продуктивности крупного рогатого скота молочного направления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23" s="49" t="s">
        <v>45</v>
      </c>
      <c r="C123" s="49" t="s">
        <v>137</v>
      </c>
      <c r="D123" s="45" t="s">
        <v>138</v>
      </c>
      <c r="E123" s="49" t="s">
        <v>147</v>
      </c>
      <c r="F123" s="45" t="s">
        <v>148</v>
      </c>
      <c r="G123" s="49" t="s">
        <v>127</v>
      </c>
      <c r="H123" s="45" t="s">
        <v>128</v>
      </c>
      <c r="I123" s="50" t="n">
        <v>8895.4</v>
      </c>
      <c r="J123" s="50" t="n">
        <v>8735.6</v>
      </c>
      <c r="K123" s="51" t="n">
        <f aca="false">J123/I123*100</f>
        <v>98.2035658879871</v>
      </c>
      <c r="L123" s="52" t="n">
        <v>8895400</v>
      </c>
      <c r="M123" s="53" t="n">
        <v>8735646</v>
      </c>
    </row>
    <row r="124" customFormat="false" ht="150" hidden="false" customHeight="true" outlineLevel="2" collapsed="false">
      <c r="A124" s="54" t="str">
        <f aca="false">CONCATENATE(F124,CHAR(10),"-",H124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24" s="49" t="s">
        <v>45</v>
      </c>
      <c r="C124" s="49" t="s">
        <v>137</v>
      </c>
      <c r="D124" s="45" t="s">
        <v>138</v>
      </c>
      <c r="E124" s="49" t="s">
        <v>149</v>
      </c>
      <c r="F124" s="45" t="s">
        <v>146</v>
      </c>
      <c r="G124" s="49" t="s">
        <v>127</v>
      </c>
      <c r="H124" s="45" t="s">
        <v>128</v>
      </c>
      <c r="I124" s="50" t="n">
        <v>2553.1</v>
      </c>
      <c r="J124" s="50" t="n">
        <v>2301</v>
      </c>
      <c r="K124" s="51" t="n">
        <f aca="false">J124/I124*100</f>
        <v>90.1257295053073</v>
      </c>
      <c r="L124" s="52" t="n">
        <v>2553060</v>
      </c>
      <c r="M124" s="53" t="n">
        <v>2300984</v>
      </c>
    </row>
    <row r="125" customFormat="false" ht="150" hidden="false" customHeight="true" outlineLevel="2" collapsed="false">
      <c r="A125" s="54" t="str">
        <f aca="false">CONCATENATE(F125,CHAR(10),"-",H125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25" s="49" t="s">
        <v>45</v>
      </c>
      <c r="C125" s="49" t="s">
        <v>137</v>
      </c>
      <c r="D125" s="45" t="s">
        <v>138</v>
      </c>
      <c r="E125" s="49" t="s">
        <v>150</v>
      </c>
      <c r="F125" s="45" t="s">
        <v>146</v>
      </c>
      <c r="G125" s="49" t="s">
        <v>127</v>
      </c>
      <c r="H125" s="45" t="s">
        <v>128</v>
      </c>
      <c r="I125" s="50" t="n">
        <v>741.8</v>
      </c>
      <c r="J125" s="50" t="n">
        <v>297.8</v>
      </c>
      <c r="K125" s="51" t="n">
        <f aca="false">J125/I125*100</f>
        <v>40.1455918037207</v>
      </c>
      <c r="L125" s="52" t="n">
        <v>741800</v>
      </c>
      <c r="M125" s="53" t="n">
        <v>297799</v>
      </c>
    </row>
    <row r="126" customFormat="false" ht="131.25" hidden="false" customHeight="true" outlineLevel="2" collapsed="false">
      <c r="A126" s="54" t="str">
        <f aca="false">CONCATENATE(F126,CHAR(10),"-",H126)</f>
        <v>Возмещение части процентной ставки по инвестиционным кредитам (займам) в агропромышленном комплексе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26" s="49" t="s">
        <v>45</v>
      </c>
      <c r="C126" s="49" t="s">
        <v>137</v>
      </c>
      <c r="D126" s="45" t="s">
        <v>138</v>
      </c>
      <c r="E126" s="49" t="s">
        <v>151</v>
      </c>
      <c r="F126" s="45" t="s">
        <v>152</v>
      </c>
      <c r="G126" s="49" t="s">
        <v>127</v>
      </c>
      <c r="H126" s="45" t="s">
        <v>128</v>
      </c>
      <c r="I126" s="50" t="n">
        <v>6133</v>
      </c>
      <c r="J126" s="50" t="n">
        <v>3803.5</v>
      </c>
      <c r="K126" s="51" t="n">
        <f aca="false">J126/I126*100</f>
        <v>62.0169574433393</v>
      </c>
      <c r="L126" s="52" t="n">
        <v>6133000</v>
      </c>
      <c r="M126" s="53" t="n">
        <v>3803511</v>
      </c>
    </row>
    <row r="127" customFormat="false" ht="75" hidden="false" customHeight="true" outlineLevel="2" collapsed="false">
      <c r="A127" s="48" t="str">
        <f aca="false">CONCATENATE(F127,CHAR(10),"-",H127)</f>
        <v>Реализация мероприятий, направленных на развитие сельского хозяйства городского округа город Бор
-Прочая закупка товаров, работ и услуг для обеспечения государственных (муниципальных) нужд</v>
      </c>
      <c r="B127" s="49" t="s">
        <v>45</v>
      </c>
      <c r="C127" s="49" t="s">
        <v>137</v>
      </c>
      <c r="D127" s="45" t="s">
        <v>138</v>
      </c>
      <c r="E127" s="49" t="s">
        <v>153</v>
      </c>
      <c r="F127" s="45" t="s">
        <v>154</v>
      </c>
      <c r="G127" s="49" t="s">
        <v>39</v>
      </c>
      <c r="H127" s="45" t="s">
        <v>40</v>
      </c>
      <c r="I127" s="50" t="n">
        <v>284.2</v>
      </c>
      <c r="J127" s="50" t="n">
        <v>127.6</v>
      </c>
      <c r="K127" s="51" t="n">
        <f aca="false">J127/I127*100</f>
        <v>44.8979591836735</v>
      </c>
      <c r="L127" s="52" t="n">
        <v>284200</v>
      </c>
      <c r="M127" s="53" t="n">
        <v>127635</v>
      </c>
    </row>
    <row r="128" customFormat="false" ht="131.25" hidden="false" customHeight="true" outlineLevel="2" collapsed="false">
      <c r="A128" s="54" t="str">
        <f aca="false">CONCATENATE(F128,CHAR(10),"-",H128)</f>
        <v>Возмещение части затрат на приобретение зерноуборочных и кормоуборочных комбайнов за счет средств субвенции из областного бюджет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28" s="49" t="s">
        <v>45</v>
      </c>
      <c r="C128" s="49" t="s">
        <v>137</v>
      </c>
      <c r="D128" s="45" t="s">
        <v>138</v>
      </c>
      <c r="E128" s="49" t="s">
        <v>155</v>
      </c>
      <c r="F128" s="45" t="s">
        <v>156</v>
      </c>
      <c r="G128" s="49" t="s">
        <v>127</v>
      </c>
      <c r="H128" s="45" t="s">
        <v>128</v>
      </c>
      <c r="I128" s="50" t="n">
        <v>215</v>
      </c>
      <c r="J128" s="50" t="n">
        <v>0</v>
      </c>
      <c r="K128" s="51" t="n">
        <f aca="false">J128/I128*100</f>
        <v>0</v>
      </c>
      <c r="L128" s="52" t="n">
        <v>215000</v>
      </c>
      <c r="M128" s="53" t="n">
        <v>0</v>
      </c>
    </row>
    <row r="129" customFormat="false" ht="93.75" hidden="false" customHeight="true" outlineLevel="2" collapsed="false">
      <c r="A129" s="48" t="str">
        <f aca="false">CONCATENATE(F129,CHAR(10),"-",H129)</f>
        <v>Осуществление полномочий по поддержке сельскохозяйственного производства за счет средств субвенции из областного бюджета
-Фонд оплаты труда государственных (муниципальных) органов</v>
      </c>
      <c r="B129" s="49" t="s">
        <v>45</v>
      </c>
      <c r="C129" s="49" t="s">
        <v>137</v>
      </c>
      <c r="D129" s="45" t="s">
        <v>138</v>
      </c>
      <c r="E129" s="49" t="s">
        <v>157</v>
      </c>
      <c r="F129" s="45" t="s">
        <v>158</v>
      </c>
      <c r="G129" s="49" t="s">
        <v>31</v>
      </c>
      <c r="H129" s="45" t="s">
        <v>32</v>
      </c>
      <c r="I129" s="50" t="n">
        <v>3344.1</v>
      </c>
      <c r="J129" s="50" t="n">
        <v>2299.1</v>
      </c>
      <c r="K129" s="51" t="n">
        <f aca="false">J129/I129*100</f>
        <v>68.7509344816243</v>
      </c>
      <c r="L129" s="52" t="n">
        <v>3344086.02</v>
      </c>
      <c r="M129" s="53" t="n">
        <v>2299052.97</v>
      </c>
    </row>
    <row r="130" customFormat="false" ht="112.5" hidden="false" customHeight="true" outlineLevel="2" collapsed="false">
      <c r="A130" s="48" t="str">
        <f aca="false">CONCATENATE(F130,CHAR(10),"-",H130)</f>
        <v>Осуществление полномочий по поддержке сельскохозяйственного производства за счет средств субвенции из областного бюджета
-Иные выплаты персоналу государственных (муниципальных) органов, за исключением фонда оплаты труда</v>
      </c>
      <c r="B130" s="49" t="s">
        <v>45</v>
      </c>
      <c r="C130" s="49" t="s">
        <v>137</v>
      </c>
      <c r="D130" s="45" t="s">
        <v>138</v>
      </c>
      <c r="E130" s="49" t="s">
        <v>157</v>
      </c>
      <c r="F130" s="45" t="s">
        <v>158</v>
      </c>
      <c r="G130" s="49" t="s">
        <v>33</v>
      </c>
      <c r="H130" s="45" t="s">
        <v>34</v>
      </c>
      <c r="I130" s="50" t="n">
        <v>6</v>
      </c>
      <c r="J130" s="50" t="n">
        <v>0</v>
      </c>
      <c r="K130" s="51" t="n">
        <f aca="false">J130/I130*100</f>
        <v>0</v>
      </c>
      <c r="L130" s="52" t="n">
        <v>6000</v>
      </c>
      <c r="M130" s="53" t="n">
        <v>0</v>
      </c>
    </row>
    <row r="131" customFormat="false" ht="112.5" hidden="false" customHeight="true" outlineLevel="2" collapsed="false">
      <c r="A131" s="54" t="str">
        <f aca="false">CONCATENATE(F131,CHAR(10),"-",H131)</f>
        <v>Осуществление полномочий по поддержке сельскохозяйственного производства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1" s="49" t="s">
        <v>45</v>
      </c>
      <c r="C131" s="49" t="s">
        <v>137</v>
      </c>
      <c r="D131" s="45" t="s">
        <v>138</v>
      </c>
      <c r="E131" s="49" t="s">
        <v>157</v>
      </c>
      <c r="F131" s="45" t="s">
        <v>158</v>
      </c>
      <c r="G131" s="49" t="s">
        <v>35</v>
      </c>
      <c r="H131" s="45" t="s">
        <v>36</v>
      </c>
      <c r="I131" s="50" t="n">
        <v>1009.9</v>
      </c>
      <c r="J131" s="50" t="n">
        <v>654.6</v>
      </c>
      <c r="K131" s="51" t="n">
        <f aca="false">J131/I131*100</f>
        <v>64.8182988414695</v>
      </c>
      <c r="L131" s="52" t="n">
        <v>1009913.98</v>
      </c>
      <c r="M131" s="53" t="n">
        <v>654565.05</v>
      </c>
    </row>
    <row r="132" customFormat="false" ht="93.75" hidden="false" customHeight="true" outlineLevel="2" collapsed="false">
      <c r="A132" s="48" t="str">
        <f aca="false">CONCATENATE(F132,CHAR(10),"-",H132)</f>
        <v>Осуществление полномочий по поддержке сельскохозяйственного производства за счет средств субвенции из областного бюджета
-Закупка товаров, работ, услуг в сфере информационно-коммуникационных технологий</v>
      </c>
      <c r="B132" s="49" t="s">
        <v>45</v>
      </c>
      <c r="C132" s="49" t="s">
        <v>137</v>
      </c>
      <c r="D132" s="45" t="s">
        <v>138</v>
      </c>
      <c r="E132" s="49" t="s">
        <v>157</v>
      </c>
      <c r="F132" s="45" t="s">
        <v>158</v>
      </c>
      <c r="G132" s="49" t="s">
        <v>37</v>
      </c>
      <c r="H132" s="45" t="s">
        <v>38</v>
      </c>
      <c r="I132" s="50" t="n">
        <v>214</v>
      </c>
      <c r="J132" s="50" t="n">
        <v>107</v>
      </c>
      <c r="K132" s="51" t="n">
        <f aca="false">J132/I132*100</f>
        <v>50</v>
      </c>
      <c r="L132" s="52" t="n">
        <v>214000</v>
      </c>
      <c r="M132" s="53" t="n">
        <v>106952.83</v>
      </c>
    </row>
    <row r="133" customFormat="false" ht="93.75" hidden="false" customHeight="true" outlineLevel="2" collapsed="false">
      <c r="A133" s="48" t="str">
        <f aca="false">CONCATENATE(F133,CHAR(10),"-",H133)</f>
        <v>Осуществление полномочий по поддержке сельскохозяйственного производства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133" s="49" t="s">
        <v>45</v>
      </c>
      <c r="C133" s="49" t="s">
        <v>137</v>
      </c>
      <c r="D133" s="45" t="s">
        <v>138</v>
      </c>
      <c r="E133" s="49" t="s">
        <v>157</v>
      </c>
      <c r="F133" s="45" t="s">
        <v>158</v>
      </c>
      <c r="G133" s="49" t="s">
        <v>39</v>
      </c>
      <c r="H133" s="45" t="s">
        <v>40</v>
      </c>
      <c r="I133" s="50" t="n">
        <v>411.7</v>
      </c>
      <c r="J133" s="50" t="n">
        <v>236.6</v>
      </c>
      <c r="K133" s="51" t="n">
        <f aca="false">J133/I133*100</f>
        <v>57.4690308477046</v>
      </c>
      <c r="L133" s="52" t="n">
        <v>411700</v>
      </c>
      <c r="M133" s="53" t="n">
        <v>236591.45</v>
      </c>
    </row>
    <row r="134" customFormat="false" ht="75" hidden="false" customHeight="true" outlineLevel="2" collapsed="false">
      <c r="A134" s="48" t="str">
        <f aca="false">CONCATENATE(F134,CHAR(10),"-",H134)</f>
        <v>Осуществление полномочий по поддержке сельскохозяйственного производства за счет средств субвенции из областного бюджета
-Уплата прочих налогов, сборов</v>
      </c>
      <c r="B134" s="49" t="s">
        <v>45</v>
      </c>
      <c r="C134" s="49" t="s">
        <v>137</v>
      </c>
      <c r="D134" s="45" t="s">
        <v>138</v>
      </c>
      <c r="E134" s="49" t="s">
        <v>157</v>
      </c>
      <c r="F134" s="45" t="s">
        <v>158</v>
      </c>
      <c r="G134" s="49" t="s">
        <v>47</v>
      </c>
      <c r="H134" s="45" t="s">
        <v>48</v>
      </c>
      <c r="I134" s="50" t="n">
        <v>12.6</v>
      </c>
      <c r="J134" s="50" t="n">
        <v>0</v>
      </c>
      <c r="K134" s="51" t="n">
        <f aca="false">J134/I134*100</f>
        <v>0</v>
      </c>
      <c r="L134" s="52" t="n">
        <v>12576.99</v>
      </c>
      <c r="M134" s="53" t="n">
        <v>0</v>
      </c>
    </row>
    <row r="135" customFormat="false" ht="75" hidden="false" customHeight="true" outlineLevel="2" collapsed="false">
      <c r="A135" s="48" t="str">
        <f aca="false">CONCATENATE(F135,CHAR(10),"-",H135)</f>
        <v>Осуществление полномочий по поддержке сельскохозяйственного производства за счет средств субвенции из областного бюджета
-Уплата иных платежей</v>
      </c>
      <c r="B135" s="49" t="s">
        <v>45</v>
      </c>
      <c r="C135" s="49" t="s">
        <v>137</v>
      </c>
      <c r="D135" s="45" t="s">
        <v>138</v>
      </c>
      <c r="E135" s="49" t="s">
        <v>157</v>
      </c>
      <c r="F135" s="45" t="s">
        <v>158</v>
      </c>
      <c r="G135" s="49" t="s">
        <v>41</v>
      </c>
      <c r="H135" s="45" t="s">
        <v>42</v>
      </c>
      <c r="I135" s="50" t="n">
        <v>0.4</v>
      </c>
      <c r="J135" s="50" t="n">
        <v>0.4</v>
      </c>
      <c r="K135" s="51" t="n">
        <f aca="false">J135/I135*100</f>
        <v>100</v>
      </c>
      <c r="L135" s="52" t="n">
        <v>423.01</v>
      </c>
      <c r="M135" s="53" t="n">
        <v>423.01</v>
      </c>
    </row>
    <row r="136" customFormat="false" ht="75" hidden="false" customHeight="true" outlineLevel="2" collapsed="false">
      <c r="A136" s="48" t="str">
        <f aca="false">CONCATENATE(F136,CHAR(10),"-",H136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136" s="49" t="s">
        <v>45</v>
      </c>
      <c r="C136" s="49" t="s">
        <v>137</v>
      </c>
      <c r="D136" s="45" t="s">
        <v>138</v>
      </c>
      <c r="E136" s="49" t="s">
        <v>60</v>
      </c>
      <c r="F136" s="45" t="s">
        <v>61</v>
      </c>
      <c r="G136" s="49" t="s">
        <v>39</v>
      </c>
      <c r="H136" s="45" t="s">
        <v>40</v>
      </c>
      <c r="I136" s="50" t="n">
        <v>110.8</v>
      </c>
      <c r="J136" s="50" t="n">
        <v>110.8</v>
      </c>
      <c r="K136" s="51" t="n">
        <f aca="false">J136/I136*100</f>
        <v>100</v>
      </c>
      <c r="L136" s="52" t="n">
        <v>110779.57</v>
      </c>
      <c r="M136" s="53" t="n">
        <v>110779.57</v>
      </c>
    </row>
    <row r="137" customFormat="false" ht="18.75" hidden="false" customHeight="true" outlineLevel="1" collapsed="false">
      <c r="A137" s="43" t="str">
        <f aca="false">D137</f>
        <v>Дорожное хозяйство (дорожные фонды)</v>
      </c>
      <c r="B137" s="44" t="s">
        <v>45</v>
      </c>
      <c r="C137" s="44" t="s">
        <v>110</v>
      </c>
      <c r="D137" s="45" t="s">
        <v>159</v>
      </c>
      <c r="E137" s="44"/>
      <c r="F137" s="45"/>
      <c r="G137" s="44"/>
      <c r="H137" s="45"/>
      <c r="I137" s="46" t="n">
        <v>123199.6</v>
      </c>
      <c r="J137" s="46" t="n">
        <v>72123.3</v>
      </c>
      <c r="K137" s="47" t="n">
        <f aca="false">J137/I137*100</f>
        <v>58.5418296812652</v>
      </c>
      <c r="L137" s="41" t="n">
        <v>123199562.35</v>
      </c>
      <c r="M137" s="42" t="n">
        <v>72123267.47</v>
      </c>
    </row>
    <row r="138" customFormat="false" ht="112.5" hidden="false" customHeight="true" outlineLevel="2" collapsed="false">
      <c r="A138" s="48" t="str">
        <f aca="false">CONCATENATE(F138,CHAR(10),"-",H138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138" s="49" t="s">
        <v>45</v>
      </c>
      <c r="C138" s="49" t="s">
        <v>110</v>
      </c>
      <c r="D138" s="45" t="s">
        <v>159</v>
      </c>
      <c r="E138" s="49" t="s">
        <v>160</v>
      </c>
      <c r="F138" s="45" t="s">
        <v>161</v>
      </c>
      <c r="G138" s="49" t="s">
        <v>162</v>
      </c>
      <c r="H138" s="45" t="s">
        <v>163</v>
      </c>
      <c r="I138" s="50" t="n">
        <v>8026.7</v>
      </c>
      <c r="J138" s="50" t="n">
        <v>6207.1</v>
      </c>
      <c r="K138" s="51" t="n">
        <f aca="false">J138/I138*100</f>
        <v>77.330658925835</v>
      </c>
      <c r="L138" s="52" t="n">
        <v>8026720.24</v>
      </c>
      <c r="M138" s="53" t="n">
        <v>6207089.86</v>
      </c>
    </row>
    <row r="139" customFormat="false" ht="150" hidden="false" customHeight="true" outlineLevel="2" collapsed="false">
      <c r="A139" s="54" t="str">
        <f aca="false">CONCATENATE(F139,CHAR(10),"-",H139)</f>
        <v>Проектирование и строительство (реконструкция) автомобильных дорог общего пользования местного значения муниципальных образований Нижегородской области , в т.ч. строительство объектов скоростного внеуличного транспорта
-Бюджетные инвестиции в объекты капитального строительства государственной (муниципальной) собственности</v>
      </c>
      <c r="B139" s="49" t="s">
        <v>45</v>
      </c>
      <c r="C139" s="49" t="s">
        <v>110</v>
      </c>
      <c r="D139" s="45" t="s">
        <v>159</v>
      </c>
      <c r="E139" s="49" t="s">
        <v>164</v>
      </c>
      <c r="F139" s="45" t="s">
        <v>165</v>
      </c>
      <c r="G139" s="49" t="s">
        <v>162</v>
      </c>
      <c r="H139" s="45" t="s">
        <v>163</v>
      </c>
      <c r="I139" s="50" t="n">
        <v>33791</v>
      </c>
      <c r="J139" s="50" t="n">
        <v>19180.5</v>
      </c>
      <c r="K139" s="51" t="n">
        <f aca="false">J139/I139*100</f>
        <v>56.7621556035631</v>
      </c>
      <c r="L139" s="52" t="n">
        <v>33791000</v>
      </c>
      <c r="M139" s="53" t="n">
        <v>19180537</v>
      </c>
    </row>
    <row r="140" customFormat="false" ht="75" hidden="false" customHeight="true" outlineLevel="2" collapsed="false">
      <c r="A140" s="48" t="str">
        <f aca="false">CONCATENATE(F140,CHAR(10),"-",H140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140" s="49" t="s">
        <v>45</v>
      </c>
      <c r="C140" s="49" t="s">
        <v>110</v>
      </c>
      <c r="D140" s="45" t="s">
        <v>159</v>
      </c>
      <c r="E140" s="49" t="s">
        <v>166</v>
      </c>
      <c r="F140" s="45" t="s">
        <v>167</v>
      </c>
      <c r="G140" s="49" t="s">
        <v>39</v>
      </c>
      <c r="H140" s="45" t="s">
        <v>40</v>
      </c>
      <c r="I140" s="50" t="n">
        <v>3017.6</v>
      </c>
      <c r="J140" s="50" t="n">
        <v>2344.6</v>
      </c>
      <c r="K140" s="51" t="n">
        <f aca="false">J140/I140*100</f>
        <v>77.6975079533404</v>
      </c>
      <c r="L140" s="52" t="n">
        <v>3017579.11</v>
      </c>
      <c r="M140" s="53" t="n">
        <v>2344587.66</v>
      </c>
    </row>
    <row r="141" customFormat="false" ht="112.5" hidden="false" customHeight="true" outlineLevel="2" collapsed="false">
      <c r="A141" s="48" t="str">
        <f aca="false">CONCATENATE(F141,CHAR(10),"-",H141)</f>
        <v>Реализация мероприятий, направленных на содержание дорог общего пользования, тротуаров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41" s="49" t="s">
        <v>45</v>
      </c>
      <c r="C141" s="49" t="s">
        <v>110</v>
      </c>
      <c r="D141" s="45" t="s">
        <v>159</v>
      </c>
      <c r="E141" s="49" t="s">
        <v>166</v>
      </c>
      <c r="F141" s="45" t="s">
        <v>167</v>
      </c>
      <c r="G141" s="49" t="s">
        <v>68</v>
      </c>
      <c r="H141" s="45" t="s">
        <v>69</v>
      </c>
      <c r="I141" s="50" t="n">
        <v>4072.7</v>
      </c>
      <c r="J141" s="50" t="n">
        <v>3288.9</v>
      </c>
      <c r="K141" s="51" t="n">
        <f aca="false">J141/I141*100</f>
        <v>80.754781840057</v>
      </c>
      <c r="L141" s="52" t="n">
        <v>4072708</v>
      </c>
      <c r="M141" s="53" t="n">
        <v>3288879.09</v>
      </c>
    </row>
    <row r="142" customFormat="false" ht="75" hidden="false" customHeight="true" outlineLevel="2" collapsed="false">
      <c r="A142" s="48" t="str">
        <f aca="false">CONCATENATE(F142,CHAR(10),"-",H142)</f>
        <v>Реализация мероприятий, направленных на содержание дорог общего пользования, тротуаров
-Уплата налога на имущество организаций и земельного налога</v>
      </c>
      <c r="B142" s="49" t="s">
        <v>45</v>
      </c>
      <c r="C142" s="49" t="s">
        <v>110</v>
      </c>
      <c r="D142" s="45" t="s">
        <v>159</v>
      </c>
      <c r="E142" s="49" t="s">
        <v>166</v>
      </c>
      <c r="F142" s="45" t="s">
        <v>167</v>
      </c>
      <c r="G142" s="49" t="s">
        <v>102</v>
      </c>
      <c r="H142" s="45" t="s">
        <v>103</v>
      </c>
      <c r="I142" s="50" t="n">
        <v>16.1</v>
      </c>
      <c r="J142" s="50" t="n">
        <v>12.2</v>
      </c>
      <c r="K142" s="51" t="n">
        <f aca="false">J142/I142*100</f>
        <v>75.7763975155279</v>
      </c>
      <c r="L142" s="52" t="n">
        <v>16100</v>
      </c>
      <c r="M142" s="53" t="n">
        <v>12150</v>
      </c>
    </row>
    <row r="143" customFormat="false" ht="150" hidden="false" customHeight="true" outlineLevel="2" collapsed="false">
      <c r="A143" s="54" t="str">
        <f aca="false">CONCATENATE(F143,CHAR(10),"-",H143)</f>
        <v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43" s="49" t="s">
        <v>45</v>
      </c>
      <c r="C143" s="49" t="s">
        <v>110</v>
      </c>
      <c r="D143" s="45" t="s">
        <v>159</v>
      </c>
      <c r="E143" s="49" t="s">
        <v>168</v>
      </c>
      <c r="F143" s="45" t="s">
        <v>169</v>
      </c>
      <c r="G143" s="49" t="s">
        <v>68</v>
      </c>
      <c r="H143" s="45" t="s">
        <v>69</v>
      </c>
      <c r="I143" s="50" t="n">
        <v>40056.4</v>
      </c>
      <c r="J143" s="50" t="n">
        <v>26259.5</v>
      </c>
      <c r="K143" s="51" t="n">
        <f aca="false">J143/I143*100</f>
        <v>65.556315595011</v>
      </c>
      <c r="L143" s="52" t="n">
        <v>40056369</v>
      </c>
      <c r="M143" s="53" t="n">
        <v>26259537.54</v>
      </c>
    </row>
    <row r="144" customFormat="false" ht="93.75" hidden="false" customHeight="true" outlineLevel="2" collapsed="false">
      <c r="A144" s="48" t="str">
        <f aca="false">CONCATENATE(F144,CHAR(10),"-",H144)</f>
        <v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
-Субсидии бюджетным учреждениям на иные цели</v>
      </c>
      <c r="B144" s="49" t="s">
        <v>45</v>
      </c>
      <c r="C144" s="49" t="s">
        <v>110</v>
      </c>
      <c r="D144" s="45" t="s">
        <v>159</v>
      </c>
      <c r="E144" s="49" t="s">
        <v>168</v>
      </c>
      <c r="F144" s="45" t="s">
        <v>169</v>
      </c>
      <c r="G144" s="49" t="s">
        <v>72</v>
      </c>
      <c r="H144" s="45" t="s">
        <v>73</v>
      </c>
      <c r="I144" s="50" t="n">
        <v>1464.4</v>
      </c>
      <c r="J144" s="50" t="n">
        <v>1413.1</v>
      </c>
      <c r="K144" s="51" t="n">
        <f aca="false">J144/I144*100</f>
        <v>96.4968587817536</v>
      </c>
      <c r="L144" s="52" t="n">
        <v>1464350</v>
      </c>
      <c r="M144" s="53" t="n">
        <v>1413097.75</v>
      </c>
    </row>
    <row r="145" customFormat="false" ht="75" hidden="false" customHeight="true" outlineLevel="2" collapsed="false">
      <c r="A145" s="48" t="str">
        <f aca="false">CONCATENATE(F145,CHAR(10),"-",H145)</f>
        <v>Реализация мероприятий, направленных на ремонт дорог общего пользования, тротуаров и дворовых территорий
-Прочая закупка товаров, работ и услуг для обеспечения государственных (муниципальных) нужд</v>
      </c>
      <c r="B145" s="49" t="s">
        <v>45</v>
      </c>
      <c r="C145" s="49" t="s">
        <v>110</v>
      </c>
      <c r="D145" s="45" t="s">
        <v>159</v>
      </c>
      <c r="E145" s="49" t="s">
        <v>170</v>
      </c>
      <c r="F145" s="45" t="s">
        <v>171</v>
      </c>
      <c r="G145" s="49" t="s">
        <v>39</v>
      </c>
      <c r="H145" s="45" t="s">
        <v>40</v>
      </c>
      <c r="I145" s="50" t="n">
        <v>524</v>
      </c>
      <c r="J145" s="50" t="n">
        <v>0</v>
      </c>
      <c r="K145" s="51" t="n">
        <f aca="false">J145/I145*100</f>
        <v>0</v>
      </c>
      <c r="L145" s="52" t="n">
        <v>524000</v>
      </c>
      <c r="M145" s="53" t="n">
        <v>0</v>
      </c>
    </row>
    <row r="146" customFormat="false" ht="56.25" hidden="false" customHeight="true" outlineLevel="2" collapsed="false">
      <c r="A146" s="48" t="str">
        <f aca="false">CONCATENATE(F146,CHAR(10),"-",H146)</f>
        <v>Реализация мероприятий, направленных на ремонт дорог общего пользования, тротуаров и дворовых территорий
-Субсидии бюджетным учреждениям на иные цели</v>
      </c>
      <c r="B146" s="49" t="s">
        <v>45</v>
      </c>
      <c r="C146" s="49" t="s">
        <v>110</v>
      </c>
      <c r="D146" s="45" t="s">
        <v>159</v>
      </c>
      <c r="E146" s="49" t="s">
        <v>170</v>
      </c>
      <c r="F146" s="45" t="s">
        <v>171</v>
      </c>
      <c r="G146" s="49" t="s">
        <v>72</v>
      </c>
      <c r="H146" s="45" t="s">
        <v>73</v>
      </c>
      <c r="I146" s="50" t="n">
        <v>8413.8</v>
      </c>
      <c r="J146" s="50" t="n">
        <v>5775.3</v>
      </c>
      <c r="K146" s="51" t="n">
        <f aca="false">J146/I146*100</f>
        <v>68.6408043927833</v>
      </c>
      <c r="L146" s="52" t="n">
        <v>8413843</v>
      </c>
      <c r="M146" s="53" t="n">
        <v>5775321.92</v>
      </c>
    </row>
    <row r="147" customFormat="false" ht="93.75" hidden="false" customHeight="true" outlineLevel="2" collapsed="false">
      <c r="A147" s="48" t="str">
        <f aca="false">CONCATENATE(F147,CHAR(10),"-",H147)</f>
        <v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
-Субсидии бюджетным учреждениям на иные цели</v>
      </c>
      <c r="B147" s="49" t="s">
        <v>45</v>
      </c>
      <c r="C147" s="49" t="s">
        <v>110</v>
      </c>
      <c r="D147" s="45" t="s">
        <v>159</v>
      </c>
      <c r="E147" s="49" t="s">
        <v>172</v>
      </c>
      <c r="F147" s="45" t="s">
        <v>173</v>
      </c>
      <c r="G147" s="49" t="s">
        <v>72</v>
      </c>
      <c r="H147" s="45" t="s">
        <v>73</v>
      </c>
      <c r="I147" s="50" t="n">
        <v>6036.8</v>
      </c>
      <c r="J147" s="50" t="n">
        <v>5685.1</v>
      </c>
      <c r="K147" s="51" t="n">
        <f aca="false">J147/I147*100</f>
        <v>94.1740657301882</v>
      </c>
      <c r="L147" s="52" t="n">
        <v>6036781</v>
      </c>
      <c r="M147" s="53" t="n">
        <v>5685090.76</v>
      </c>
    </row>
    <row r="148" customFormat="false" ht="93.75" hidden="false" customHeight="true" outlineLevel="2" collapsed="false">
      <c r="A148" s="48" t="str">
        <f aca="false">CONCATENATE(F148,CHAR(10),"-",H148)</f>
        <v>Мероприятия по ремонту дорог общего пользования, тротуаров и дворовых территорий в рамках реализации проектов по поддержке местных инициатив
-Прочая закупка товаров, работ и услуг для обеспечения государственных (муниципальных) нужд</v>
      </c>
      <c r="B148" s="49" t="s">
        <v>45</v>
      </c>
      <c r="C148" s="49" t="s">
        <v>110</v>
      </c>
      <c r="D148" s="45" t="s">
        <v>159</v>
      </c>
      <c r="E148" s="49" t="s">
        <v>174</v>
      </c>
      <c r="F148" s="45" t="s">
        <v>175</v>
      </c>
      <c r="G148" s="49" t="s">
        <v>39</v>
      </c>
      <c r="H148" s="45" t="s">
        <v>40</v>
      </c>
      <c r="I148" s="50" t="n">
        <v>8875.4</v>
      </c>
      <c r="J148" s="50" t="n">
        <v>1532</v>
      </c>
      <c r="K148" s="51" t="n">
        <f aca="false">J148/I148*100</f>
        <v>17.2611938616851</v>
      </c>
      <c r="L148" s="52" t="n">
        <v>8875424</v>
      </c>
      <c r="M148" s="53" t="n">
        <v>1532042.89</v>
      </c>
    </row>
    <row r="149" customFormat="false" ht="93.75" hidden="false" customHeight="true" outlineLevel="2" collapsed="false">
      <c r="A149" s="48" t="str">
        <f aca="false">CONCATENATE(F149,CHAR(10),"-",H149)</f>
        <v>Мероприятия по капитальному ремонту и ремонту автомобильных дорог общего пользования местного значения
-Прочая закупка товаров, работ и услуг для обеспечения государственных (муниципальных) нужд</v>
      </c>
      <c r="B149" s="49" t="s">
        <v>45</v>
      </c>
      <c r="C149" s="49" t="s">
        <v>110</v>
      </c>
      <c r="D149" s="45" t="s">
        <v>159</v>
      </c>
      <c r="E149" s="49" t="s">
        <v>176</v>
      </c>
      <c r="F149" s="45" t="s">
        <v>177</v>
      </c>
      <c r="G149" s="49" t="s">
        <v>39</v>
      </c>
      <c r="H149" s="45" t="s">
        <v>40</v>
      </c>
      <c r="I149" s="50" t="n">
        <v>7253.6</v>
      </c>
      <c r="J149" s="50" t="n">
        <v>0</v>
      </c>
      <c r="K149" s="51" t="n">
        <f aca="false">J149/I149*100</f>
        <v>0</v>
      </c>
      <c r="L149" s="52" t="n">
        <v>7253646</v>
      </c>
      <c r="M149" s="53" t="n">
        <v>0</v>
      </c>
    </row>
    <row r="150" customFormat="false" ht="56.25" hidden="false" customHeight="true" outlineLevel="2" collapsed="false">
      <c r="A150" s="48" t="str">
        <f aca="false">CONCATENATE(F150,CHAR(10),"-",H150)</f>
        <v>Мероприятия по безопасности дорожного движения
-Прочая закупка товаров, работ и услуг для обеспечения государственных (муниципальных) нужд</v>
      </c>
      <c r="B150" s="49" t="s">
        <v>45</v>
      </c>
      <c r="C150" s="49" t="s">
        <v>110</v>
      </c>
      <c r="D150" s="45" t="s">
        <v>159</v>
      </c>
      <c r="E150" s="49" t="s">
        <v>178</v>
      </c>
      <c r="F150" s="45" t="s">
        <v>179</v>
      </c>
      <c r="G150" s="49" t="s">
        <v>39</v>
      </c>
      <c r="H150" s="45" t="s">
        <v>40</v>
      </c>
      <c r="I150" s="50" t="n">
        <v>312.2</v>
      </c>
      <c r="J150" s="50" t="n">
        <v>244.5</v>
      </c>
      <c r="K150" s="51" t="n">
        <f aca="false">J150/I150*100</f>
        <v>78.3151825752723</v>
      </c>
      <c r="L150" s="52" t="n">
        <v>312208</v>
      </c>
      <c r="M150" s="53" t="n">
        <v>244508</v>
      </c>
    </row>
    <row r="151" customFormat="false" ht="37.5" hidden="false" customHeight="true" outlineLevel="2" collapsed="false">
      <c r="A151" s="48" t="str">
        <f aca="false">CONCATENATE(F151,CHAR(10),"-",H151)</f>
        <v>Мероприятия по безопасности дорожного движения
-Субсидии бюджетным учреждениям на иные цели</v>
      </c>
      <c r="B151" s="49" t="s">
        <v>45</v>
      </c>
      <c r="C151" s="49" t="s">
        <v>110</v>
      </c>
      <c r="D151" s="45" t="s">
        <v>159</v>
      </c>
      <c r="E151" s="49" t="s">
        <v>178</v>
      </c>
      <c r="F151" s="45" t="s">
        <v>179</v>
      </c>
      <c r="G151" s="49" t="s">
        <v>72</v>
      </c>
      <c r="H151" s="45" t="s">
        <v>73</v>
      </c>
      <c r="I151" s="50" t="n">
        <v>874.3</v>
      </c>
      <c r="J151" s="50" t="n">
        <v>180.4</v>
      </c>
      <c r="K151" s="51" t="n">
        <f aca="false">J151/I151*100</f>
        <v>20.6336497769644</v>
      </c>
      <c r="L151" s="52" t="n">
        <v>874307</v>
      </c>
      <c r="M151" s="53" t="n">
        <v>180425</v>
      </c>
    </row>
    <row r="152" customFormat="false" ht="56.25" hidden="false" customHeight="true" outlineLevel="2" collapsed="false">
      <c r="A152" s="48" t="str">
        <f aca="false">CONCATENATE(F152,CHAR(10),"-",H152)</f>
        <v>Резервный фонд администрации городского округа город Бор
-Субсидии бюджетным учреждениям на иные цели</v>
      </c>
      <c r="B152" s="49" t="s">
        <v>45</v>
      </c>
      <c r="C152" s="49" t="s">
        <v>110</v>
      </c>
      <c r="D152" s="45" t="s">
        <v>159</v>
      </c>
      <c r="E152" s="49" t="s">
        <v>60</v>
      </c>
      <c r="F152" s="45" t="s">
        <v>61</v>
      </c>
      <c r="G152" s="49" t="s">
        <v>72</v>
      </c>
      <c r="H152" s="45" t="s">
        <v>73</v>
      </c>
      <c r="I152" s="50" t="n">
        <v>264.5</v>
      </c>
      <c r="J152" s="50" t="n">
        <v>0</v>
      </c>
      <c r="K152" s="51" t="n">
        <f aca="false">J152/I152*100</f>
        <v>0</v>
      </c>
      <c r="L152" s="52" t="n">
        <v>264527</v>
      </c>
      <c r="M152" s="53" t="n">
        <v>0</v>
      </c>
    </row>
    <row r="153" customFormat="false" ht="75" hidden="false" customHeight="true" outlineLevel="2" collapsed="false">
      <c r="A153" s="48" t="str">
        <f aca="false">CONCATENATE(F153,CHAR(10),"-",H153)</f>
        <v>Расходы за счет средств из фонда поддержки территорий Правительства Нижегородской области
-Прочая закупка товаров, работ и услуг для обеспечения государственных (муниципальных) нужд</v>
      </c>
      <c r="B153" s="49" t="s">
        <v>45</v>
      </c>
      <c r="C153" s="49" t="s">
        <v>110</v>
      </c>
      <c r="D153" s="45" t="s">
        <v>159</v>
      </c>
      <c r="E153" s="49" t="s">
        <v>180</v>
      </c>
      <c r="F153" s="45" t="s">
        <v>181</v>
      </c>
      <c r="G153" s="49" t="s">
        <v>39</v>
      </c>
      <c r="H153" s="45" t="s">
        <v>40</v>
      </c>
      <c r="I153" s="50" t="n">
        <v>200</v>
      </c>
      <c r="J153" s="50" t="n">
        <v>0</v>
      </c>
      <c r="K153" s="51" t="n">
        <f aca="false">J153/I153*100</f>
        <v>0</v>
      </c>
      <c r="L153" s="52" t="n">
        <v>200000</v>
      </c>
      <c r="M153" s="53" t="n">
        <v>0</v>
      </c>
    </row>
    <row r="154" customFormat="false" ht="18.75" hidden="false" customHeight="true" outlineLevel="1" collapsed="false">
      <c r="A154" s="43" t="str">
        <f aca="false">D154</f>
        <v>Связь и информатика</v>
      </c>
      <c r="B154" s="44" t="s">
        <v>45</v>
      </c>
      <c r="C154" s="44" t="s">
        <v>122</v>
      </c>
      <c r="D154" s="45" t="s">
        <v>182</v>
      </c>
      <c r="E154" s="44"/>
      <c r="F154" s="45"/>
      <c r="G154" s="44"/>
      <c r="H154" s="45"/>
      <c r="I154" s="46" t="n">
        <v>2731.6</v>
      </c>
      <c r="J154" s="46" t="n">
        <v>2076</v>
      </c>
      <c r="K154" s="47" t="n">
        <f aca="false">J154/I154*100</f>
        <v>75.9994142627032</v>
      </c>
      <c r="L154" s="41" t="n">
        <v>2731550</v>
      </c>
      <c r="M154" s="42" t="n">
        <v>2076042</v>
      </c>
    </row>
    <row r="155" customFormat="false" ht="93.75" hidden="false" customHeight="true" outlineLevel="2" collapsed="false">
      <c r="A155" s="48" t="str">
        <f aca="false">CONCATENATE(F155,CHAR(10),"-",H155)</f>
        <v>Информационная, техническая и консультационная поддержка в сфере управления муниципальными финансами
-Закупка товаров, работ, услуг в сфере информационно-коммуникационных технологий</v>
      </c>
      <c r="B155" s="49" t="s">
        <v>45</v>
      </c>
      <c r="C155" s="49" t="s">
        <v>122</v>
      </c>
      <c r="D155" s="45" t="s">
        <v>182</v>
      </c>
      <c r="E155" s="49" t="s">
        <v>183</v>
      </c>
      <c r="F155" s="45" t="s">
        <v>184</v>
      </c>
      <c r="G155" s="49" t="s">
        <v>37</v>
      </c>
      <c r="H155" s="45" t="s">
        <v>38</v>
      </c>
      <c r="I155" s="50" t="n">
        <v>2731.6</v>
      </c>
      <c r="J155" s="50" t="n">
        <v>2076</v>
      </c>
      <c r="K155" s="51" t="n">
        <f aca="false">J155/I155*100</f>
        <v>75.9994142627032</v>
      </c>
      <c r="L155" s="52" t="n">
        <v>2731550</v>
      </c>
      <c r="M155" s="53" t="n">
        <v>2076042</v>
      </c>
    </row>
    <row r="156" customFormat="false" ht="18.75" hidden="false" customHeight="true" outlineLevel="1" collapsed="false">
      <c r="A156" s="43" t="str">
        <f aca="false">D156</f>
        <v>Другие вопросы в области национальной экономики</v>
      </c>
      <c r="B156" s="44" t="s">
        <v>45</v>
      </c>
      <c r="C156" s="44" t="s">
        <v>185</v>
      </c>
      <c r="D156" s="45" t="s">
        <v>186</v>
      </c>
      <c r="E156" s="44"/>
      <c r="F156" s="45"/>
      <c r="G156" s="44"/>
      <c r="H156" s="45"/>
      <c r="I156" s="46" t="n">
        <v>75305.4</v>
      </c>
      <c r="J156" s="46" t="n">
        <v>64332.7</v>
      </c>
      <c r="K156" s="47" t="n">
        <f aca="false">J156/I156*100</f>
        <v>85.4290661758652</v>
      </c>
      <c r="L156" s="41" t="n">
        <v>75305373.38</v>
      </c>
      <c r="M156" s="42" t="n">
        <v>64332682.29</v>
      </c>
    </row>
    <row r="157" customFormat="false" ht="112.5" hidden="false" customHeight="true" outlineLevel="2" collapsed="false">
      <c r="A157" s="48" t="str">
        <f aca="false">CONCATENATE(F157,CHAR(10),"-",H157)</f>
        <v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
-Прочая закупка товаров, работ и услуг для обеспечения государственных (муниципальных) нужд</v>
      </c>
      <c r="B157" s="49" t="s">
        <v>45</v>
      </c>
      <c r="C157" s="49" t="s">
        <v>185</v>
      </c>
      <c r="D157" s="45" t="s">
        <v>186</v>
      </c>
      <c r="E157" s="49" t="s">
        <v>187</v>
      </c>
      <c r="F157" s="45" t="s">
        <v>188</v>
      </c>
      <c r="G157" s="49" t="s">
        <v>39</v>
      </c>
      <c r="H157" s="45" t="s">
        <v>40</v>
      </c>
      <c r="I157" s="50" t="n">
        <v>2429.5</v>
      </c>
      <c r="J157" s="50" t="n">
        <v>2046.9</v>
      </c>
      <c r="K157" s="51" t="n">
        <f aca="false">J157/I157*100</f>
        <v>84.2519036838856</v>
      </c>
      <c r="L157" s="52" t="n">
        <v>2429473.38</v>
      </c>
      <c r="M157" s="53" t="n">
        <v>2046851.89</v>
      </c>
    </row>
    <row r="158" customFormat="false" ht="112.5" hidden="false" customHeight="true" outlineLevel="2" collapsed="false">
      <c r="A158" s="48" t="str">
        <f aca="false">CONCATENATE(F158,CHAR(10),"-",H158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158" s="49" t="s">
        <v>45</v>
      </c>
      <c r="C158" s="49" t="s">
        <v>185</v>
      </c>
      <c r="D158" s="45" t="s">
        <v>186</v>
      </c>
      <c r="E158" s="49" t="s">
        <v>160</v>
      </c>
      <c r="F158" s="45" t="s">
        <v>161</v>
      </c>
      <c r="G158" s="49" t="s">
        <v>162</v>
      </c>
      <c r="H158" s="45" t="s">
        <v>163</v>
      </c>
      <c r="I158" s="50" t="n">
        <v>145</v>
      </c>
      <c r="J158" s="50" t="n">
        <v>145</v>
      </c>
      <c r="K158" s="51" t="n">
        <f aca="false">J158/I158*100</f>
        <v>100</v>
      </c>
      <c r="L158" s="52" t="n">
        <v>145000</v>
      </c>
      <c r="M158" s="53" t="n">
        <v>144986.73</v>
      </c>
    </row>
    <row r="159" customFormat="false" ht="112.5" hidden="false" customHeight="true" outlineLevel="2" collapsed="false">
      <c r="A159" s="48" t="str">
        <f aca="false">CONCATENATE(F159,CHAR(10),"-",H159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159" s="49" t="s">
        <v>45</v>
      </c>
      <c r="C159" s="49" t="s">
        <v>185</v>
      </c>
      <c r="D159" s="45" t="s">
        <v>186</v>
      </c>
      <c r="E159" s="49" t="s">
        <v>189</v>
      </c>
      <c r="F159" s="45" t="s">
        <v>190</v>
      </c>
      <c r="G159" s="49" t="s">
        <v>162</v>
      </c>
      <c r="H159" s="45" t="s">
        <v>163</v>
      </c>
      <c r="I159" s="50" t="n">
        <v>51774</v>
      </c>
      <c r="J159" s="50" t="n">
        <v>48223.6</v>
      </c>
      <c r="K159" s="51" t="n">
        <f aca="false">J159/I159*100</f>
        <v>93.1425039595164</v>
      </c>
      <c r="L159" s="52" t="n">
        <v>51774000</v>
      </c>
      <c r="M159" s="53" t="n">
        <v>48223632.13</v>
      </c>
    </row>
    <row r="160" customFormat="false" ht="56.25" hidden="false" customHeight="true" outlineLevel="2" collapsed="false">
      <c r="A160" s="48" t="str">
        <f aca="false">CONCATENATE(F160,CHAR(10),"-",H160)</f>
        <v>Расходы на обеспечение деятельности подведомственных учреждений
-Фонд оплаты труда учреждений</v>
      </c>
      <c r="B160" s="49" t="s">
        <v>45</v>
      </c>
      <c r="C160" s="49" t="s">
        <v>185</v>
      </c>
      <c r="D160" s="45" t="s">
        <v>186</v>
      </c>
      <c r="E160" s="49" t="s">
        <v>191</v>
      </c>
      <c r="F160" s="45" t="s">
        <v>67</v>
      </c>
      <c r="G160" s="49" t="s">
        <v>96</v>
      </c>
      <c r="H160" s="45" t="s">
        <v>97</v>
      </c>
      <c r="I160" s="50" t="n">
        <v>7156.5</v>
      </c>
      <c r="J160" s="50" t="n">
        <v>4990.8</v>
      </c>
      <c r="K160" s="51" t="n">
        <f aca="false">J160/I160*100</f>
        <v>69.7380004191993</v>
      </c>
      <c r="L160" s="52" t="n">
        <v>7156500</v>
      </c>
      <c r="M160" s="53" t="n">
        <v>4990838.64</v>
      </c>
    </row>
    <row r="161" customFormat="false" ht="75" hidden="false" customHeight="true" outlineLevel="2" collapsed="false">
      <c r="A161" s="48" t="str">
        <f aca="false">CONCATENATE(F161,CHAR(10),"-",H161)</f>
        <v>Расходы на обеспечение деятельности подведомственных учреждений
-Иные выплаты персоналу учреждений, за исключением фонда оплаты труда</v>
      </c>
      <c r="B161" s="49" t="s">
        <v>45</v>
      </c>
      <c r="C161" s="49" t="s">
        <v>185</v>
      </c>
      <c r="D161" s="45" t="s">
        <v>186</v>
      </c>
      <c r="E161" s="49" t="s">
        <v>191</v>
      </c>
      <c r="F161" s="45" t="s">
        <v>67</v>
      </c>
      <c r="G161" s="49" t="s">
        <v>98</v>
      </c>
      <c r="H161" s="45" t="s">
        <v>99</v>
      </c>
      <c r="I161" s="50" t="n">
        <v>4.5</v>
      </c>
      <c r="J161" s="50" t="n">
        <v>0</v>
      </c>
      <c r="K161" s="51" t="n">
        <f aca="false">J161/I161*100</f>
        <v>0</v>
      </c>
      <c r="L161" s="52" t="n">
        <v>4500</v>
      </c>
      <c r="M161" s="53" t="n">
        <v>0</v>
      </c>
    </row>
    <row r="162" customFormat="false" ht="93.75" hidden="false" customHeight="true" outlineLevel="2" collapsed="false">
      <c r="A162" s="48" t="str">
        <f aca="false">CONCATENATE(F162,CHAR(10),"-",H162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62" s="49" t="s">
        <v>45</v>
      </c>
      <c r="C162" s="49" t="s">
        <v>185</v>
      </c>
      <c r="D162" s="45" t="s">
        <v>186</v>
      </c>
      <c r="E162" s="49" t="s">
        <v>191</v>
      </c>
      <c r="F162" s="45" t="s">
        <v>67</v>
      </c>
      <c r="G162" s="49" t="s">
        <v>100</v>
      </c>
      <c r="H162" s="45" t="s">
        <v>101</v>
      </c>
      <c r="I162" s="50" t="n">
        <v>2161.3</v>
      </c>
      <c r="J162" s="50" t="n">
        <v>1417.4</v>
      </c>
      <c r="K162" s="51" t="n">
        <f aca="false">J162/I162*100</f>
        <v>65.5809003840281</v>
      </c>
      <c r="L162" s="52" t="n">
        <v>2161300</v>
      </c>
      <c r="M162" s="53" t="n">
        <v>1417361.7</v>
      </c>
    </row>
    <row r="163" customFormat="false" ht="75" hidden="false" customHeight="true" outlineLevel="2" collapsed="false">
      <c r="A163" s="48" t="str">
        <f aca="false">CONCATENATE(F163,CHAR(10),"-",H163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163" s="49" t="s">
        <v>45</v>
      </c>
      <c r="C163" s="49" t="s">
        <v>185</v>
      </c>
      <c r="D163" s="45" t="s">
        <v>186</v>
      </c>
      <c r="E163" s="49" t="s">
        <v>191</v>
      </c>
      <c r="F163" s="45" t="s">
        <v>67</v>
      </c>
      <c r="G163" s="49" t="s">
        <v>37</v>
      </c>
      <c r="H163" s="45" t="s">
        <v>38</v>
      </c>
      <c r="I163" s="50" t="n">
        <v>169.7</v>
      </c>
      <c r="J163" s="50" t="n">
        <v>91</v>
      </c>
      <c r="K163" s="51" t="n">
        <f aca="false">J163/I163*100</f>
        <v>53.6240424278138</v>
      </c>
      <c r="L163" s="52" t="n">
        <v>169700</v>
      </c>
      <c r="M163" s="53" t="n">
        <v>90989.77</v>
      </c>
    </row>
    <row r="164" customFormat="false" ht="75" hidden="false" customHeight="true" outlineLevel="2" collapsed="false">
      <c r="A164" s="48" t="str">
        <f aca="false">CONCATENATE(F164,CHAR(10),"-",H164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164" s="49" t="s">
        <v>45</v>
      </c>
      <c r="C164" s="49" t="s">
        <v>185</v>
      </c>
      <c r="D164" s="45" t="s">
        <v>186</v>
      </c>
      <c r="E164" s="49" t="s">
        <v>191</v>
      </c>
      <c r="F164" s="45" t="s">
        <v>67</v>
      </c>
      <c r="G164" s="49" t="s">
        <v>39</v>
      </c>
      <c r="H164" s="45" t="s">
        <v>40</v>
      </c>
      <c r="I164" s="50" t="n">
        <v>773</v>
      </c>
      <c r="J164" s="50" t="n">
        <v>442</v>
      </c>
      <c r="K164" s="51" t="n">
        <f aca="false">J164/I164*100</f>
        <v>57.1798188874515</v>
      </c>
      <c r="L164" s="52" t="n">
        <v>773000</v>
      </c>
      <c r="M164" s="53" t="n">
        <v>441970.9</v>
      </c>
    </row>
    <row r="165" customFormat="false" ht="75" hidden="false" customHeight="true" outlineLevel="2" collapsed="false">
      <c r="A165" s="48" t="str">
        <f aca="false">CONCATENATE(F165,CHAR(10),"-",H165)</f>
        <v>Расходы на обеспечение деятельности подведомственных учреждений
-Уплата налога на имущество организаций и земельного налога</v>
      </c>
      <c r="B165" s="49" t="s">
        <v>45</v>
      </c>
      <c r="C165" s="49" t="s">
        <v>185</v>
      </c>
      <c r="D165" s="45" t="s">
        <v>186</v>
      </c>
      <c r="E165" s="49" t="s">
        <v>191</v>
      </c>
      <c r="F165" s="45" t="s">
        <v>67</v>
      </c>
      <c r="G165" s="49" t="s">
        <v>102</v>
      </c>
      <c r="H165" s="45" t="s">
        <v>103</v>
      </c>
      <c r="I165" s="50" t="n">
        <v>1060.1</v>
      </c>
      <c r="J165" s="50" t="n">
        <v>800.1</v>
      </c>
      <c r="K165" s="51" t="n">
        <f aca="false">J165/I165*100</f>
        <v>75.4740118856712</v>
      </c>
      <c r="L165" s="52" t="n">
        <v>1060072</v>
      </c>
      <c r="M165" s="53" t="n">
        <v>800072</v>
      </c>
    </row>
    <row r="166" customFormat="false" ht="56.25" hidden="false" customHeight="true" outlineLevel="2" collapsed="false">
      <c r="A166" s="48" t="str">
        <f aca="false">CONCATENATE(F166,CHAR(10),"-",H166)</f>
        <v>Расходы на обеспечение деятельности подведомственных учреждений
-Уплата прочих налогов, сборов</v>
      </c>
      <c r="B166" s="49" t="s">
        <v>45</v>
      </c>
      <c r="C166" s="49" t="s">
        <v>185</v>
      </c>
      <c r="D166" s="45" t="s">
        <v>186</v>
      </c>
      <c r="E166" s="49" t="s">
        <v>191</v>
      </c>
      <c r="F166" s="45" t="s">
        <v>67</v>
      </c>
      <c r="G166" s="49" t="s">
        <v>47</v>
      </c>
      <c r="H166" s="45" t="s">
        <v>48</v>
      </c>
      <c r="I166" s="50" t="n">
        <v>218.5</v>
      </c>
      <c r="J166" s="50" t="n">
        <v>218.5</v>
      </c>
      <c r="K166" s="51" t="n">
        <f aca="false">J166/I166*100</f>
        <v>100</v>
      </c>
      <c r="L166" s="52" t="n">
        <v>218469</v>
      </c>
      <c r="M166" s="53" t="n">
        <v>218469</v>
      </c>
    </row>
    <row r="167" customFormat="false" ht="56.25" hidden="false" customHeight="true" outlineLevel="2" collapsed="false">
      <c r="A167" s="48" t="str">
        <f aca="false">CONCATENATE(F167,CHAR(10),"-",H167)</f>
        <v>Расходы на обеспечение деятельности подведомственных учреждений
-Уплата иных платежей</v>
      </c>
      <c r="B167" s="49" t="s">
        <v>45</v>
      </c>
      <c r="C167" s="49" t="s">
        <v>185</v>
      </c>
      <c r="D167" s="45" t="s">
        <v>186</v>
      </c>
      <c r="E167" s="49" t="s">
        <v>191</v>
      </c>
      <c r="F167" s="45" t="s">
        <v>67</v>
      </c>
      <c r="G167" s="49" t="s">
        <v>41</v>
      </c>
      <c r="H167" s="45" t="s">
        <v>42</v>
      </c>
      <c r="I167" s="50" t="n">
        <v>63.8</v>
      </c>
      <c r="J167" s="50" t="n">
        <v>39.7</v>
      </c>
      <c r="K167" s="51" t="n">
        <f aca="false">J167/I167*100</f>
        <v>62.2257053291536</v>
      </c>
      <c r="L167" s="52" t="n">
        <v>63759</v>
      </c>
      <c r="M167" s="53" t="n">
        <v>39743.53</v>
      </c>
    </row>
    <row r="168" customFormat="false" ht="112.5" hidden="false" customHeight="true" outlineLevel="2" collapsed="false">
      <c r="A168" s="48" t="str">
        <f aca="false">CONCATENATE(F168,CHAR(10),"-",H168)</f>
        <v>Расходы на обеспечение деятельности подведомствен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68" s="49" t="s">
        <v>45</v>
      </c>
      <c r="C168" s="49" t="s">
        <v>185</v>
      </c>
      <c r="D168" s="45" t="s">
        <v>186</v>
      </c>
      <c r="E168" s="49" t="s">
        <v>192</v>
      </c>
      <c r="F168" s="45" t="s">
        <v>67</v>
      </c>
      <c r="G168" s="49" t="s">
        <v>105</v>
      </c>
      <c r="H168" s="45" t="s">
        <v>106</v>
      </c>
      <c r="I168" s="50" t="n">
        <v>8302.8</v>
      </c>
      <c r="J168" s="50" t="n">
        <v>5386.9</v>
      </c>
      <c r="K168" s="51" t="n">
        <f aca="false">J168/I168*100</f>
        <v>64.8805222334634</v>
      </c>
      <c r="L168" s="52" t="n">
        <v>8302800</v>
      </c>
      <c r="M168" s="53" t="n">
        <v>5386916</v>
      </c>
    </row>
    <row r="169" customFormat="false" ht="56.25" hidden="false" customHeight="true" outlineLevel="2" collapsed="false">
      <c r="A169" s="48" t="str">
        <f aca="false">CONCATENATE(F169,CHAR(10),"-",H169)</f>
        <v>Расходы на обеспечение деятельности подведомственных учреждений
-Субсидии автономным учреждениям на иные цели</v>
      </c>
      <c r="B169" s="49" t="s">
        <v>45</v>
      </c>
      <c r="C169" s="49" t="s">
        <v>185</v>
      </c>
      <c r="D169" s="45" t="s">
        <v>186</v>
      </c>
      <c r="E169" s="49" t="s">
        <v>193</v>
      </c>
      <c r="F169" s="45" t="s">
        <v>67</v>
      </c>
      <c r="G169" s="49" t="s">
        <v>74</v>
      </c>
      <c r="H169" s="45" t="s">
        <v>75</v>
      </c>
      <c r="I169" s="50" t="n">
        <v>380</v>
      </c>
      <c r="J169" s="50" t="n">
        <v>0</v>
      </c>
      <c r="K169" s="51" t="n">
        <f aca="false">J169/I169*100</f>
        <v>0</v>
      </c>
      <c r="L169" s="52" t="n">
        <v>380000</v>
      </c>
      <c r="M169" s="53" t="n">
        <v>0</v>
      </c>
    </row>
    <row r="170" customFormat="false" ht="56.25" hidden="false" customHeight="true" outlineLevel="2" collapsed="false">
      <c r="A170" s="48" t="str">
        <f aca="false">CONCATENATE(F170,CHAR(10),"-",H170)</f>
        <v>Расходы на обеспечение деятельности подведомственных учреждений
-Субсидии автономным учреждениям на иные цели</v>
      </c>
      <c r="B170" s="49" t="s">
        <v>45</v>
      </c>
      <c r="C170" s="49" t="s">
        <v>185</v>
      </c>
      <c r="D170" s="45" t="s">
        <v>186</v>
      </c>
      <c r="E170" s="49" t="s">
        <v>194</v>
      </c>
      <c r="F170" s="45" t="s">
        <v>67</v>
      </c>
      <c r="G170" s="49" t="s">
        <v>74</v>
      </c>
      <c r="H170" s="45" t="s">
        <v>75</v>
      </c>
      <c r="I170" s="50" t="n">
        <v>500</v>
      </c>
      <c r="J170" s="50" t="n">
        <v>459.1</v>
      </c>
      <c r="K170" s="51" t="n">
        <f aca="false">J170/I170*100</f>
        <v>91.82</v>
      </c>
      <c r="L170" s="52" t="n">
        <v>500000</v>
      </c>
      <c r="M170" s="53" t="n">
        <v>459050</v>
      </c>
    </row>
    <row r="171" customFormat="false" ht="56.25" hidden="false" customHeight="true" outlineLevel="2" collapsed="false">
      <c r="A171" s="48" t="str">
        <f aca="false">CONCATENATE(F171,CHAR(10),"-",H171)</f>
        <v>Реализация мероприятий, направленных на развитие торговли в городском округе г.Бор
-Субсидии автономным учреждениям на иные цели</v>
      </c>
      <c r="B171" s="49" t="s">
        <v>45</v>
      </c>
      <c r="C171" s="49" t="s">
        <v>185</v>
      </c>
      <c r="D171" s="45" t="s">
        <v>186</v>
      </c>
      <c r="E171" s="49" t="s">
        <v>195</v>
      </c>
      <c r="F171" s="45" t="s">
        <v>196</v>
      </c>
      <c r="G171" s="49" t="s">
        <v>74</v>
      </c>
      <c r="H171" s="45" t="s">
        <v>75</v>
      </c>
      <c r="I171" s="50" t="n">
        <v>41.8</v>
      </c>
      <c r="J171" s="50" t="n">
        <v>41.8</v>
      </c>
      <c r="K171" s="51" t="n">
        <f aca="false">J171/I171*100</f>
        <v>100</v>
      </c>
      <c r="L171" s="52" t="n">
        <v>41800</v>
      </c>
      <c r="M171" s="53" t="n">
        <v>41800</v>
      </c>
    </row>
    <row r="172" customFormat="false" ht="56.25" hidden="false" customHeight="true" outlineLevel="2" collapsed="false">
      <c r="A172" s="48" t="str">
        <f aca="false">CONCATENATE(F172,CHAR(10),"-",H172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172" s="49" t="s">
        <v>45</v>
      </c>
      <c r="C172" s="49" t="s">
        <v>185</v>
      </c>
      <c r="D172" s="45" t="s">
        <v>186</v>
      </c>
      <c r="E172" s="49" t="s">
        <v>107</v>
      </c>
      <c r="F172" s="45" t="s">
        <v>108</v>
      </c>
      <c r="G172" s="49" t="s">
        <v>39</v>
      </c>
      <c r="H172" s="45" t="s">
        <v>40</v>
      </c>
      <c r="I172" s="50" t="n">
        <v>95</v>
      </c>
      <c r="J172" s="50" t="n">
        <v>0</v>
      </c>
      <c r="K172" s="51" t="n">
        <f aca="false">J172/I172*100</f>
        <v>0</v>
      </c>
      <c r="L172" s="52" t="n">
        <v>95000</v>
      </c>
      <c r="M172" s="53" t="n">
        <v>0</v>
      </c>
    </row>
    <row r="173" customFormat="false" ht="56.25" hidden="false" customHeight="true" outlineLevel="2" collapsed="false">
      <c r="A173" s="48" t="str">
        <f aca="false">CONCATENATE(F173,CHAR(10),"-",H173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173" s="49" t="s">
        <v>45</v>
      </c>
      <c r="C173" s="49" t="s">
        <v>185</v>
      </c>
      <c r="D173" s="45" t="s">
        <v>186</v>
      </c>
      <c r="E173" s="49" t="s">
        <v>180</v>
      </c>
      <c r="F173" s="45" t="s">
        <v>181</v>
      </c>
      <c r="G173" s="49" t="s">
        <v>74</v>
      </c>
      <c r="H173" s="45" t="s">
        <v>75</v>
      </c>
      <c r="I173" s="50" t="n">
        <v>30</v>
      </c>
      <c r="J173" s="50" t="n">
        <v>30</v>
      </c>
      <c r="K173" s="51" t="n">
        <f aca="false">J173/I173*100</f>
        <v>100</v>
      </c>
      <c r="L173" s="52" t="n">
        <v>30000</v>
      </c>
      <c r="M173" s="53" t="n">
        <v>30000</v>
      </c>
    </row>
    <row r="174" customFormat="false" ht="18.75" hidden="false" customHeight="true" outlineLevel="0" collapsed="false">
      <c r="A174" s="43" t="str">
        <f aca="false">D174</f>
        <v>ЖИЛИЩНО-КОММУНАЛЬНОЕ ХОЗЯЙСТВО</v>
      </c>
      <c r="B174" s="44" t="s">
        <v>137</v>
      </c>
      <c r="C174" s="44" t="s">
        <v>25</v>
      </c>
      <c r="D174" s="45" t="s">
        <v>197</v>
      </c>
      <c r="E174" s="44"/>
      <c r="F174" s="45"/>
      <c r="G174" s="44"/>
      <c r="H174" s="45"/>
      <c r="I174" s="46" t="n">
        <v>369891.2</v>
      </c>
      <c r="J174" s="46" t="n">
        <v>281192.8</v>
      </c>
      <c r="K174" s="47" t="n">
        <f aca="false">J174/I174*100</f>
        <v>76.0204081632653</v>
      </c>
      <c r="L174" s="41" t="n">
        <v>369891186.44</v>
      </c>
      <c r="M174" s="42" t="n">
        <v>281192823.79</v>
      </c>
    </row>
    <row r="175" customFormat="false" ht="18.75" hidden="false" customHeight="true" outlineLevel="1" collapsed="false">
      <c r="A175" s="43" t="str">
        <f aca="false">D175</f>
        <v>Жилищное хозяйство</v>
      </c>
      <c r="B175" s="44" t="s">
        <v>137</v>
      </c>
      <c r="C175" s="44" t="s">
        <v>24</v>
      </c>
      <c r="D175" s="45" t="s">
        <v>198</v>
      </c>
      <c r="E175" s="44"/>
      <c r="F175" s="45"/>
      <c r="G175" s="44"/>
      <c r="H175" s="45"/>
      <c r="I175" s="46" t="n">
        <v>147481</v>
      </c>
      <c r="J175" s="46" t="n">
        <v>129589.1</v>
      </c>
      <c r="K175" s="47" t="n">
        <f aca="false">J175/I175*100</f>
        <v>87.8683355822106</v>
      </c>
      <c r="L175" s="41" t="n">
        <v>147480956.75</v>
      </c>
      <c r="M175" s="42" t="n">
        <v>129589078.77</v>
      </c>
    </row>
    <row r="176" customFormat="false" ht="112.5" hidden="false" customHeight="true" outlineLevel="2" collapsed="false">
      <c r="A176" s="48" t="str">
        <f aca="false">CONCATENATE(F176,CHAR(10),"-",H176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176" s="49" t="s">
        <v>137</v>
      </c>
      <c r="C176" s="49" t="s">
        <v>24</v>
      </c>
      <c r="D176" s="45" t="s">
        <v>198</v>
      </c>
      <c r="E176" s="49" t="s">
        <v>199</v>
      </c>
      <c r="F176" s="45" t="s">
        <v>200</v>
      </c>
      <c r="G176" s="49" t="s">
        <v>162</v>
      </c>
      <c r="H176" s="45" t="s">
        <v>163</v>
      </c>
      <c r="I176" s="50" t="n">
        <v>4394.1</v>
      </c>
      <c r="J176" s="50" t="n">
        <v>2510.9</v>
      </c>
      <c r="K176" s="51" t="n">
        <f aca="false">J176/I176*100</f>
        <v>57.1425320315878</v>
      </c>
      <c r="L176" s="52" t="n">
        <v>4394054.6</v>
      </c>
      <c r="M176" s="53" t="n">
        <v>2510917.96</v>
      </c>
    </row>
    <row r="177" customFormat="false" ht="168.75" hidden="false" customHeight="true" outlineLevel="2" collapsed="false">
      <c r="A177" s="54" t="str">
        <f aca="false">CONCATENATE(F177,CHAR(10),"-",H177)</f>
        <v>Обеспечение мероприятий по переселению граждан из аварийного жил.фонда, в т.ч. переселению граждан из аварийного жил.фонда с учетом необходимости развития малоэтажного жилищ. строит-ва, за счет средств ГКФонда содействия реформир-ю ЖКХ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77" s="49" t="s">
        <v>137</v>
      </c>
      <c r="C177" s="49" t="s">
        <v>24</v>
      </c>
      <c r="D177" s="45" t="s">
        <v>198</v>
      </c>
      <c r="E177" s="49" t="s">
        <v>201</v>
      </c>
      <c r="F177" s="45" t="s">
        <v>202</v>
      </c>
      <c r="G177" s="49" t="s">
        <v>203</v>
      </c>
      <c r="H177" s="45" t="s">
        <v>204</v>
      </c>
      <c r="I177" s="50" t="n">
        <v>9604.2</v>
      </c>
      <c r="J177" s="50" t="n">
        <v>9604.2</v>
      </c>
      <c r="K177" s="51" t="n">
        <f aca="false">J177/I177*100</f>
        <v>100</v>
      </c>
      <c r="L177" s="52" t="n">
        <v>9604216.32</v>
      </c>
      <c r="M177" s="53" t="n">
        <v>9604216.32</v>
      </c>
    </row>
    <row r="178" customFormat="false" ht="168.75" hidden="false" customHeight="true" outlineLevel="2" collapsed="false">
      <c r="A178" s="54" t="str">
        <f aca="false">CONCATENATE(F178,CHAR(10),"-",H178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78" s="49" t="s">
        <v>137</v>
      </c>
      <c r="C178" s="49" t="s">
        <v>24</v>
      </c>
      <c r="D178" s="45" t="s">
        <v>198</v>
      </c>
      <c r="E178" s="49" t="s">
        <v>205</v>
      </c>
      <c r="F178" s="55" t="s">
        <v>206</v>
      </c>
      <c r="G178" s="49" t="s">
        <v>203</v>
      </c>
      <c r="H178" s="45" t="s">
        <v>204</v>
      </c>
      <c r="I178" s="50" t="n">
        <v>6378.2</v>
      </c>
      <c r="J178" s="50" t="n">
        <v>6378.2</v>
      </c>
      <c r="K178" s="51" t="n">
        <f aca="false">J178/I178*100</f>
        <v>100</v>
      </c>
      <c r="L178" s="52" t="n">
        <v>6378221.56</v>
      </c>
      <c r="M178" s="53" t="n">
        <v>6378221.56</v>
      </c>
    </row>
    <row r="179" customFormat="false" ht="168.75" hidden="false" customHeight="true" outlineLevel="2" collapsed="false">
      <c r="A179" s="54" t="str">
        <f aca="false">CONCATENATE(F179,CHAR(10),"-",H179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жета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79" s="49" t="s">
        <v>137</v>
      </c>
      <c r="C179" s="49" t="s">
        <v>24</v>
      </c>
      <c r="D179" s="45" t="s">
        <v>198</v>
      </c>
      <c r="E179" s="49" t="s">
        <v>207</v>
      </c>
      <c r="F179" s="55" t="s">
        <v>208</v>
      </c>
      <c r="G179" s="49" t="s">
        <v>203</v>
      </c>
      <c r="H179" s="45" t="s">
        <v>204</v>
      </c>
      <c r="I179" s="50" t="n">
        <v>6728</v>
      </c>
      <c r="J179" s="50" t="n">
        <v>6728</v>
      </c>
      <c r="K179" s="51" t="n">
        <f aca="false">J179/I179*100</f>
        <v>100</v>
      </c>
      <c r="L179" s="52" t="n">
        <v>6728024.12</v>
      </c>
      <c r="M179" s="53" t="n">
        <v>6728024.12</v>
      </c>
    </row>
    <row r="180" customFormat="false" ht="131.25" hidden="false" customHeight="true" outlineLevel="2" collapsed="false">
      <c r="A180" s="48" t="str">
        <f aca="false">CONCATENATE(F180,CHAR(10),"-",H180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государственной корпорации - Фонда содействия реформированию жилищно-коммунального хозяйств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80" s="49" t="s">
        <v>137</v>
      </c>
      <c r="C180" s="49" t="s">
        <v>24</v>
      </c>
      <c r="D180" s="45" t="s">
        <v>198</v>
      </c>
      <c r="E180" s="49" t="s">
        <v>209</v>
      </c>
      <c r="F180" s="55" t="s">
        <v>210</v>
      </c>
      <c r="G180" s="49" t="s">
        <v>203</v>
      </c>
      <c r="H180" s="45" t="s">
        <v>204</v>
      </c>
      <c r="I180" s="50" t="n">
        <v>45440.5</v>
      </c>
      <c r="J180" s="50" t="n">
        <v>45043.9</v>
      </c>
      <c r="K180" s="51" t="n">
        <f aca="false">J180/I180*100</f>
        <v>99.1272103079852</v>
      </c>
      <c r="L180" s="52" t="n">
        <v>45440475.2</v>
      </c>
      <c r="M180" s="53" t="n">
        <v>45043856.79</v>
      </c>
    </row>
    <row r="181" customFormat="false" ht="168.75" hidden="false" customHeight="true" outlineLevel="2" collapsed="false">
      <c r="A181" s="54" t="str">
        <f aca="false">CONCATENATE(F181,CHAR(10),"-",H181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81" s="49" t="s">
        <v>137</v>
      </c>
      <c r="C181" s="49" t="s">
        <v>24</v>
      </c>
      <c r="D181" s="45" t="s">
        <v>198</v>
      </c>
      <c r="E181" s="49" t="s">
        <v>211</v>
      </c>
      <c r="F181" s="55" t="s">
        <v>212</v>
      </c>
      <c r="G181" s="49" t="s">
        <v>203</v>
      </c>
      <c r="H181" s="45" t="s">
        <v>204</v>
      </c>
      <c r="I181" s="50" t="n">
        <v>16395.3</v>
      </c>
      <c r="J181" s="50" t="n">
        <v>15057.2</v>
      </c>
      <c r="K181" s="51" t="n">
        <f aca="false">J181/I181*100</f>
        <v>91.8385146962849</v>
      </c>
      <c r="L181" s="52" t="n">
        <v>16395254.37</v>
      </c>
      <c r="M181" s="53" t="n">
        <v>15057152.09</v>
      </c>
    </row>
    <row r="182" customFormat="false" ht="168.75" hidden="false" customHeight="true" outlineLevel="2" collapsed="false">
      <c r="A182" s="54" t="str">
        <f aca="false">CONCATENATE(F182,CHAR(10),"-",H182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182" s="49" t="s">
        <v>137</v>
      </c>
      <c r="C182" s="49" t="s">
        <v>24</v>
      </c>
      <c r="D182" s="45" t="s">
        <v>198</v>
      </c>
      <c r="E182" s="49" t="s">
        <v>213</v>
      </c>
      <c r="F182" s="55" t="s">
        <v>214</v>
      </c>
      <c r="G182" s="49" t="s">
        <v>203</v>
      </c>
      <c r="H182" s="45" t="s">
        <v>204</v>
      </c>
      <c r="I182" s="50" t="n">
        <v>39548.9</v>
      </c>
      <c r="J182" s="50" t="n">
        <v>39495</v>
      </c>
      <c r="K182" s="51" t="n">
        <f aca="false">J182/I182*100</f>
        <v>99.8637130236239</v>
      </c>
      <c r="L182" s="52" t="n">
        <v>39548890.58</v>
      </c>
      <c r="M182" s="53" t="n">
        <v>39494968.12</v>
      </c>
    </row>
    <row r="183" customFormat="false" ht="75" hidden="false" customHeight="true" outlineLevel="2" collapsed="false">
      <c r="A183" s="48" t="str">
        <f aca="false">CONCATENATE(F183,CHAR(10),"-",H183)</f>
        <v>Капитальный ремонт и ремонт жилых помещений, находящихся в муниципальной собственности
-Прочая закупка товаров, работ и услуг для обеспечения государственных (муниципальных) нужд</v>
      </c>
      <c r="B183" s="49" t="s">
        <v>137</v>
      </c>
      <c r="C183" s="49" t="s">
        <v>24</v>
      </c>
      <c r="D183" s="45" t="s">
        <v>198</v>
      </c>
      <c r="E183" s="49" t="s">
        <v>215</v>
      </c>
      <c r="F183" s="45" t="s">
        <v>216</v>
      </c>
      <c r="G183" s="49" t="s">
        <v>39</v>
      </c>
      <c r="H183" s="45" t="s">
        <v>40</v>
      </c>
      <c r="I183" s="50" t="n">
        <v>1372.5</v>
      </c>
      <c r="J183" s="50" t="n">
        <v>174</v>
      </c>
      <c r="K183" s="51" t="n">
        <f aca="false">J183/I183*100</f>
        <v>12.6775956284153</v>
      </c>
      <c r="L183" s="52" t="n">
        <v>1372500</v>
      </c>
      <c r="M183" s="53" t="n">
        <v>173954.74</v>
      </c>
    </row>
    <row r="184" customFormat="false" ht="168.75" hidden="false" customHeight="true" outlineLevel="2" collapsed="false">
      <c r="A184" s="54" t="str">
        <f aca="false">CONCATENATE(F184,CHAR(10),"-",H184)</f>
        <v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84" s="49" t="s">
        <v>137</v>
      </c>
      <c r="C184" s="49" t="s">
        <v>24</v>
      </c>
      <c r="D184" s="45" t="s">
        <v>198</v>
      </c>
      <c r="E184" s="49" t="s">
        <v>217</v>
      </c>
      <c r="F184" s="45" t="s">
        <v>218</v>
      </c>
      <c r="G184" s="49" t="s">
        <v>127</v>
      </c>
      <c r="H184" s="45" t="s">
        <v>128</v>
      </c>
      <c r="I184" s="50" t="n">
        <v>731.1</v>
      </c>
      <c r="J184" s="50" t="n">
        <v>0</v>
      </c>
      <c r="K184" s="51" t="n">
        <f aca="false">J184/I184*100</f>
        <v>0</v>
      </c>
      <c r="L184" s="52" t="n">
        <v>731130</v>
      </c>
      <c r="M184" s="53" t="n">
        <v>0</v>
      </c>
    </row>
    <row r="185" customFormat="false" ht="206.25" hidden="false" customHeight="true" outlineLevel="2" collapsed="false">
      <c r="A185" s="54" t="str">
        <f aca="false">CONCATENATE(F185,CHAR(10),"-",H185)</f>
        <v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85" s="49" t="s">
        <v>137</v>
      </c>
      <c r="C185" s="49" t="s">
        <v>24</v>
      </c>
      <c r="D185" s="45" t="s">
        <v>198</v>
      </c>
      <c r="E185" s="49" t="s">
        <v>219</v>
      </c>
      <c r="F185" s="55" t="s">
        <v>220</v>
      </c>
      <c r="G185" s="49" t="s">
        <v>127</v>
      </c>
      <c r="H185" s="45" t="s">
        <v>128</v>
      </c>
      <c r="I185" s="50" t="n">
        <v>47.5</v>
      </c>
      <c r="J185" s="50" t="n">
        <v>0</v>
      </c>
      <c r="K185" s="51" t="n">
        <f aca="false">J185/I185*100</f>
        <v>0</v>
      </c>
      <c r="L185" s="52" t="n">
        <v>47500</v>
      </c>
      <c r="M185" s="53" t="n">
        <v>0</v>
      </c>
    </row>
    <row r="186" customFormat="false" ht="112.5" hidden="false" customHeight="true" outlineLevel="2" collapsed="false">
      <c r="A186" s="48" t="str">
        <f aca="false">CONCATENATE(F186,CHAR(10),"-",H186)</f>
        <v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
-Прочая закупка товаров, работ и услуг для обеспечения государственных (муниципальных) нужд</v>
      </c>
      <c r="B186" s="49" t="s">
        <v>137</v>
      </c>
      <c r="C186" s="49" t="s">
        <v>24</v>
      </c>
      <c r="D186" s="45" t="s">
        <v>198</v>
      </c>
      <c r="E186" s="49" t="s">
        <v>221</v>
      </c>
      <c r="F186" s="45" t="s">
        <v>222</v>
      </c>
      <c r="G186" s="49" t="s">
        <v>39</v>
      </c>
      <c r="H186" s="45" t="s">
        <v>40</v>
      </c>
      <c r="I186" s="50" t="n">
        <v>475</v>
      </c>
      <c r="J186" s="50" t="n">
        <v>10.5</v>
      </c>
      <c r="K186" s="51" t="n">
        <f aca="false">J186/I186*100</f>
        <v>2.21052631578947</v>
      </c>
      <c r="L186" s="52" t="n">
        <v>475000</v>
      </c>
      <c r="M186" s="53" t="n">
        <v>10464.49</v>
      </c>
    </row>
    <row r="187" customFormat="false" ht="93.75" hidden="false" customHeight="true" outlineLevel="2" collapsed="false">
      <c r="A187" s="48" t="str">
        <f aca="false">CONCATENATE(F187,CHAR(10),"-",H187)</f>
        <v>Обеспечение мероприятий по капитальному ремонту многоквартирных домов, осуществляемых за счет средств бюджетов субъектов и местных бюджетов
-Прочая закупка товаров, работ и услуг для обеспечения государственных (муниципальных) нужд</v>
      </c>
      <c r="B187" s="49" t="s">
        <v>137</v>
      </c>
      <c r="C187" s="49" t="s">
        <v>24</v>
      </c>
      <c r="D187" s="45" t="s">
        <v>198</v>
      </c>
      <c r="E187" s="49" t="s">
        <v>223</v>
      </c>
      <c r="F187" s="45" t="s">
        <v>224</v>
      </c>
      <c r="G187" s="49" t="s">
        <v>39</v>
      </c>
      <c r="H187" s="45" t="s">
        <v>40</v>
      </c>
      <c r="I187" s="50" t="n">
        <v>5017.1</v>
      </c>
      <c r="J187" s="50" t="n">
        <v>3.5</v>
      </c>
      <c r="K187" s="51" t="n">
        <f aca="false">J187/I187*100</f>
        <v>0.0697614159574256</v>
      </c>
      <c r="L187" s="52" t="n">
        <v>5017081</v>
      </c>
      <c r="M187" s="53" t="n">
        <v>3516.66</v>
      </c>
    </row>
    <row r="188" customFormat="false" ht="168.75" hidden="false" customHeight="true" outlineLevel="2" collapsed="false">
      <c r="A188" s="54" t="str">
        <f aca="false">CONCATENATE(F188,CHAR(10),"-",H188)</f>
        <v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88" s="49" t="s">
        <v>137</v>
      </c>
      <c r="C188" s="49" t="s">
        <v>24</v>
      </c>
      <c r="D188" s="45" t="s">
        <v>198</v>
      </c>
      <c r="E188" s="49" t="s">
        <v>225</v>
      </c>
      <c r="F188" s="45" t="s">
        <v>226</v>
      </c>
      <c r="G188" s="49" t="s">
        <v>127</v>
      </c>
      <c r="H188" s="45" t="s">
        <v>128</v>
      </c>
      <c r="I188" s="50" t="n">
        <v>761.9</v>
      </c>
      <c r="J188" s="50" t="n">
        <v>292.7</v>
      </c>
      <c r="K188" s="51" t="n">
        <f aca="false">J188/I188*100</f>
        <v>38.4171151069694</v>
      </c>
      <c r="L188" s="52" t="n">
        <v>761900</v>
      </c>
      <c r="M188" s="53" t="n">
        <v>292692.03</v>
      </c>
    </row>
    <row r="189" customFormat="false" ht="262.5" hidden="false" customHeight="true" outlineLevel="2" collapsed="false">
      <c r="A189" s="54" t="str">
        <f aca="false">CONCATENATE(F189,CHAR(10),"-",H189)</f>
        <v>Субсидия на возмещение недополученных доходов по услугам за содержание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иципального жилого фонд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89" s="49" t="s">
        <v>137</v>
      </c>
      <c r="C189" s="49" t="s">
        <v>24</v>
      </c>
      <c r="D189" s="45" t="s">
        <v>198</v>
      </c>
      <c r="E189" s="49" t="s">
        <v>227</v>
      </c>
      <c r="F189" s="55" t="s">
        <v>228</v>
      </c>
      <c r="G189" s="49" t="s">
        <v>127</v>
      </c>
      <c r="H189" s="45" t="s">
        <v>128</v>
      </c>
      <c r="I189" s="50" t="n">
        <v>65.4</v>
      </c>
      <c r="J189" s="50" t="n">
        <v>32</v>
      </c>
      <c r="K189" s="51" t="n">
        <f aca="false">J189/I189*100</f>
        <v>48.9296636085627</v>
      </c>
      <c r="L189" s="52" t="n">
        <v>65360</v>
      </c>
      <c r="M189" s="53" t="n">
        <v>31981.26</v>
      </c>
    </row>
    <row r="190" customFormat="false" ht="150" hidden="false" customHeight="true" outlineLevel="2" collapsed="false">
      <c r="A190" s="54" t="str">
        <f aca="false">CONCATENATE(F190,CHAR(10),"-",H190)</f>
        <v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90" s="49" t="s">
        <v>137</v>
      </c>
      <c r="C190" s="49" t="s">
        <v>24</v>
      </c>
      <c r="D190" s="45" t="s">
        <v>198</v>
      </c>
      <c r="E190" s="49" t="s">
        <v>229</v>
      </c>
      <c r="F190" s="45" t="s">
        <v>230</v>
      </c>
      <c r="G190" s="49" t="s">
        <v>127</v>
      </c>
      <c r="H190" s="45" t="s">
        <v>128</v>
      </c>
      <c r="I190" s="50" t="n">
        <v>6207.7</v>
      </c>
      <c r="J190" s="50" t="n">
        <v>2890.4</v>
      </c>
      <c r="K190" s="51" t="n">
        <f aca="false">J190/I190*100</f>
        <v>46.5615284243762</v>
      </c>
      <c r="L190" s="52" t="n">
        <v>6207680</v>
      </c>
      <c r="M190" s="53" t="n">
        <v>2890431.3</v>
      </c>
    </row>
    <row r="191" customFormat="false" ht="131.25" hidden="false" customHeight="true" outlineLevel="2" collapsed="false">
      <c r="A191" s="54" t="str">
        <f aca="false">CONCATENATE(F191,CHAR(10),"-",H191)</f>
        <v>Субсидия на возмещение недополученных доходов, связанных с оказанием услуг населению по содержанию и ремонту лифтов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91" s="49" t="s">
        <v>137</v>
      </c>
      <c r="C191" s="49" t="s">
        <v>24</v>
      </c>
      <c r="D191" s="45" t="s">
        <v>198</v>
      </c>
      <c r="E191" s="49" t="s">
        <v>231</v>
      </c>
      <c r="F191" s="45" t="s">
        <v>232</v>
      </c>
      <c r="G191" s="49" t="s">
        <v>127</v>
      </c>
      <c r="H191" s="45" t="s">
        <v>128</v>
      </c>
      <c r="I191" s="50" t="n">
        <v>4030.9</v>
      </c>
      <c r="J191" s="50" t="n">
        <v>1343.7</v>
      </c>
      <c r="K191" s="51" t="n">
        <f aca="false">J191/I191*100</f>
        <v>33.3349872236969</v>
      </c>
      <c r="L191" s="52" t="n">
        <v>4030850</v>
      </c>
      <c r="M191" s="53" t="n">
        <v>1343681.33</v>
      </c>
    </row>
    <row r="192" customFormat="false" ht="75" hidden="false" customHeight="true" outlineLevel="2" collapsed="false">
      <c r="A192" s="48" t="str">
        <f aca="false">CONCATENATE(F192,CHAR(10),"-",H192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192" s="49" t="s">
        <v>137</v>
      </c>
      <c r="C192" s="49" t="s">
        <v>24</v>
      </c>
      <c r="D192" s="45" t="s">
        <v>198</v>
      </c>
      <c r="E192" s="49" t="s">
        <v>60</v>
      </c>
      <c r="F192" s="45" t="s">
        <v>61</v>
      </c>
      <c r="G192" s="49" t="s">
        <v>39</v>
      </c>
      <c r="H192" s="45" t="s">
        <v>40</v>
      </c>
      <c r="I192" s="50" t="n">
        <v>25</v>
      </c>
      <c r="J192" s="50" t="n">
        <v>25</v>
      </c>
      <c r="K192" s="51" t="n">
        <f aca="false">J192/I192*100</f>
        <v>100</v>
      </c>
      <c r="L192" s="52" t="n">
        <v>25000</v>
      </c>
      <c r="M192" s="53" t="n">
        <v>25000</v>
      </c>
    </row>
    <row r="193" customFormat="false" ht="112.5" hidden="false" customHeight="true" outlineLevel="2" collapsed="false">
      <c r="A193" s="48" t="str">
        <f aca="false">CONCATENATE(F193,CHAR(10),"-",H193)</f>
        <v>Резервный фонд администрации городского округа город Бор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93" s="49" t="s">
        <v>137</v>
      </c>
      <c r="C193" s="49" t="s">
        <v>24</v>
      </c>
      <c r="D193" s="45" t="s">
        <v>198</v>
      </c>
      <c r="E193" s="49" t="s">
        <v>60</v>
      </c>
      <c r="F193" s="45" t="s">
        <v>61</v>
      </c>
      <c r="G193" s="49" t="s">
        <v>127</v>
      </c>
      <c r="H193" s="45" t="s">
        <v>128</v>
      </c>
      <c r="I193" s="50" t="n">
        <v>257.8</v>
      </c>
      <c r="J193" s="50" t="n">
        <v>0</v>
      </c>
      <c r="K193" s="51" t="n">
        <f aca="false">J193/I193*100</f>
        <v>0</v>
      </c>
      <c r="L193" s="52" t="n">
        <v>257819</v>
      </c>
      <c r="M193" s="53" t="n">
        <v>0</v>
      </c>
    </row>
    <row r="194" customFormat="false" ht="18.75" hidden="false" customHeight="true" outlineLevel="1" collapsed="false">
      <c r="A194" s="43" t="str">
        <f aca="false">D194</f>
        <v>Коммунальное хозяйство</v>
      </c>
      <c r="B194" s="44" t="s">
        <v>137</v>
      </c>
      <c r="C194" s="44" t="s">
        <v>233</v>
      </c>
      <c r="D194" s="45" t="s">
        <v>234</v>
      </c>
      <c r="E194" s="44"/>
      <c r="F194" s="45"/>
      <c r="G194" s="44"/>
      <c r="H194" s="45"/>
      <c r="I194" s="46" t="n">
        <v>56607.3</v>
      </c>
      <c r="J194" s="46" t="n">
        <v>41057.6</v>
      </c>
      <c r="K194" s="47" t="n">
        <f aca="false">J194/I194*100</f>
        <v>72.5305746785309</v>
      </c>
      <c r="L194" s="41" t="n">
        <v>56607347.3</v>
      </c>
      <c r="M194" s="42" t="n">
        <v>41057587.68</v>
      </c>
    </row>
    <row r="195" customFormat="false" ht="112.5" hidden="false" customHeight="true" outlineLevel="2" collapsed="false">
      <c r="A195" s="48" t="str">
        <f aca="false">CONCATENATE(F195,CHAR(10),"-",H195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195" s="49" t="s">
        <v>137</v>
      </c>
      <c r="C195" s="49" t="s">
        <v>233</v>
      </c>
      <c r="D195" s="45" t="s">
        <v>234</v>
      </c>
      <c r="E195" s="49" t="s">
        <v>199</v>
      </c>
      <c r="F195" s="45" t="s">
        <v>200</v>
      </c>
      <c r="G195" s="49" t="s">
        <v>162</v>
      </c>
      <c r="H195" s="45" t="s">
        <v>163</v>
      </c>
      <c r="I195" s="50" t="n">
        <v>6934.7</v>
      </c>
      <c r="J195" s="50" t="n">
        <v>1623.5</v>
      </c>
      <c r="K195" s="51" t="n">
        <f aca="false">J195/I195*100</f>
        <v>23.4112506669358</v>
      </c>
      <c r="L195" s="52" t="n">
        <v>6934743.85</v>
      </c>
      <c r="M195" s="53" t="n">
        <v>1623523.82</v>
      </c>
    </row>
    <row r="196" customFormat="false" ht="112.5" hidden="false" customHeight="true" outlineLevel="2" collapsed="false">
      <c r="A196" s="48" t="str">
        <f aca="false">CONCATENATE(F196,CHAR(10),"-",H196)</f>
        <v>C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196" s="49" t="s">
        <v>137</v>
      </c>
      <c r="C196" s="49" t="s">
        <v>233</v>
      </c>
      <c r="D196" s="45" t="s">
        <v>234</v>
      </c>
      <c r="E196" s="49" t="s">
        <v>235</v>
      </c>
      <c r="F196" s="45" t="s">
        <v>236</v>
      </c>
      <c r="G196" s="49" t="s">
        <v>162</v>
      </c>
      <c r="H196" s="45" t="s">
        <v>163</v>
      </c>
      <c r="I196" s="50" t="n">
        <v>3537</v>
      </c>
      <c r="J196" s="50" t="n">
        <v>3537</v>
      </c>
      <c r="K196" s="51" t="n">
        <f aca="false">J196/I196*100</f>
        <v>100</v>
      </c>
      <c r="L196" s="52" t="n">
        <v>3537000</v>
      </c>
      <c r="M196" s="53" t="n">
        <v>3537000</v>
      </c>
    </row>
    <row r="197" customFormat="false" ht="112.5" hidden="false" customHeight="true" outlineLevel="2" collapsed="false">
      <c r="A197" s="48" t="str">
        <f aca="false">CONCATENATE(F197,CHAR(10),"-",H197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197" s="49" t="s">
        <v>137</v>
      </c>
      <c r="C197" s="49" t="s">
        <v>233</v>
      </c>
      <c r="D197" s="45" t="s">
        <v>234</v>
      </c>
      <c r="E197" s="49" t="s">
        <v>237</v>
      </c>
      <c r="F197" s="45" t="s">
        <v>190</v>
      </c>
      <c r="G197" s="49" t="s">
        <v>162</v>
      </c>
      <c r="H197" s="45" t="s">
        <v>163</v>
      </c>
      <c r="I197" s="50" t="n">
        <v>7490.5</v>
      </c>
      <c r="J197" s="50" t="n">
        <v>7302.9</v>
      </c>
      <c r="K197" s="51" t="n">
        <f aca="false">J197/I197*100</f>
        <v>97.4954942927708</v>
      </c>
      <c r="L197" s="52" t="n">
        <v>7490529.45</v>
      </c>
      <c r="M197" s="53" t="n">
        <v>7302918.35</v>
      </c>
    </row>
    <row r="198" customFormat="false" ht="150" hidden="false" customHeight="true" outlineLevel="2" collapsed="false">
      <c r="A198" s="54" t="str">
        <f aca="false">CONCATENATE(F198,CHAR(10),"-",H198)</f>
        <v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98" s="49" t="s">
        <v>137</v>
      </c>
      <c r="C198" s="49" t="s">
        <v>233</v>
      </c>
      <c r="D198" s="45" t="s">
        <v>234</v>
      </c>
      <c r="E198" s="49" t="s">
        <v>238</v>
      </c>
      <c r="F198" s="45" t="s">
        <v>239</v>
      </c>
      <c r="G198" s="49" t="s">
        <v>127</v>
      </c>
      <c r="H198" s="45" t="s">
        <v>128</v>
      </c>
      <c r="I198" s="50" t="n">
        <v>518.5</v>
      </c>
      <c r="J198" s="50" t="n">
        <v>153</v>
      </c>
      <c r="K198" s="51" t="n">
        <f aca="false">J198/I198*100</f>
        <v>29.5081967213115</v>
      </c>
      <c r="L198" s="52" t="n">
        <v>518510</v>
      </c>
      <c r="M198" s="53" t="n">
        <v>152998.88</v>
      </c>
    </row>
    <row r="199" customFormat="false" ht="112.5" hidden="false" customHeight="true" outlineLevel="2" collapsed="false">
      <c r="A199" s="54" t="str">
        <f aca="false">CONCATENATE(F199,CHAR(10),"-",H199)</f>
        <v>Субсидия на возмещение недополученных доходов, связанных с оказанием услуг населению по вывозу ЖБО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199" s="49" t="s">
        <v>137</v>
      </c>
      <c r="C199" s="49" t="s">
        <v>233</v>
      </c>
      <c r="D199" s="45" t="s">
        <v>234</v>
      </c>
      <c r="E199" s="49" t="s">
        <v>240</v>
      </c>
      <c r="F199" s="45" t="s">
        <v>241</v>
      </c>
      <c r="G199" s="49" t="s">
        <v>127</v>
      </c>
      <c r="H199" s="45" t="s">
        <v>128</v>
      </c>
      <c r="I199" s="50" t="n">
        <v>10711</v>
      </c>
      <c r="J199" s="50" t="n">
        <v>7880.3</v>
      </c>
      <c r="K199" s="51" t="n">
        <f aca="false">J199/I199*100</f>
        <v>73.572028755485</v>
      </c>
      <c r="L199" s="52" t="n">
        <v>10710965</v>
      </c>
      <c r="M199" s="53" t="n">
        <v>7880292.97</v>
      </c>
    </row>
    <row r="200" customFormat="false" ht="112.5" hidden="false" customHeight="true" outlineLevel="2" collapsed="false">
      <c r="A200" s="48" t="str">
        <f aca="false">CONCATENATE(F200,CHAR(10),"-",H200)</f>
        <v>Субсидии на возмещение недополученных доходов за услуги бань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00" s="49" t="s">
        <v>137</v>
      </c>
      <c r="C200" s="49" t="s">
        <v>233</v>
      </c>
      <c r="D200" s="45" t="s">
        <v>234</v>
      </c>
      <c r="E200" s="49" t="s">
        <v>242</v>
      </c>
      <c r="F200" s="45" t="s">
        <v>243</v>
      </c>
      <c r="G200" s="49" t="s">
        <v>127</v>
      </c>
      <c r="H200" s="45" t="s">
        <v>128</v>
      </c>
      <c r="I200" s="50" t="n">
        <v>19466.7</v>
      </c>
      <c r="J200" s="50" t="n">
        <v>14006</v>
      </c>
      <c r="K200" s="51" t="n">
        <f aca="false">J200/I200*100</f>
        <v>71.9485069374881</v>
      </c>
      <c r="L200" s="52" t="n">
        <v>19466735</v>
      </c>
      <c r="M200" s="53" t="n">
        <v>14006003.81</v>
      </c>
    </row>
    <row r="201" customFormat="false" ht="150" hidden="false" customHeight="true" outlineLevel="2" collapsed="false">
      <c r="A201" s="54" t="str">
        <f aca="false">CONCATENATE(F201,CHAR(10),"-",H201)</f>
        <v>Субсидия на возмещение недополученных доходов за услуги санитарно-гигиенического объекта, расположенного на территории, прилегающей к ЦВР "Алиса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01" s="49" t="s">
        <v>137</v>
      </c>
      <c r="C201" s="49" t="s">
        <v>233</v>
      </c>
      <c r="D201" s="45" t="s">
        <v>234</v>
      </c>
      <c r="E201" s="49" t="s">
        <v>244</v>
      </c>
      <c r="F201" s="45" t="s">
        <v>245</v>
      </c>
      <c r="G201" s="49" t="s">
        <v>127</v>
      </c>
      <c r="H201" s="45" t="s">
        <v>128</v>
      </c>
      <c r="I201" s="50" t="n">
        <v>666.9</v>
      </c>
      <c r="J201" s="50" t="n">
        <v>440.8</v>
      </c>
      <c r="K201" s="51" t="n">
        <f aca="false">J201/I201*100</f>
        <v>66.0968660968661</v>
      </c>
      <c r="L201" s="52" t="n">
        <v>666900</v>
      </c>
      <c r="M201" s="53" t="n">
        <v>440778.94</v>
      </c>
    </row>
    <row r="202" customFormat="false" ht="93.75" hidden="false" customHeight="true" outlineLevel="2" collapsed="false">
      <c r="A202" s="48" t="str">
        <f aca="false">CONCATENATE(F202,CHAR(10),"-",H202)</f>
        <v>Реализация мероприятий направленных на обеспечение населения городского округа город Бор качественными услугами в сфере коммунального хозяйства
-Прочая закупка товаров, работ и услуг для обеспечения государственных (муниципальных) нужд</v>
      </c>
      <c r="B202" s="49" t="s">
        <v>137</v>
      </c>
      <c r="C202" s="49" t="s">
        <v>233</v>
      </c>
      <c r="D202" s="45" t="s">
        <v>234</v>
      </c>
      <c r="E202" s="49" t="s">
        <v>246</v>
      </c>
      <c r="F202" s="45" t="s">
        <v>247</v>
      </c>
      <c r="G202" s="49" t="s">
        <v>39</v>
      </c>
      <c r="H202" s="45" t="s">
        <v>40</v>
      </c>
      <c r="I202" s="50" t="n">
        <v>630</v>
      </c>
      <c r="J202" s="50" t="n">
        <v>275.8</v>
      </c>
      <c r="K202" s="51" t="n">
        <f aca="false">J202/I202*100</f>
        <v>43.7777777777778</v>
      </c>
      <c r="L202" s="52" t="n">
        <v>630000</v>
      </c>
      <c r="M202" s="53" t="n">
        <v>275829.28</v>
      </c>
    </row>
    <row r="203" customFormat="false" ht="168.75" hidden="false" customHeight="true" outlineLevel="2" collapsed="false">
      <c r="A203" s="54" t="str">
        <f aca="false">CONCATENATE(F203,CHAR(10),"-",H203)</f>
        <v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03" s="49" t="s">
        <v>137</v>
      </c>
      <c r="C203" s="49" t="s">
        <v>233</v>
      </c>
      <c r="D203" s="45" t="s">
        <v>234</v>
      </c>
      <c r="E203" s="49" t="s">
        <v>248</v>
      </c>
      <c r="F203" s="45" t="s">
        <v>249</v>
      </c>
      <c r="G203" s="49" t="s">
        <v>127</v>
      </c>
      <c r="H203" s="45" t="s">
        <v>128</v>
      </c>
      <c r="I203" s="50" t="n">
        <v>2875</v>
      </c>
      <c r="J203" s="50" t="n">
        <v>2523.1</v>
      </c>
      <c r="K203" s="51" t="n">
        <f aca="false">J203/I203*100</f>
        <v>87.76</v>
      </c>
      <c r="L203" s="52" t="n">
        <v>2874984.94</v>
      </c>
      <c r="M203" s="53" t="n">
        <v>2523059.23</v>
      </c>
    </row>
    <row r="204" customFormat="false" ht="187.5" hidden="false" customHeight="true" outlineLevel="2" collapsed="false">
      <c r="A204" s="54" t="str">
        <f aca="false">CONCATENATE(F204,CHAR(10),"-",H204)</f>
        <v>Субсидия на финансовое обеспечение (возмещение) затрат, связанных с проведением работ по ремонту выгребных ям, придомовых туалетов, отстойников с учетом инженерных коммуникаций, предназначенных для обслуживания неканализированных многоквартирных домов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04" s="49" t="s">
        <v>137</v>
      </c>
      <c r="C204" s="49" t="s">
        <v>233</v>
      </c>
      <c r="D204" s="45" t="s">
        <v>234</v>
      </c>
      <c r="E204" s="49" t="s">
        <v>250</v>
      </c>
      <c r="F204" s="45" t="s">
        <v>251</v>
      </c>
      <c r="G204" s="49" t="s">
        <v>127</v>
      </c>
      <c r="H204" s="45" t="s">
        <v>128</v>
      </c>
      <c r="I204" s="50" t="n">
        <v>777</v>
      </c>
      <c r="J204" s="50" t="n">
        <v>315.2</v>
      </c>
      <c r="K204" s="51" t="n">
        <f aca="false">J204/I204*100</f>
        <v>40.5662805662806</v>
      </c>
      <c r="L204" s="52" t="n">
        <v>776979.06</v>
      </c>
      <c r="M204" s="53" t="n">
        <v>315182.4</v>
      </c>
    </row>
    <row r="205" customFormat="false" ht="112.5" hidden="false" customHeight="true" outlineLevel="2" collapsed="false">
      <c r="A205" s="48" t="str">
        <f aca="false">CONCATENATE(F205,CHAR(10),"-",H205)</f>
        <v>Реализация мероприятий, направленных на формирование Муниципальной имущественной казны городского округа г.Бор
-Бюджетные инвестиции иным юридическим лицам, за исключением бюджетных инвестиций в объекты капитального строительства</v>
      </c>
      <c r="B205" s="49" t="s">
        <v>137</v>
      </c>
      <c r="C205" s="49" t="s">
        <v>233</v>
      </c>
      <c r="D205" s="45" t="s">
        <v>234</v>
      </c>
      <c r="E205" s="49" t="s">
        <v>82</v>
      </c>
      <c r="F205" s="45" t="s">
        <v>83</v>
      </c>
      <c r="G205" s="49" t="s">
        <v>252</v>
      </c>
      <c r="H205" s="45" t="s">
        <v>253</v>
      </c>
      <c r="I205" s="50" t="n">
        <v>3000</v>
      </c>
      <c r="J205" s="50" t="n">
        <v>3000</v>
      </c>
      <c r="K205" s="51" t="n">
        <f aca="false">J205/I205*100</f>
        <v>100</v>
      </c>
      <c r="L205" s="52" t="n">
        <v>3000000</v>
      </c>
      <c r="M205" s="53" t="n">
        <v>3000000</v>
      </c>
    </row>
    <row r="206" customFormat="false" ht="18.75" hidden="false" customHeight="true" outlineLevel="1" collapsed="false">
      <c r="A206" s="43" t="str">
        <f aca="false">D206</f>
        <v>Благоустройство</v>
      </c>
      <c r="B206" s="44" t="s">
        <v>137</v>
      </c>
      <c r="C206" s="44" t="s">
        <v>27</v>
      </c>
      <c r="D206" s="45" t="s">
        <v>254</v>
      </c>
      <c r="E206" s="44"/>
      <c r="F206" s="45"/>
      <c r="G206" s="44"/>
      <c r="H206" s="45"/>
      <c r="I206" s="46" t="n">
        <v>111815.6</v>
      </c>
      <c r="J206" s="46" t="n">
        <v>77596.5</v>
      </c>
      <c r="K206" s="47" t="n">
        <f aca="false">J206/I206*100</f>
        <v>69.3968462361245</v>
      </c>
      <c r="L206" s="41" t="n">
        <v>111815648.79</v>
      </c>
      <c r="M206" s="42" t="n">
        <v>77596456.7</v>
      </c>
    </row>
    <row r="207" customFormat="false" ht="112.5" hidden="false" customHeight="true" outlineLevel="2" collapsed="false">
      <c r="A207" s="48" t="str">
        <f aca="false">CONCATENATE(F207,CHAR(10),"-",H207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207" s="49" t="s">
        <v>137</v>
      </c>
      <c r="C207" s="49" t="s">
        <v>27</v>
      </c>
      <c r="D207" s="45" t="s">
        <v>254</v>
      </c>
      <c r="E207" s="49" t="s">
        <v>199</v>
      </c>
      <c r="F207" s="45" t="s">
        <v>200</v>
      </c>
      <c r="G207" s="49" t="s">
        <v>162</v>
      </c>
      <c r="H207" s="45" t="s">
        <v>163</v>
      </c>
      <c r="I207" s="50" t="n">
        <v>5057.6</v>
      </c>
      <c r="J207" s="50" t="n">
        <v>5057.6</v>
      </c>
      <c r="K207" s="51" t="n">
        <f aca="false">J207/I207*100</f>
        <v>100</v>
      </c>
      <c r="L207" s="52" t="n">
        <v>5057559</v>
      </c>
      <c r="M207" s="53" t="n">
        <v>5057558.92</v>
      </c>
    </row>
    <row r="208" customFormat="false" ht="75" hidden="false" customHeight="true" outlineLevel="2" collapsed="false">
      <c r="A208" s="48" t="str">
        <f aca="false">CONCATENATE(F208,CHAR(10),"-",H208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208" s="49" t="s">
        <v>137</v>
      </c>
      <c r="C208" s="49" t="s">
        <v>27</v>
      </c>
      <c r="D208" s="45" t="s">
        <v>254</v>
      </c>
      <c r="E208" s="49" t="s">
        <v>255</v>
      </c>
      <c r="F208" s="45" t="s">
        <v>256</v>
      </c>
      <c r="G208" s="49" t="s">
        <v>39</v>
      </c>
      <c r="H208" s="45" t="s">
        <v>40</v>
      </c>
      <c r="I208" s="50" t="n">
        <v>26762.2</v>
      </c>
      <c r="J208" s="50" t="n">
        <v>17124.7</v>
      </c>
      <c r="K208" s="51" t="n">
        <f aca="false">J208/I208*100</f>
        <v>63.9883866049876</v>
      </c>
      <c r="L208" s="52" t="n">
        <v>26762216</v>
      </c>
      <c r="M208" s="53" t="n">
        <v>17124732.73</v>
      </c>
    </row>
    <row r="209" customFormat="false" ht="112.5" hidden="false" customHeight="true" outlineLevel="2" collapsed="false">
      <c r="A209" s="48" t="str">
        <f aca="false">CONCATENATE(F209,CHAR(10),"-",H209)</f>
        <v>Реализация мероприятий,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09" s="49" t="s">
        <v>137</v>
      </c>
      <c r="C209" s="49" t="s">
        <v>27</v>
      </c>
      <c r="D209" s="45" t="s">
        <v>254</v>
      </c>
      <c r="E209" s="49" t="s">
        <v>255</v>
      </c>
      <c r="F209" s="45" t="s">
        <v>256</v>
      </c>
      <c r="G209" s="49" t="s">
        <v>68</v>
      </c>
      <c r="H209" s="45" t="s">
        <v>69</v>
      </c>
      <c r="I209" s="50" t="n">
        <v>34460.2</v>
      </c>
      <c r="J209" s="50" t="n">
        <v>23488.3</v>
      </c>
      <c r="K209" s="51" t="n">
        <f aca="false">J209/I209*100</f>
        <v>68.1606607042327</v>
      </c>
      <c r="L209" s="52" t="n">
        <v>34460200</v>
      </c>
      <c r="M209" s="53" t="n">
        <v>23488334.61</v>
      </c>
    </row>
    <row r="210" customFormat="false" ht="56.25" hidden="false" customHeight="true" outlineLevel="2" collapsed="false">
      <c r="A210" s="48" t="str">
        <f aca="false">CONCATENATE(F210,CHAR(10),"-",H210)</f>
        <v>Реализация мероприятий, направленных на уличное освещение
-Субсидии бюджетным учреждениям на иные цели</v>
      </c>
      <c r="B210" s="49" t="s">
        <v>137</v>
      </c>
      <c r="C210" s="49" t="s">
        <v>27</v>
      </c>
      <c r="D210" s="45" t="s">
        <v>254</v>
      </c>
      <c r="E210" s="49" t="s">
        <v>255</v>
      </c>
      <c r="F210" s="45" t="s">
        <v>256</v>
      </c>
      <c r="G210" s="49" t="s">
        <v>72</v>
      </c>
      <c r="H210" s="45" t="s">
        <v>73</v>
      </c>
      <c r="I210" s="50" t="n">
        <v>349.7</v>
      </c>
      <c r="J210" s="50" t="n">
        <v>175.2</v>
      </c>
      <c r="K210" s="51" t="n">
        <f aca="false">J210/I210*100</f>
        <v>50.1000857878181</v>
      </c>
      <c r="L210" s="52" t="n">
        <v>349662</v>
      </c>
      <c r="M210" s="53" t="n">
        <v>175214</v>
      </c>
    </row>
    <row r="211" customFormat="false" ht="56.25" hidden="false" customHeight="true" outlineLevel="2" collapsed="false">
      <c r="A211" s="48" t="str">
        <f aca="false">CONCATENATE(F211,CHAR(10),"-",H211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211" s="49" t="s">
        <v>137</v>
      </c>
      <c r="C211" s="49" t="s">
        <v>27</v>
      </c>
      <c r="D211" s="45" t="s">
        <v>254</v>
      </c>
      <c r="E211" s="49" t="s">
        <v>257</v>
      </c>
      <c r="F211" s="45" t="s">
        <v>258</v>
      </c>
      <c r="G211" s="49" t="s">
        <v>39</v>
      </c>
      <c r="H211" s="45" t="s">
        <v>40</v>
      </c>
      <c r="I211" s="50" t="n">
        <v>1722</v>
      </c>
      <c r="J211" s="50" t="n">
        <v>779.6</v>
      </c>
      <c r="K211" s="51" t="n">
        <f aca="false">J211/I211*100</f>
        <v>45.2729384436702</v>
      </c>
      <c r="L211" s="52" t="n">
        <v>1722015</v>
      </c>
      <c r="M211" s="53" t="n">
        <v>779551.77</v>
      </c>
    </row>
    <row r="212" customFormat="false" ht="93.75" hidden="false" customHeight="true" outlineLevel="2" collapsed="false">
      <c r="A212" s="48" t="str">
        <f aca="false">CONCATENATE(F212,CHAR(10),"-",H212)</f>
        <v>Реализация мероприятий,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12" s="49" t="s">
        <v>137</v>
      </c>
      <c r="C212" s="49" t="s">
        <v>27</v>
      </c>
      <c r="D212" s="45" t="s">
        <v>254</v>
      </c>
      <c r="E212" s="49" t="s">
        <v>257</v>
      </c>
      <c r="F212" s="45" t="s">
        <v>258</v>
      </c>
      <c r="G212" s="49" t="s">
        <v>68</v>
      </c>
      <c r="H212" s="45" t="s">
        <v>69</v>
      </c>
      <c r="I212" s="50" t="n">
        <v>8018.8</v>
      </c>
      <c r="J212" s="50" t="n">
        <v>4980.7</v>
      </c>
      <c r="K212" s="51" t="n">
        <f aca="false">J212/I212*100</f>
        <v>62.1127849553549</v>
      </c>
      <c r="L212" s="52" t="n">
        <v>8018800</v>
      </c>
      <c r="M212" s="53" t="n">
        <v>4980691</v>
      </c>
    </row>
    <row r="213" customFormat="false" ht="37.5" hidden="false" customHeight="true" outlineLevel="2" collapsed="false">
      <c r="A213" s="48" t="str">
        <f aca="false">CONCATENATE(F213,CHAR(10),"-",H213)</f>
        <v>Реализация мероприятий, направленных на озеленение
-Субсидии бюджетным учреждениям на иные цели</v>
      </c>
      <c r="B213" s="49" t="s">
        <v>137</v>
      </c>
      <c r="C213" s="49" t="s">
        <v>27</v>
      </c>
      <c r="D213" s="45" t="s">
        <v>254</v>
      </c>
      <c r="E213" s="49" t="s">
        <v>257</v>
      </c>
      <c r="F213" s="45" t="s">
        <v>258</v>
      </c>
      <c r="G213" s="49" t="s">
        <v>72</v>
      </c>
      <c r="H213" s="45" t="s">
        <v>73</v>
      </c>
      <c r="I213" s="50" t="n">
        <v>89.4</v>
      </c>
      <c r="J213" s="50" t="n">
        <v>0</v>
      </c>
      <c r="K213" s="51" t="n">
        <f aca="false">J213/I213*100</f>
        <v>0</v>
      </c>
      <c r="L213" s="52" t="n">
        <v>89370</v>
      </c>
      <c r="M213" s="53" t="n">
        <v>0</v>
      </c>
    </row>
    <row r="214" customFormat="false" ht="75" hidden="false" customHeight="true" outlineLevel="2" collapsed="false">
      <c r="A214" s="48" t="str">
        <f aca="false">CONCATENATE(F214,CHAR(10),"-",H214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214" s="49" t="s">
        <v>137</v>
      </c>
      <c r="C214" s="49" t="s">
        <v>27</v>
      </c>
      <c r="D214" s="45" t="s">
        <v>254</v>
      </c>
      <c r="E214" s="49" t="s">
        <v>259</v>
      </c>
      <c r="F214" s="45" t="s">
        <v>260</v>
      </c>
      <c r="G214" s="49" t="s">
        <v>39</v>
      </c>
      <c r="H214" s="45" t="s">
        <v>40</v>
      </c>
      <c r="I214" s="50" t="n">
        <v>264.6</v>
      </c>
      <c r="J214" s="50" t="n">
        <v>219.4</v>
      </c>
      <c r="K214" s="51" t="n">
        <f aca="false">J214/I214*100</f>
        <v>82.9176114890401</v>
      </c>
      <c r="L214" s="52" t="n">
        <v>264627.01</v>
      </c>
      <c r="M214" s="53" t="n">
        <v>219400</v>
      </c>
    </row>
    <row r="215" customFormat="false" ht="112.5" hidden="false" customHeight="true" outlineLevel="2" collapsed="false">
      <c r="A215" s="48" t="str">
        <f aca="false">CONCATENATE(F215,CHAR(10),"-",H215)</f>
        <v>Реализация мероприятий,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15" s="49" t="s">
        <v>137</v>
      </c>
      <c r="C215" s="49" t="s">
        <v>27</v>
      </c>
      <c r="D215" s="45" t="s">
        <v>254</v>
      </c>
      <c r="E215" s="49" t="s">
        <v>259</v>
      </c>
      <c r="F215" s="45" t="s">
        <v>260</v>
      </c>
      <c r="G215" s="49" t="s">
        <v>68</v>
      </c>
      <c r="H215" s="45" t="s">
        <v>69</v>
      </c>
      <c r="I215" s="50" t="n">
        <v>897.2</v>
      </c>
      <c r="J215" s="50" t="n">
        <v>304.1</v>
      </c>
      <c r="K215" s="51" t="n">
        <f aca="false">J215/I215*100</f>
        <v>33.8943379402586</v>
      </c>
      <c r="L215" s="52" t="n">
        <v>897222.75</v>
      </c>
      <c r="M215" s="53" t="n">
        <v>304104.91</v>
      </c>
    </row>
    <row r="216" customFormat="false" ht="75" hidden="false" customHeight="true" outlineLevel="2" collapsed="false">
      <c r="A216" s="48" t="str">
        <f aca="false">CONCATENATE(F216,CHAR(10),"-",H216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216" s="49" t="s">
        <v>137</v>
      </c>
      <c r="C216" s="49" t="s">
        <v>27</v>
      </c>
      <c r="D216" s="45" t="s">
        <v>254</v>
      </c>
      <c r="E216" s="49" t="s">
        <v>261</v>
      </c>
      <c r="F216" s="45" t="s">
        <v>262</v>
      </c>
      <c r="G216" s="49" t="s">
        <v>39</v>
      </c>
      <c r="H216" s="45" t="s">
        <v>40</v>
      </c>
      <c r="I216" s="50" t="n">
        <v>1683.2</v>
      </c>
      <c r="J216" s="50" t="n">
        <v>1238.1</v>
      </c>
      <c r="K216" s="51" t="n">
        <f aca="false">J216/I216*100</f>
        <v>73.5563212927757</v>
      </c>
      <c r="L216" s="52" t="n">
        <v>1683173.8</v>
      </c>
      <c r="M216" s="53" t="n">
        <v>1238077.43</v>
      </c>
    </row>
    <row r="217" customFormat="false" ht="112.5" hidden="false" customHeight="true" outlineLevel="2" collapsed="false">
      <c r="A217" s="48" t="str">
        <f aca="false">CONCATENATE(F217,CHAR(10),"-",H217)</f>
        <v>Реализация мероприятий,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17" s="49" t="s">
        <v>137</v>
      </c>
      <c r="C217" s="49" t="s">
        <v>27</v>
      </c>
      <c r="D217" s="45" t="s">
        <v>254</v>
      </c>
      <c r="E217" s="49" t="s">
        <v>261</v>
      </c>
      <c r="F217" s="45" t="s">
        <v>262</v>
      </c>
      <c r="G217" s="49" t="s">
        <v>68</v>
      </c>
      <c r="H217" s="45" t="s">
        <v>69</v>
      </c>
      <c r="I217" s="50" t="n">
        <v>30287</v>
      </c>
      <c r="J217" s="50" t="n">
        <v>23134.2</v>
      </c>
      <c r="K217" s="51" t="n">
        <f aca="false">J217/I217*100</f>
        <v>76.3832667481098</v>
      </c>
      <c r="L217" s="52" t="n">
        <v>30286997.49</v>
      </c>
      <c r="M217" s="53" t="n">
        <v>23134186.59</v>
      </c>
    </row>
    <row r="218" customFormat="false" ht="56.25" hidden="false" customHeight="true" outlineLevel="2" collapsed="false">
      <c r="A218" s="48" t="str">
        <f aca="false">CONCATENATE(F218,CHAR(10),"-",H218)</f>
        <v>Реализация мероприятий, направленных на прочие расходы по благоустройству
-Субсидии бюджетным учреждениям на иные цели</v>
      </c>
      <c r="B218" s="49" t="s">
        <v>137</v>
      </c>
      <c r="C218" s="49" t="s">
        <v>27</v>
      </c>
      <c r="D218" s="45" t="s">
        <v>254</v>
      </c>
      <c r="E218" s="49" t="s">
        <v>261</v>
      </c>
      <c r="F218" s="45" t="s">
        <v>262</v>
      </c>
      <c r="G218" s="49" t="s">
        <v>72</v>
      </c>
      <c r="H218" s="45" t="s">
        <v>73</v>
      </c>
      <c r="I218" s="50" t="n">
        <v>433.3</v>
      </c>
      <c r="J218" s="50" t="n">
        <v>433.3</v>
      </c>
      <c r="K218" s="51" t="n">
        <f aca="false">J218/I218*100</f>
        <v>100</v>
      </c>
      <c r="L218" s="52" t="n">
        <v>433339.76</v>
      </c>
      <c r="M218" s="53" t="n">
        <v>433268.76</v>
      </c>
    </row>
    <row r="219" customFormat="false" ht="56.25" hidden="false" customHeight="true" outlineLevel="2" collapsed="false">
      <c r="A219" s="48" t="str">
        <f aca="false">CONCATENATE(F219,CHAR(10),"-",H219)</f>
        <v>Реализация мероприятий, направленных на прочие расходы по благоустройству
-Уплата прочих налогов, сборов</v>
      </c>
      <c r="B219" s="49" t="s">
        <v>137</v>
      </c>
      <c r="C219" s="49" t="s">
        <v>27</v>
      </c>
      <c r="D219" s="45" t="s">
        <v>254</v>
      </c>
      <c r="E219" s="49" t="s">
        <v>261</v>
      </c>
      <c r="F219" s="45" t="s">
        <v>262</v>
      </c>
      <c r="G219" s="49" t="s">
        <v>47</v>
      </c>
      <c r="H219" s="45" t="s">
        <v>48</v>
      </c>
      <c r="I219" s="50" t="n">
        <v>1.6</v>
      </c>
      <c r="J219" s="50" t="n">
        <v>1.6</v>
      </c>
      <c r="K219" s="51" t="n">
        <f aca="false">J219/I219*100</f>
        <v>100</v>
      </c>
      <c r="L219" s="52" t="n">
        <v>1550</v>
      </c>
      <c r="M219" s="53" t="n">
        <v>1550</v>
      </c>
    </row>
    <row r="220" customFormat="false" ht="93.75" hidden="false" customHeight="true" outlineLevel="2" collapsed="false">
      <c r="A220" s="48" t="str">
        <f aca="false">CONCATENATE(F220,CHAR(10),"-",H220)</f>
        <v>Реализация мероприятий, направленных на благоустройство в рамках реализации проектов по поддержке местных инициатив
-Прочая закупка товаров, работ и услуг для обеспечения государственных (муниципальных) нужд</v>
      </c>
      <c r="B220" s="49" t="s">
        <v>137</v>
      </c>
      <c r="C220" s="49" t="s">
        <v>27</v>
      </c>
      <c r="D220" s="45" t="s">
        <v>254</v>
      </c>
      <c r="E220" s="49" t="s">
        <v>263</v>
      </c>
      <c r="F220" s="45" t="s">
        <v>264</v>
      </c>
      <c r="G220" s="49" t="s">
        <v>39</v>
      </c>
      <c r="H220" s="45" t="s">
        <v>40</v>
      </c>
      <c r="I220" s="50" t="n">
        <v>599.6</v>
      </c>
      <c r="J220" s="50" t="n">
        <v>0</v>
      </c>
      <c r="K220" s="51" t="n">
        <f aca="false">J220/I220*100</f>
        <v>0</v>
      </c>
      <c r="L220" s="52" t="n">
        <v>599558</v>
      </c>
      <c r="M220" s="53" t="n">
        <v>0</v>
      </c>
    </row>
    <row r="221" customFormat="false" ht="75" hidden="false" customHeight="true" outlineLevel="2" collapsed="false">
      <c r="A221" s="48" t="str">
        <f aca="false">CONCATENATE(F221,CHAR(10),"-",H221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221" s="49" t="s">
        <v>137</v>
      </c>
      <c r="C221" s="49" t="s">
        <v>27</v>
      </c>
      <c r="D221" s="45" t="s">
        <v>254</v>
      </c>
      <c r="E221" s="49" t="s">
        <v>60</v>
      </c>
      <c r="F221" s="45" t="s">
        <v>61</v>
      </c>
      <c r="G221" s="49" t="s">
        <v>39</v>
      </c>
      <c r="H221" s="45" t="s">
        <v>40</v>
      </c>
      <c r="I221" s="50" t="n">
        <v>59</v>
      </c>
      <c r="J221" s="50" t="n">
        <v>59</v>
      </c>
      <c r="K221" s="51" t="n">
        <f aca="false">J221/I221*100</f>
        <v>100</v>
      </c>
      <c r="L221" s="52" t="n">
        <v>58980</v>
      </c>
      <c r="M221" s="53" t="n">
        <v>58980</v>
      </c>
    </row>
    <row r="222" customFormat="false" ht="56.25" hidden="false" customHeight="true" outlineLevel="2" collapsed="false">
      <c r="A222" s="48" t="str">
        <f aca="false">CONCATENATE(F222,CHAR(10),"-",H222)</f>
        <v>Резервный фонд администрации городского округа город Бор
-Субсидии бюджетным учреждениям на иные цели</v>
      </c>
      <c r="B222" s="49" t="s">
        <v>137</v>
      </c>
      <c r="C222" s="49" t="s">
        <v>27</v>
      </c>
      <c r="D222" s="45" t="s">
        <v>254</v>
      </c>
      <c r="E222" s="49" t="s">
        <v>60</v>
      </c>
      <c r="F222" s="45" t="s">
        <v>61</v>
      </c>
      <c r="G222" s="49" t="s">
        <v>72</v>
      </c>
      <c r="H222" s="45" t="s">
        <v>73</v>
      </c>
      <c r="I222" s="50" t="n">
        <v>388.6</v>
      </c>
      <c r="J222" s="50" t="n">
        <v>248.9</v>
      </c>
      <c r="K222" s="51" t="n">
        <f aca="false">J222/I222*100</f>
        <v>64.0504374678333</v>
      </c>
      <c r="L222" s="52" t="n">
        <v>388649.44</v>
      </c>
      <c r="M222" s="53" t="n">
        <v>248861.44</v>
      </c>
    </row>
    <row r="223" customFormat="false" ht="75" hidden="false" customHeight="true" outlineLevel="2" collapsed="false">
      <c r="A223" s="48" t="str">
        <f aca="false">CONCATENATE(F223,CHAR(10),"-",H223)</f>
        <v>Расходы за счет средств из фонда поддержки территорий Правительства Нижегородской области
-Прочая закупка товаров, работ и услуг для обеспечения государственных (муниципальных) нужд</v>
      </c>
      <c r="B223" s="49" t="s">
        <v>137</v>
      </c>
      <c r="C223" s="49" t="s">
        <v>27</v>
      </c>
      <c r="D223" s="45" t="s">
        <v>254</v>
      </c>
      <c r="E223" s="49" t="s">
        <v>180</v>
      </c>
      <c r="F223" s="45" t="s">
        <v>181</v>
      </c>
      <c r="G223" s="49" t="s">
        <v>39</v>
      </c>
      <c r="H223" s="45" t="s">
        <v>40</v>
      </c>
      <c r="I223" s="50" t="n">
        <v>431.1</v>
      </c>
      <c r="J223" s="50" t="n">
        <v>283.8</v>
      </c>
      <c r="K223" s="51" t="n">
        <f aca="false">J223/I223*100</f>
        <v>65.8315935977731</v>
      </c>
      <c r="L223" s="52" t="n">
        <v>431137.54</v>
      </c>
      <c r="M223" s="53" t="n">
        <v>283754.54</v>
      </c>
    </row>
    <row r="224" customFormat="false" ht="56.25" hidden="false" customHeight="true" outlineLevel="2" collapsed="false">
      <c r="A224" s="48" t="str">
        <f aca="false">CONCATENATE(F224,CHAR(10),"-",H224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224" s="49" t="s">
        <v>137</v>
      </c>
      <c r="C224" s="49" t="s">
        <v>27</v>
      </c>
      <c r="D224" s="45" t="s">
        <v>254</v>
      </c>
      <c r="E224" s="49" t="s">
        <v>180</v>
      </c>
      <c r="F224" s="45" t="s">
        <v>181</v>
      </c>
      <c r="G224" s="49" t="s">
        <v>72</v>
      </c>
      <c r="H224" s="45" t="s">
        <v>73</v>
      </c>
      <c r="I224" s="50" t="n">
        <v>310.6</v>
      </c>
      <c r="J224" s="50" t="n">
        <v>68.2</v>
      </c>
      <c r="K224" s="51" t="n">
        <f aca="false">J224/I224*100</f>
        <v>21.9575016097875</v>
      </c>
      <c r="L224" s="52" t="n">
        <v>310591</v>
      </c>
      <c r="M224" s="53" t="n">
        <v>68190</v>
      </c>
    </row>
    <row r="225" customFormat="false" ht="37.5" hidden="false" customHeight="true" outlineLevel="1" collapsed="false">
      <c r="A225" s="43" t="str">
        <f aca="false">D225</f>
        <v>Другие вопросы в области жилищно-коммунального хозяйства</v>
      </c>
      <c r="B225" s="44" t="s">
        <v>137</v>
      </c>
      <c r="C225" s="44" t="s">
        <v>137</v>
      </c>
      <c r="D225" s="45" t="s">
        <v>265</v>
      </c>
      <c r="E225" s="44"/>
      <c r="F225" s="45"/>
      <c r="G225" s="44"/>
      <c r="H225" s="45"/>
      <c r="I225" s="46" t="n">
        <v>53987.2</v>
      </c>
      <c r="J225" s="46" t="n">
        <v>32949.7</v>
      </c>
      <c r="K225" s="47" t="n">
        <f aca="false">J225/I225*100</f>
        <v>61.0324299093118</v>
      </c>
      <c r="L225" s="41" t="n">
        <v>53987233.6</v>
      </c>
      <c r="M225" s="42" t="n">
        <v>32949700.64</v>
      </c>
    </row>
    <row r="226" customFormat="false" ht="75" hidden="false" customHeight="true" outlineLevel="2" collapsed="false">
      <c r="A226" s="48" t="str">
        <f aca="false">CONCATENATE(F226,CHAR(10),"-",H226)</f>
        <v>Расходы на реализацию мероприятий, направленных на формирование доступной для инвалидов среды жизнедеятельности
-Субсидии бюджетным учреждениям на иные цели</v>
      </c>
      <c r="B226" s="49" t="s">
        <v>137</v>
      </c>
      <c r="C226" s="49" t="s">
        <v>137</v>
      </c>
      <c r="D226" s="45" t="s">
        <v>265</v>
      </c>
      <c r="E226" s="49" t="s">
        <v>266</v>
      </c>
      <c r="F226" s="45" t="s">
        <v>267</v>
      </c>
      <c r="G226" s="49" t="s">
        <v>72</v>
      </c>
      <c r="H226" s="45" t="s">
        <v>73</v>
      </c>
      <c r="I226" s="50" t="n">
        <v>134.7</v>
      </c>
      <c r="J226" s="50" t="n">
        <v>134.7</v>
      </c>
      <c r="K226" s="51" t="n">
        <f aca="false">J226/I226*100</f>
        <v>100</v>
      </c>
      <c r="L226" s="52" t="n">
        <v>134724</v>
      </c>
      <c r="M226" s="53" t="n">
        <v>134724</v>
      </c>
    </row>
    <row r="227" customFormat="false" ht="131.25" hidden="false" customHeight="true" outlineLevel="2" collapsed="false">
      <c r="A227" s="54" t="str">
        <f aca="false">CONCATENATE(F227,CHAR(10),"-",H227)</f>
        <v>Расходы на реализацию мероприятий, направленных на формирование доступной для инвалидов среды жизнедеятель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27" s="49" t="s">
        <v>137</v>
      </c>
      <c r="C227" s="49" t="s">
        <v>137</v>
      </c>
      <c r="D227" s="45" t="s">
        <v>265</v>
      </c>
      <c r="E227" s="49" t="s">
        <v>266</v>
      </c>
      <c r="F227" s="45" t="s">
        <v>267</v>
      </c>
      <c r="G227" s="49" t="s">
        <v>127</v>
      </c>
      <c r="H227" s="45" t="s">
        <v>128</v>
      </c>
      <c r="I227" s="50" t="n">
        <v>89.3</v>
      </c>
      <c r="J227" s="50" t="n">
        <v>89.3</v>
      </c>
      <c r="K227" s="51" t="n">
        <f aca="false">J227/I227*100</f>
        <v>100</v>
      </c>
      <c r="L227" s="52" t="n">
        <v>89254.02</v>
      </c>
      <c r="M227" s="53" t="n">
        <v>89254.02</v>
      </c>
    </row>
    <row r="228" customFormat="false" ht="56.25" hidden="false" customHeight="true" outlineLevel="2" collapsed="false">
      <c r="A228" s="48" t="str">
        <f aca="false">CONCATENATE(F228,CHAR(10),"-",H228)</f>
        <v>Расходы на обеспечение деятельности подведомственных учреждений
-Фонд оплаты труда учреждений</v>
      </c>
      <c r="B228" s="49" t="s">
        <v>137</v>
      </c>
      <c r="C228" s="49" t="s">
        <v>137</v>
      </c>
      <c r="D228" s="45" t="s">
        <v>265</v>
      </c>
      <c r="E228" s="49" t="s">
        <v>268</v>
      </c>
      <c r="F228" s="45" t="s">
        <v>67</v>
      </c>
      <c r="G228" s="49" t="s">
        <v>96</v>
      </c>
      <c r="H228" s="45" t="s">
        <v>97</v>
      </c>
      <c r="I228" s="50" t="n">
        <v>17630.9</v>
      </c>
      <c r="J228" s="50" t="n">
        <v>11216.8</v>
      </c>
      <c r="K228" s="51" t="n">
        <f aca="false">J228/I228*100</f>
        <v>63.6201214912455</v>
      </c>
      <c r="L228" s="52" t="n">
        <v>17630939.8</v>
      </c>
      <c r="M228" s="53" t="n">
        <v>11216757.09</v>
      </c>
    </row>
    <row r="229" customFormat="false" ht="75" hidden="false" customHeight="true" outlineLevel="2" collapsed="false">
      <c r="A229" s="48" t="str">
        <f aca="false">CONCATENATE(F229,CHAR(10),"-",H229)</f>
        <v>Расходы на обеспечение деятельности подведомственных учреждений
-Иные выплаты персоналу учреждений, за исключением фонда оплаты труда</v>
      </c>
      <c r="B229" s="49" t="s">
        <v>137</v>
      </c>
      <c r="C229" s="49" t="s">
        <v>137</v>
      </c>
      <c r="D229" s="45" t="s">
        <v>265</v>
      </c>
      <c r="E229" s="49" t="s">
        <v>268</v>
      </c>
      <c r="F229" s="45" t="s">
        <v>67</v>
      </c>
      <c r="G229" s="49" t="s">
        <v>98</v>
      </c>
      <c r="H229" s="45" t="s">
        <v>99</v>
      </c>
      <c r="I229" s="50" t="n">
        <v>1.6</v>
      </c>
      <c r="J229" s="50" t="n">
        <v>0</v>
      </c>
      <c r="K229" s="51" t="n">
        <f aca="false">J229/I229*100</f>
        <v>0</v>
      </c>
      <c r="L229" s="52" t="n">
        <v>1600</v>
      </c>
      <c r="M229" s="53" t="n">
        <v>0</v>
      </c>
    </row>
    <row r="230" customFormat="false" ht="93.75" hidden="false" customHeight="true" outlineLevel="2" collapsed="false">
      <c r="A230" s="48" t="str">
        <f aca="false">CONCATENATE(F230,CHAR(10),"-",H230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30" s="49" t="s">
        <v>137</v>
      </c>
      <c r="C230" s="49" t="s">
        <v>137</v>
      </c>
      <c r="D230" s="45" t="s">
        <v>265</v>
      </c>
      <c r="E230" s="49" t="s">
        <v>268</v>
      </c>
      <c r="F230" s="45" t="s">
        <v>67</v>
      </c>
      <c r="G230" s="49" t="s">
        <v>100</v>
      </c>
      <c r="H230" s="45" t="s">
        <v>101</v>
      </c>
      <c r="I230" s="50" t="n">
        <v>5325</v>
      </c>
      <c r="J230" s="50" t="n">
        <v>3206.3</v>
      </c>
      <c r="K230" s="51" t="n">
        <f aca="false">J230/I230*100</f>
        <v>60.21220657277</v>
      </c>
      <c r="L230" s="52" t="n">
        <v>5324954.75</v>
      </c>
      <c r="M230" s="53" t="n">
        <v>3206343.18</v>
      </c>
    </row>
    <row r="231" customFormat="false" ht="75" hidden="false" customHeight="true" outlineLevel="2" collapsed="false">
      <c r="A231" s="48" t="str">
        <f aca="false">CONCATENATE(F231,CHAR(10),"-",H231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231" s="49" t="s">
        <v>137</v>
      </c>
      <c r="C231" s="49" t="s">
        <v>137</v>
      </c>
      <c r="D231" s="45" t="s">
        <v>265</v>
      </c>
      <c r="E231" s="49" t="s">
        <v>268</v>
      </c>
      <c r="F231" s="45" t="s">
        <v>67</v>
      </c>
      <c r="G231" s="49" t="s">
        <v>37</v>
      </c>
      <c r="H231" s="45" t="s">
        <v>38</v>
      </c>
      <c r="I231" s="50" t="n">
        <v>127.5</v>
      </c>
      <c r="J231" s="50" t="n">
        <v>104.8</v>
      </c>
      <c r="K231" s="51" t="n">
        <f aca="false">J231/I231*100</f>
        <v>82.1960784313725</v>
      </c>
      <c r="L231" s="52" t="n">
        <v>127533</v>
      </c>
      <c r="M231" s="53" t="n">
        <v>104833.53</v>
      </c>
    </row>
    <row r="232" customFormat="false" ht="75" hidden="false" customHeight="true" outlineLevel="2" collapsed="false">
      <c r="A232" s="48" t="str">
        <f aca="false">CONCATENATE(F232,CHAR(10),"-",H232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232" s="49" t="s">
        <v>137</v>
      </c>
      <c r="C232" s="49" t="s">
        <v>137</v>
      </c>
      <c r="D232" s="45" t="s">
        <v>265</v>
      </c>
      <c r="E232" s="49" t="s">
        <v>268</v>
      </c>
      <c r="F232" s="45" t="s">
        <v>67</v>
      </c>
      <c r="G232" s="49" t="s">
        <v>39</v>
      </c>
      <c r="H232" s="45" t="s">
        <v>40</v>
      </c>
      <c r="I232" s="50" t="n">
        <v>3679.3</v>
      </c>
      <c r="J232" s="50" t="n">
        <v>2806.6</v>
      </c>
      <c r="K232" s="51" t="n">
        <f aca="false">J232/I232*100</f>
        <v>76.280814285326</v>
      </c>
      <c r="L232" s="52" t="n">
        <v>3679258.79</v>
      </c>
      <c r="M232" s="53" t="n">
        <v>2806613.88</v>
      </c>
    </row>
    <row r="233" customFormat="false" ht="112.5" hidden="false" customHeight="true" outlineLevel="2" collapsed="false">
      <c r="A233" s="48" t="str">
        <f aca="false">CONCATENATE(F233,CHAR(10),"-",H233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33" s="49" t="s">
        <v>137</v>
      </c>
      <c r="C233" s="49" t="s">
        <v>137</v>
      </c>
      <c r="D233" s="45" t="s">
        <v>265</v>
      </c>
      <c r="E233" s="49" t="s">
        <v>268</v>
      </c>
      <c r="F233" s="45" t="s">
        <v>67</v>
      </c>
      <c r="G233" s="49" t="s">
        <v>68</v>
      </c>
      <c r="H233" s="45" t="s">
        <v>69</v>
      </c>
      <c r="I233" s="50" t="n">
        <v>11012.9</v>
      </c>
      <c r="J233" s="50" t="n">
        <v>6877</v>
      </c>
      <c r="K233" s="51" t="n">
        <f aca="false">J233/I233*100</f>
        <v>62.4449509211924</v>
      </c>
      <c r="L233" s="52" t="n">
        <v>11012850</v>
      </c>
      <c r="M233" s="53" t="n">
        <v>6877000</v>
      </c>
    </row>
    <row r="234" customFormat="false" ht="75" hidden="false" customHeight="true" outlineLevel="2" collapsed="false">
      <c r="A234" s="48" t="str">
        <f aca="false">CONCATENATE(F234,CHAR(10),"-",H234)</f>
        <v>Расходы на обеспечение деятельности подведомственных учреждений
-Уплата налога на имущество организаций и земельного налога</v>
      </c>
      <c r="B234" s="49" t="s">
        <v>137</v>
      </c>
      <c r="C234" s="49" t="s">
        <v>137</v>
      </c>
      <c r="D234" s="45" t="s">
        <v>265</v>
      </c>
      <c r="E234" s="49" t="s">
        <v>268</v>
      </c>
      <c r="F234" s="45" t="s">
        <v>67</v>
      </c>
      <c r="G234" s="49" t="s">
        <v>102</v>
      </c>
      <c r="H234" s="45" t="s">
        <v>103</v>
      </c>
      <c r="I234" s="50" t="n">
        <v>294.6</v>
      </c>
      <c r="J234" s="50" t="n">
        <v>219.2</v>
      </c>
      <c r="K234" s="51" t="n">
        <f aca="false">J234/I234*100</f>
        <v>74.4059742023082</v>
      </c>
      <c r="L234" s="52" t="n">
        <v>294573</v>
      </c>
      <c r="M234" s="53" t="n">
        <v>219153</v>
      </c>
    </row>
    <row r="235" customFormat="false" ht="56.25" hidden="false" customHeight="true" outlineLevel="2" collapsed="false">
      <c r="A235" s="48" t="str">
        <f aca="false">CONCATENATE(F235,CHAR(10),"-",H235)</f>
        <v>Расходы на обеспечение деятельности подведомственных учреждений
-Уплата прочих налогов, сборов</v>
      </c>
      <c r="B235" s="49" t="s">
        <v>137</v>
      </c>
      <c r="C235" s="49" t="s">
        <v>137</v>
      </c>
      <c r="D235" s="45" t="s">
        <v>265</v>
      </c>
      <c r="E235" s="49" t="s">
        <v>268</v>
      </c>
      <c r="F235" s="45" t="s">
        <v>67</v>
      </c>
      <c r="G235" s="49" t="s">
        <v>47</v>
      </c>
      <c r="H235" s="45" t="s">
        <v>48</v>
      </c>
      <c r="I235" s="50" t="n">
        <v>46.1</v>
      </c>
      <c r="J235" s="50" t="n">
        <v>31.1</v>
      </c>
      <c r="K235" s="51" t="n">
        <f aca="false">J235/I235*100</f>
        <v>67.4620390455531</v>
      </c>
      <c r="L235" s="52" t="n">
        <v>46148.92</v>
      </c>
      <c r="M235" s="53" t="n">
        <v>31050</v>
      </c>
    </row>
    <row r="236" customFormat="false" ht="56.25" hidden="false" customHeight="true" outlineLevel="2" collapsed="false">
      <c r="A236" s="48" t="str">
        <f aca="false">CONCATENATE(F236,CHAR(10),"-",H236)</f>
        <v>Расходы на обеспечение деятельности подведомственных учреждений
-Уплата иных платежей</v>
      </c>
      <c r="B236" s="49" t="s">
        <v>137</v>
      </c>
      <c r="C236" s="49" t="s">
        <v>137</v>
      </c>
      <c r="D236" s="45" t="s">
        <v>265</v>
      </c>
      <c r="E236" s="49" t="s">
        <v>268</v>
      </c>
      <c r="F236" s="45" t="s">
        <v>67</v>
      </c>
      <c r="G236" s="49" t="s">
        <v>41</v>
      </c>
      <c r="H236" s="45" t="s">
        <v>42</v>
      </c>
      <c r="I236" s="50" t="n">
        <v>91.1</v>
      </c>
      <c r="J236" s="50" t="n">
        <v>87.4</v>
      </c>
      <c r="K236" s="51" t="n">
        <f aca="false">J236/I236*100</f>
        <v>95.9385290889133</v>
      </c>
      <c r="L236" s="52" t="n">
        <v>91090.32</v>
      </c>
      <c r="M236" s="53" t="n">
        <v>87395.61</v>
      </c>
    </row>
    <row r="237" customFormat="false" ht="75" hidden="false" customHeight="true" outlineLevel="2" collapsed="false">
      <c r="A237" s="48" t="str">
        <f aca="false">CONCATENATE(F237,CHAR(10),"-",H237)</f>
        <v>Расходы на обеспечение функций муниципальных органов
-Фонд оплаты труда государственных (муниципальных) органов</v>
      </c>
      <c r="B237" s="49" t="s">
        <v>137</v>
      </c>
      <c r="C237" s="49" t="s">
        <v>137</v>
      </c>
      <c r="D237" s="45" t="s">
        <v>265</v>
      </c>
      <c r="E237" s="49" t="s">
        <v>269</v>
      </c>
      <c r="F237" s="45" t="s">
        <v>30</v>
      </c>
      <c r="G237" s="49" t="s">
        <v>31</v>
      </c>
      <c r="H237" s="45" t="s">
        <v>32</v>
      </c>
      <c r="I237" s="50" t="n">
        <v>7125.1</v>
      </c>
      <c r="J237" s="50" t="n">
        <v>5077.6</v>
      </c>
      <c r="K237" s="51" t="n">
        <f aca="false">J237/I237*100</f>
        <v>71.263561213176</v>
      </c>
      <c r="L237" s="52" t="n">
        <v>7125100</v>
      </c>
      <c r="M237" s="53" t="n">
        <v>5077581.56</v>
      </c>
    </row>
    <row r="238" customFormat="false" ht="93.75" hidden="false" customHeight="true" outlineLevel="2" collapsed="false">
      <c r="A238" s="48" t="str">
        <f aca="false">CONCATENATE(F238,CHAR(10),"-",H238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238" s="49" t="s">
        <v>137</v>
      </c>
      <c r="C238" s="49" t="s">
        <v>137</v>
      </c>
      <c r="D238" s="45" t="s">
        <v>265</v>
      </c>
      <c r="E238" s="49" t="s">
        <v>269</v>
      </c>
      <c r="F238" s="45" t="s">
        <v>30</v>
      </c>
      <c r="G238" s="49" t="s">
        <v>33</v>
      </c>
      <c r="H238" s="45" t="s">
        <v>34</v>
      </c>
      <c r="I238" s="50" t="n">
        <v>18.4</v>
      </c>
      <c r="J238" s="50" t="n">
        <v>15.2</v>
      </c>
      <c r="K238" s="51" t="n">
        <f aca="false">J238/I238*100</f>
        <v>82.6086956521739</v>
      </c>
      <c r="L238" s="52" t="n">
        <v>18350</v>
      </c>
      <c r="M238" s="53" t="n">
        <v>15225.9</v>
      </c>
    </row>
    <row r="239" customFormat="false" ht="93.75" hidden="false" customHeight="true" outlineLevel="2" collapsed="false">
      <c r="A239" s="48" t="str">
        <f aca="false">CONCATENATE(F239,CHAR(10),"-",H239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9" s="49" t="s">
        <v>137</v>
      </c>
      <c r="C239" s="49" t="s">
        <v>137</v>
      </c>
      <c r="D239" s="45" t="s">
        <v>265</v>
      </c>
      <c r="E239" s="49" t="s">
        <v>269</v>
      </c>
      <c r="F239" s="45" t="s">
        <v>30</v>
      </c>
      <c r="G239" s="49" t="s">
        <v>35</v>
      </c>
      <c r="H239" s="45" t="s">
        <v>36</v>
      </c>
      <c r="I239" s="50" t="n">
        <v>2151.8</v>
      </c>
      <c r="J239" s="50" t="n">
        <v>1446</v>
      </c>
      <c r="K239" s="51" t="n">
        <f aca="false">J239/I239*100</f>
        <v>67.1995538618831</v>
      </c>
      <c r="L239" s="52" t="n">
        <v>2151800</v>
      </c>
      <c r="M239" s="53" t="n">
        <v>1445964.86</v>
      </c>
    </row>
    <row r="240" customFormat="false" ht="75" hidden="false" customHeight="true" outlineLevel="2" collapsed="false">
      <c r="A240" s="48" t="str">
        <f aca="false">CONCATENATE(F240,CHAR(10),"-",H240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40" s="49" t="s">
        <v>137</v>
      </c>
      <c r="C240" s="49" t="s">
        <v>137</v>
      </c>
      <c r="D240" s="45" t="s">
        <v>265</v>
      </c>
      <c r="E240" s="49" t="s">
        <v>269</v>
      </c>
      <c r="F240" s="45" t="s">
        <v>30</v>
      </c>
      <c r="G240" s="49" t="s">
        <v>37</v>
      </c>
      <c r="H240" s="45" t="s">
        <v>38</v>
      </c>
      <c r="I240" s="50" t="n">
        <v>114.8</v>
      </c>
      <c r="J240" s="50" t="n">
        <v>93.6</v>
      </c>
      <c r="K240" s="51" t="n">
        <f aca="false">J240/I240*100</f>
        <v>81.5331010452962</v>
      </c>
      <c r="L240" s="52" t="n">
        <v>114800</v>
      </c>
      <c r="M240" s="53" t="n">
        <v>93604.86</v>
      </c>
    </row>
    <row r="241" customFormat="false" ht="75" hidden="false" customHeight="true" outlineLevel="2" collapsed="false">
      <c r="A241" s="48" t="str">
        <f aca="false">CONCATENATE(F241,CHAR(10),"-",H241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41" s="49" t="s">
        <v>137</v>
      </c>
      <c r="C241" s="49" t="s">
        <v>137</v>
      </c>
      <c r="D241" s="45" t="s">
        <v>265</v>
      </c>
      <c r="E241" s="49" t="s">
        <v>269</v>
      </c>
      <c r="F241" s="45" t="s">
        <v>30</v>
      </c>
      <c r="G241" s="49" t="s">
        <v>39</v>
      </c>
      <c r="H241" s="45" t="s">
        <v>40</v>
      </c>
      <c r="I241" s="50" t="n">
        <v>3314.2</v>
      </c>
      <c r="J241" s="50" t="n">
        <v>251.7</v>
      </c>
      <c r="K241" s="51" t="n">
        <f aca="false">J241/I241*100</f>
        <v>7.59459296361113</v>
      </c>
      <c r="L241" s="52" t="n">
        <v>3314220</v>
      </c>
      <c r="M241" s="53" t="n">
        <v>251694.18</v>
      </c>
    </row>
    <row r="242" customFormat="false" ht="56.25" hidden="false" customHeight="true" outlineLevel="2" collapsed="false">
      <c r="A242" s="48" t="str">
        <f aca="false">CONCATENATE(F242,CHAR(10),"-",H242)</f>
        <v>Расходы на обеспечение функций муниципальных органов
-Уплата иных платежей</v>
      </c>
      <c r="B242" s="49" t="s">
        <v>137</v>
      </c>
      <c r="C242" s="49" t="s">
        <v>137</v>
      </c>
      <c r="D242" s="45" t="s">
        <v>265</v>
      </c>
      <c r="E242" s="49" t="s">
        <v>269</v>
      </c>
      <c r="F242" s="45" t="s">
        <v>30</v>
      </c>
      <c r="G242" s="49" t="s">
        <v>41</v>
      </c>
      <c r="H242" s="45" t="s">
        <v>42</v>
      </c>
      <c r="I242" s="50" t="n">
        <v>5.6</v>
      </c>
      <c r="J242" s="50" t="n">
        <v>2.4</v>
      </c>
      <c r="K242" s="51" t="n">
        <f aca="false">J242/I242*100</f>
        <v>42.8571428571429</v>
      </c>
      <c r="L242" s="52" t="n">
        <v>5605</v>
      </c>
      <c r="M242" s="53" t="n">
        <v>2360.8</v>
      </c>
    </row>
    <row r="243" customFormat="false" ht="75" hidden="false" customHeight="true" outlineLevel="2" collapsed="false">
      <c r="A243" s="48" t="str">
        <f aca="false">CONCATENATE(F243,CHAR(10),"-",H243)</f>
        <v>Расходы на обеспечение деятельности подведомственных учреждений
-Фонд оплаты труда государственных (муниципальных) органов</v>
      </c>
      <c r="B243" s="49" t="s">
        <v>137</v>
      </c>
      <c r="C243" s="49" t="s">
        <v>137</v>
      </c>
      <c r="D243" s="45" t="s">
        <v>265</v>
      </c>
      <c r="E243" s="49" t="s">
        <v>270</v>
      </c>
      <c r="F243" s="45" t="s">
        <v>67</v>
      </c>
      <c r="G243" s="49" t="s">
        <v>31</v>
      </c>
      <c r="H243" s="45" t="s">
        <v>32</v>
      </c>
      <c r="I243" s="50" t="n">
        <v>739</v>
      </c>
      <c r="J243" s="50" t="n">
        <v>346.1</v>
      </c>
      <c r="K243" s="51" t="n">
        <f aca="false">J243/I243*100</f>
        <v>46.8335588633288</v>
      </c>
      <c r="L243" s="52" t="n">
        <v>738965</v>
      </c>
      <c r="M243" s="53" t="n">
        <v>346095.61</v>
      </c>
    </row>
    <row r="244" customFormat="false" ht="93.75" hidden="false" customHeight="true" outlineLevel="2" collapsed="false">
      <c r="A244" s="48" t="str">
        <f aca="false">CONCATENATE(F244,CHAR(10),"-",H244)</f>
        <v>Расходы на обеспечение деятельности подведомствен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4" s="49" t="s">
        <v>137</v>
      </c>
      <c r="C244" s="49" t="s">
        <v>137</v>
      </c>
      <c r="D244" s="45" t="s">
        <v>265</v>
      </c>
      <c r="E244" s="49" t="s">
        <v>270</v>
      </c>
      <c r="F244" s="45" t="s">
        <v>67</v>
      </c>
      <c r="G244" s="49" t="s">
        <v>35</v>
      </c>
      <c r="H244" s="45" t="s">
        <v>36</v>
      </c>
      <c r="I244" s="50" t="n">
        <v>223.2</v>
      </c>
      <c r="J244" s="50" t="n">
        <v>97.6</v>
      </c>
      <c r="K244" s="51" t="n">
        <f aca="false">J244/I244*100</f>
        <v>43.7275985663082</v>
      </c>
      <c r="L244" s="52" t="n">
        <v>223167</v>
      </c>
      <c r="M244" s="53" t="n">
        <v>97606.19</v>
      </c>
    </row>
    <row r="245" customFormat="false" ht="75" hidden="false" customHeight="true" outlineLevel="2" collapsed="false">
      <c r="A245" s="48" t="str">
        <f aca="false">CONCATENATE(F245,CHAR(10),"-",H245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245" s="49" t="s">
        <v>137</v>
      </c>
      <c r="C245" s="49" t="s">
        <v>137</v>
      </c>
      <c r="D245" s="45" t="s">
        <v>265</v>
      </c>
      <c r="E245" s="49" t="s">
        <v>270</v>
      </c>
      <c r="F245" s="45" t="s">
        <v>67</v>
      </c>
      <c r="G245" s="49" t="s">
        <v>37</v>
      </c>
      <c r="H245" s="45" t="s">
        <v>38</v>
      </c>
      <c r="I245" s="50" t="n">
        <v>89.5</v>
      </c>
      <c r="J245" s="50" t="n">
        <v>89.4</v>
      </c>
      <c r="K245" s="51" t="n">
        <f aca="false">J245/I245*100</f>
        <v>99.8882681564246</v>
      </c>
      <c r="L245" s="52" t="n">
        <v>89500</v>
      </c>
      <c r="M245" s="53" t="n">
        <v>89400</v>
      </c>
    </row>
    <row r="246" customFormat="false" ht="75" hidden="false" customHeight="true" outlineLevel="2" collapsed="false">
      <c r="A246" s="48" t="str">
        <f aca="false">CONCATENATE(F246,CHAR(10),"-",H246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246" s="49" t="s">
        <v>137</v>
      </c>
      <c r="C246" s="49" t="s">
        <v>137</v>
      </c>
      <c r="D246" s="45" t="s">
        <v>265</v>
      </c>
      <c r="E246" s="49" t="s">
        <v>270</v>
      </c>
      <c r="F246" s="45" t="s">
        <v>67</v>
      </c>
      <c r="G246" s="49" t="s">
        <v>39</v>
      </c>
      <c r="H246" s="45" t="s">
        <v>40</v>
      </c>
      <c r="I246" s="50" t="n">
        <v>115.5</v>
      </c>
      <c r="J246" s="50" t="n">
        <v>45.2</v>
      </c>
      <c r="K246" s="51" t="n">
        <f aca="false">J246/I246*100</f>
        <v>39.1341991341991</v>
      </c>
      <c r="L246" s="52" t="n">
        <v>115500</v>
      </c>
      <c r="M246" s="53" t="n">
        <v>45200</v>
      </c>
    </row>
    <row r="247" customFormat="false" ht="75" hidden="false" customHeight="true" outlineLevel="2" collapsed="false">
      <c r="A247" s="48" t="str">
        <f aca="false">CONCATENATE(F247,CHAR(10),"-",H247)</f>
        <v>Оплата услуг расчетно кассового центра по сбору платежей за найм помещений
-Прочая закупка товаров, работ и услуг для обеспечения государственных (муниципальных) нужд</v>
      </c>
      <c r="B247" s="49" t="s">
        <v>137</v>
      </c>
      <c r="C247" s="49" t="s">
        <v>137</v>
      </c>
      <c r="D247" s="45" t="s">
        <v>265</v>
      </c>
      <c r="E247" s="49" t="s">
        <v>271</v>
      </c>
      <c r="F247" s="45" t="s">
        <v>272</v>
      </c>
      <c r="G247" s="49" t="s">
        <v>39</v>
      </c>
      <c r="H247" s="45" t="s">
        <v>40</v>
      </c>
      <c r="I247" s="50" t="n">
        <v>195</v>
      </c>
      <c r="J247" s="50" t="n">
        <v>98.7</v>
      </c>
      <c r="K247" s="51" t="n">
        <f aca="false">J247/I247*100</f>
        <v>50.6153846153846</v>
      </c>
      <c r="L247" s="52" t="n">
        <v>195000</v>
      </c>
      <c r="M247" s="53" t="n">
        <v>98740.53</v>
      </c>
    </row>
    <row r="248" customFormat="false" ht="131.25" hidden="false" customHeight="true" outlineLevel="2" collapsed="false">
      <c r="A248" s="54" t="str">
        <f aca="false">CONCATENATE(F248,CHAR(10),"-",H248)</f>
        <v>Субсидия на финансовое обеспечение (возмещение) затрат по участию в организации деятельности по сбору, транспортированию твердых коммунальных отходов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48" s="49" t="s">
        <v>137</v>
      </c>
      <c r="C248" s="49" t="s">
        <v>137</v>
      </c>
      <c r="D248" s="45" t="s">
        <v>265</v>
      </c>
      <c r="E248" s="49" t="s">
        <v>273</v>
      </c>
      <c r="F248" s="45" t="s">
        <v>274</v>
      </c>
      <c r="G248" s="49" t="s">
        <v>127</v>
      </c>
      <c r="H248" s="45" t="s">
        <v>128</v>
      </c>
      <c r="I248" s="50" t="n">
        <v>1462.3</v>
      </c>
      <c r="J248" s="50" t="n">
        <v>613.1</v>
      </c>
      <c r="K248" s="51" t="n">
        <f aca="false">J248/I248*100</f>
        <v>41.9271011420365</v>
      </c>
      <c r="L248" s="52" t="n">
        <v>1462300</v>
      </c>
      <c r="M248" s="53" t="n">
        <v>613101.84</v>
      </c>
    </row>
    <row r="249" customFormat="false" ht="18.75" hidden="false" customHeight="true" outlineLevel="0" collapsed="false">
      <c r="A249" s="43" t="str">
        <f aca="false">D249</f>
        <v>ОХРАНА ОКРУЖАЮЩЕЙ СРЕДЫ</v>
      </c>
      <c r="B249" s="44" t="s">
        <v>55</v>
      </c>
      <c r="C249" s="44" t="s">
        <v>25</v>
      </c>
      <c r="D249" s="45" t="s">
        <v>275</v>
      </c>
      <c r="E249" s="44"/>
      <c r="F249" s="45"/>
      <c r="G249" s="44"/>
      <c r="H249" s="45"/>
      <c r="I249" s="46" t="n">
        <v>500</v>
      </c>
      <c r="J249" s="46" t="n">
        <v>0</v>
      </c>
      <c r="K249" s="47" t="n">
        <f aca="false">J249/I249*100</f>
        <v>0</v>
      </c>
      <c r="L249" s="41" t="n">
        <v>500000</v>
      </c>
      <c r="M249" s="42" t="n">
        <v>0</v>
      </c>
    </row>
    <row r="250" customFormat="false" ht="18.75" hidden="false" customHeight="true" outlineLevel="1" collapsed="false">
      <c r="A250" s="43" t="str">
        <f aca="false">D250</f>
        <v>Сбор, удаление отходов и очистка сточных вод</v>
      </c>
      <c r="B250" s="44" t="s">
        <v>55</v>
      </c>
      <c r="C250" s="44" t="s">
        <v>233</v>
      </c>
      <c r="D250" s="45" t="s">
        <v>276</v>
      </c>
      <c r="E250" s="44"/>
      <c r="F250" s="45"/>
      <c r="G250" s="44"/>
      <c r="H250" s="45"/>
      <c r="I250" s="46" t="n">
        <v>500</v>
      </c>
      <c r="J250" s="46" t="n">
        <v>0</v>
      </c>
      <c r="K250" s="47" t="n">
        <f aca="false">J250/I250*100</f>
        <v>0</v>
      </c>
      <c r="L250" s="41" t="n">
        <v>500000</v>
      </c>
      <c r="M250" s="42" t="n">
        <v>0</v>
      </c>
    </row>
    <row r="251" customFormat="false" ht="56.25" hidden="false" customHeight="true" outlineLevel="2" collapsed="false">
      <c r="A251" s="48" t="str">
        <f aca="false">CONCATENATE(F251,CHAR(10),"-",H251)</f>
        <v>Природоохранные мероприятия
-Прочая закупка товаров, работ и услуг для обеспечения государственных (муниципальных) нужд</v>
      </c>
      <c r="B251" s="49" t="s">
        <v>55</v>
      </c>
      <c r="C251" s="49" t="s">
        <v>233</v>
      </c>
      <c r="D251" s="45" t="s">
        <v>276</v>
      </c>
      <c r="E251" s="49" t="s">
        <v>277</v>
      </c>
      <c r="F251" s="45" t="s">
        <v>278</v>
      </c>
      <c r="G251" s="49" t="s">
        <v>39</v>
      </c>
      <c r="H251" s="45" t="s">
        <v>40</v>
      </c>
      <c r="I251" s="50" t="n">
        <v>500</v>
      </c>
      <c r="J251" s="50" t="n">
        <v>0</v>
      </c>
      <c r="K251" s="51" t="n">
        <f aca="false">J251/I251*100</f>
        <v>0</v>
      </c>
      <c r="L251" s="52" t="n">
        <v>500000</v>
      </c>
      <c r="M251" s="53" t="n">
        <v>0</v>
      </c>
    </row>
    <row r="252" customFormat="false" ht="18.75" hidden="false" customHeight="true" outlineLevel="0" collapsed="false">
      <c r="A252" s="43" t="str">
        <f aca="false">D252</f>
        <v>ОБРАЗОВАНИЕ</v>
      </c>
      <c r="B252" s="44" t="s">
        <v>279</v>
      </c>
      <c r="C252" s="44" t="s">
        <v>25</v>
      </c>
      <c r="D252" s="45" t="s">
        <v>280</v>
      </c>
      <c r="E252" s="44"/>
      <c r="F252" s="45"/>
      <c r="G252" s="44"/>
      <c r="H252" s="45"/>
      <c r="I252" s="46" t="n">
        <v>1931910.6</v>
      </c>
      <c r="J252" s="46" t="n">
        <v>1382331.7</v>
      </c>
      <c r="K252" s="47" t="n">
        <f aca="false">J252/I252*100</f>
        <v>71.5525708073655</v>
      </c>
      <c r="L252" s="41" t="n">
        <v>1931910643.82</v>
      </c>
      <c r="M252" s="42" t="n">
        <v>1382331675.87</v>
      </c>
    </row>
    <row r="253" customFormat="false" ht="18.75" hidden="false" customHeight="true" outlineLevel="1" collapsed="false">
      <c r="A253" s="43" t="str">
        <f aca="false">D253</f>
        <v>Дошкольное образование</v>
      </c>
      <c r="B253" s="44" t="s">
        <v>279</v>
      </c>
      <c r="C253" s="44" t="s">
        <v>24</v>
      </c>
      <c r="D253" s="45" t="s">
        <v>281</v>
      </c>
      <c r="E253" s="44"/>
      <c r="F253" s="45"/>
      <c r="G253" s="44"/>
      <c r="H253" s="45"/>
      <c r="I253" s="46" t="n">
        <v>620770.2</v>
      </c>
      <c r="J253" s="46" t="n">
        <v>387104.4</v>
      </c>
      <c r="K253" s="47" t="n">
        <f aca="false">J253/I253*100</f>
        <v>62.3587279157408</v>
      </c>
      <c r="L253" s="41" t="n">
        <v>620770230.51</v>
      </c>
      <c r="M253" s="42" t="n">
        <v>387104381.85</v>
      </c>
    </row>
    <row r="254" customFormat="false" ht="112.5" hidden="false" customHeight="true" outlineLevel="2" collapsed="false">
      <c r="A254" s="54" t="str">
        <f aca="false">CONCATENATE(F254,CHAR(10),"-",H254)</f>
        <v>Расходы на обеспечение деятельности муниципальных дошкольных образовате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4" s="49" t="s">
        <v>279</v>
      </c>
      <c r="C254" s="49" t="s">
        <v>24</v>
      </c>
      <c r="D254" s="45" t="s">
        <v>281</v>
      </c>
      <c r="E254" s="49" t="s">
        <v>282</v>
      </c>
      <c r="F254" s="45" t="s">
        <v>283</v>
      </c>
      <c r="G254" s="49" t="s">
        <v>68</v>
      </c>
      <c r="H254" s="45" t="s">
        <v>69</v>
      </c>
      <c r="I254" s="50" t="n">
        <v>82644.8</v>
      </c>
      <c r="J254" s="50" t="n">
        <v>63887.5</v>
      </c>
      <c r="K254" s="51" t="n">
        <f aca="false">J254/I254*100</f>
        <v>77.3037142082744</v>
      </c>
      <c r="L254" s="52" t="n">
        <v>82644764.75</v>
      </c>
      <c r="M254" s="53" t="n">
        <v>63887507.66</v>
      </c>
    </row>
    <row r="255" customFormat="false" ht="112.5" hidden="false" customHeight="true" outlineLevel="2" collapsed="false">
      <c r="A255" s="54" t="str">
        <f aca="false">CONCATENATE(F255,CHAR(10),"-",H255)</f>
        <v>Расходы на обеспечение деятельности муниципальных дошкольных образовате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5" s="49" t="s">
        <v>279</v>
      </c>
      <c r="C255" s="49" t="s">
        <v>24</v>
      </c>
      <c r="D255" s="45" t="s">
        <v>281</v>
      </c>
      <c r="E255" s="49" t="s">
        <v>282</v>
      </c>
      <c r="F255" s="45" t="s">
        <v>283</v>
      </c>
      <c r="G255" s="49" t="s">
        <v>105</v>
      </c>
      <c r="H255" s="45" t="s">
        <v>106</v>
      </c>
      <c r="I255" s="50" t="n">
        <v>19954.3</v>
      </c>
      <c r="J255" s="50" t="n">
        <v>13428.6</v>
      </c>
      <c r="K255" s="51" t="n">
        <f aca="false">J255/I255*100</f>
        <v>67.2967731265943</v>
      </c>
      <c r="L255" s="52" t="n">
        <v>19954259.76</v>
      </c>
      <c r="M255" s="53" t="n">
        <v>13428594.49</v>
      </c>
    </row>
    <row r="256" customFormat="false" ht="150" hidden="false" customHeight="true" outlineLevel="2" collapsed="false">
      <c r="A256" s="54" t="str">
        <f aca="false">CONCATENATE(F256,CHAR(10),"-",H256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6" s="49" t="s">
        <v>279</v>
      </c>
      <c r="C256" s="49" t="s">
        <v>24</v>
      </c>
      <c r="D256" s="45" t="s">
        <v>281</v>
      </c>
      <c r="E256" s="49" t="s">
        <v>284</v>
      </c>
      <c r="F256" s="45" t="s">
        <v>285</v>
      </c>
      <c r="G256" s="49" t="s">
        <v>68</v>
      </c>
      <c r="H256" s="45" t="s">
        <v>69</v>
      </c>
      <c r="I256" s="50" t="n">
        <v>442366.7</v>
      </c>
      <c r="J256" s="50" t="n">
        <v>267755.8</v>
      </c>
      <c r="K256" s="51" t="n">
        <f aca="false">J256/I256*100</f>
        <v>60.5280189489851</v>
      </c>
      <c r="L256" s="52" t="n">
        <v>442366672.4</v>
      </c>
      <c r="M256" s="53" t="n">
        <v>267755823.15</v>
      </c>
    </row>
    <row r="257" customFormat="false" ht="150" hidden="false" customHeight="true" outlineLevel="2" collapsed="false">
      <c r="A257" s="54" t="str">
        <f aca="false">CONCATENATE(F257,CHAR(10),"-",H257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57" s="49" t="s">
        <v>279</v>
      </c>
      <c r="C257" s="49" t="s">
        <v>24</v>
      </c>
      <c r="D257" s="45" t="s">
        <v>281</v>
      </c>
      <c r="E257" s="49" t="s">
        <v>284</v>
      </c>
      <c r="F257" s="45" t="s">
        <v>285</v>
      </c>
      <c r="G257" s="49" t="s">
        <v>105</v>
      </c>
      <c r="H257" s="45" t="s">
        <v>106</v>
      </c>
      <c r="I257" s="50" t="n">
        <v>75073.7</v>
      </c>
      <c r="J257" s="50" t="n">
        <v>41301.7</v>
      </c>
      <c r="K257" s="51" t="n">
        <f aca="false">J257/I257*100</f>
        <v>55.0148720523965</v>
      </c>
      <c r="L257" s="52" t="n">
        <v>75073727.6</v>
      </c>
      <c r="M257" s="53" t="n">
        <v>41301650.55</v>
      </c>
    </row>
    <row r="258" customFormat="false" ht="56.25" hidden="false" customHeight="true" outlineLevel="2" collapsed="false">
      <c r="A258" s="48" t="str">
        <f aca="false">CONCATENATE(F258,CHAR(10),"-",H258)</f>
        <v>Резервный фонд администрации городского округа город Бор
-Субсидии бюджетным учреждениям на иные цели</v>
      </c>
      <c r="B258" s="49" t="s">
        <v>279</v>
      </c>
      <c r="C258" s="49" t="s">
        <v>24</v>
      </c>
      <c r="D258" s="45" t="s">
        <v>281</v>
      </c>
      <c r="E258" s="49" t="s">
        <v>60</v>
      </c>
      <c r="F258" s="45" t="s">
        <v>61</v>
      </c>
      <c r="G258" s="49" t="s">
        <v>72</v>
      </c>
      <c r="H258" s="45" t="s">
        <v>73</v>
      </c>
      <c r="I258" s="50" t="n">
        <v>177.3</v>
      </c>
      <c r="J258" s="50" t="n">
        <v>177.3</v>
      </c>
      <c r="K258" s="51" t="n">
        <f aca="false">J258/I258*100</f>
        <v>100</v>
      </c>
      <c r="L258" s="52" t="n">
        <v>177301</v>
      </c>
      <c r="M258" s="53" t="n">
        <v>177301</v>
      </c>
    </row>
    <row r="259" customFormat="false" ht="56.25" hidden="false" customHeight="true" outlineLevel="2" collapsed="false">
      <c r="A259" s="48" t="str">
        <f aca="false">CONCATENATE(F259,CHAR(10),"-",H259)</f>
        <v>Резервный фонд администрации городского округа город Бор
-Субсидии автономным учреждениям на иные цели</v>
      </c>
      <c r="B259" s="49" t="s">
        <v>279</v>
      </c>
      <c r="C259" s="49" t="s">
        <v>24</v>
      </c>
      <c r="D259" s="45" t="s">
        <v>281</v>
      </c>
      <c r="E259" s="49" t="s">
        <v>60</v>
      </c>
      <c r="F259" s="45" t="s">
        <v>61</v>
      </c>
      <c r="G259" s="49" t="s">
        <v>74</v>
      </c>
      <c r="H259" s="45" t="s">
        <v>75</v>
      </c>
      <c r="I259" s="50" t="n">
        <v>97.4</v>
      </c>
      <c r="J259" s="50" t="n">
        <v>97.4</v>
      </c>
      <c r="K259" s="51" t="n">
        <f aca="false">J259/I259*100</f>
        <v>100</v>
      </c>
      <c r="L259" s="52" t="n">
        <v>97442</v>
      </c>
      <c r="M259" s="53" t="n">
        <v>97442</v>
      </c>
    </row>
    <row r="260" customFormat="false" ht="56.25" hidden="false" customHeight="true" outlineLevel="2" collapsed="false">
      <c r="A260" s="48" t="str">
        <f aca="false">CONCATENATE(F260,CHAR(10),"-",H260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260" s="49" t="s">
        <v>279</v>
      </c>
      <c r="C260" s="49" t="s">
        <v>24</v>
      </c>
      <c r="D260" s="45" t="s">
        <v>281</v>
      </c>
      <c r="E260" s="49" t="s">
        <v>180</v>
      </c>
      <c r="F260" s="45" t="s">
        <v>181</v>
      </c>
      <c r="G260" s="49" t="s">
        <v>72</v>
      </c>
      <c r="H260" s="45" t="s">
        <v>73</v>
      </c>
      <c r="I260" s="50" t="n">
        <v>456.1</v>
      </c>
      <c r="J260" s="50" t="n">
        <v>456.1</v>
      </c>
      <c r="K260" s="51" t="n">
        <f aca="false">J260/I260*100</f>
        <v>100</v>
      </c>
      <c r="L260" s="52" t="n">
        <v>456063</v>
      </c>
      <c r="M260" s="53" t="n">
        <v>456063</v>
      </c>
    </row>
    <row r="261" customFormat="false" ht="18.75" hidden="false" customHeight="true" outlineLevel="1" collapsed="false">
      <c r="A261" s="43" t="str">
        <f aca="false">D261</f>
        <v>Общее образование</v>
      </c>
      <c r="B261" s="44" t="s">
        <v>279</v>
      </c>
      <c r="C261" s="44" t="s">
        <v>233</v>
      </c>
      <c r="D261" s="45" t="s">
        <v>286</v>
      </c>
      <c r="E261" s="44"/>
      <c r="F261" s="45"/>
      <c r="G261" s="44"/>
      <c r="H261" s="45"/>
      <c r="I261" s="46" t="n">
        <v>1249615.6</v>
      </c>
      <c r="J261" s="46" t="n">
        <v>950387.6</v>
      </c>
      <c r="K261" s="47" t="n">
        <f aca="false">J261/I261*100</f>
        <v>76.0543962479342</v>
      </c>
      <c r="L261" s="41" t="n">
        <v>1249615625.47</v>
      </c>
      <c r="M261" s="42" t="n">
        <v>950387598</v>
      </c>
    </row>
    <row r="262" customFormat="false" ht="112.5" hidden="false" customHeight="true" outlineLevel="2" collapsed="false">
      <c r="A262" s="54" t="str">
        <f aca="false">CONCATENATE(F262,CHAR(10),"-",H262)</f>
        <v>Расходы на обеспечение деятельности муниципальных школ начальных, неполных средних и средни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62" s="49" t="s">
        <v>279</v>
      </c>
      <c r="C262" s="49" t="s">
        <v>233</v>
      </c>
      <c r="D262" s="45" t="s">
        <v>286</v>
      </c>
      <c r="E262" s="49" t="s">
        <v>287</v>
      </c>
      <c r="F262" s="45" t="s">
        <v>288</v>
      </c>
      <c r="G262" s="49" t="s">
        <v>68</v>
      </c>
      <c r="H262" s="45" t="s">
        <v>69</v>
      </c>
      <c r="I262" s="50" t="n">
        <v>53669.5</v>
      </c>
      <c r="J262" s="50" t="n">
        <v>43901</v>
      </c>
      <c r="K262" s="51" t="n">
        <f aca="false">J262/I262*100</f>
        <v>81.798787020561</v>
      </c>
      <c r="L262" s="52" t="n">
        <v>53669460.24</v>
      </c>
      <c r="M262" s="53" t="n">
        <v>43901014.64</v>
      </c>
    </row>
    <row r="263" customFormat="false" ht="56.25" hidden="false" customHeight="true" outlineLevel="2" collapsed="false">
      <c r="A263" s="48" t="str">
        <f aca="false">CONCATENATE(F263,CHAR(10),"-",H263)</f>
        <v>Расходы на обеспечение деятельности муниципальных школ начальных, неполных средних и средних
-Субсидии бюджетным учреждениям на иные цели</v>
      </c>
      <c r="B263" s="49" t="s">
        <v>279</v>
      </c>
      <c r="C263" s="49" t="s">
        <v>233</v>
      </c>
      <c r="D263" s="45" t="s">
        <v>286</v>
      </c>
      <c r="E263" s="49" t="s">
        <v>287</v>
      </c>
      <c r="F263" s="45" t="s">
        <v>288</v>
      </c>
      <c r="G263" s="49" t="s">
        <v>72</v>
      </c>
      <c r="H263" s="45" t="s">
        <v>73</v>
      </c>
      <c r="I263" s="50" t="n">
        <v>111</v>
      </c>
      <c r="J263" s="50" t="n">
        <v>94.7</v>
      </c>
      <c r="K263" s="51" t="n">
        <f aca="false">J263/I263*100</f>
        <v>85.3153153153153</v>
      </c>
      <c r="L263" s="52" t="n">
        <v>111000</v>
      </c>
      <c r="M263" s="53" t="n">
        <v>94665</v>
      </c>
    </row>
    <row r="264" customFormat="false" ht="112.5" hidden="false" customHeight="true" outlineLevel="2" collapsed="false">
      <c r="A264" s="54" t="str">
        <f aca="false">CONCATENATE(F264,CHAR(10),"-",H264)</f>
        <v>Расходы на обеспечение деятельности муниципальных школ начальных, неполных средних и средни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64" s="49" t="s">
        <v>279</v>
      </c>
      <c r="C264" s="49" t="s">
        <v>233</v>
      </c>
      <c r="D264" s="45" t="s">
        <v>286</v>
      </c>
      <c r="E264" s="49" t="s">
        <v>287</v>
      </c>
      <c r="F264" s="45" t="s">
        <v>288</v>
      </c>
      <c r="G264" s="49" t="s">
        <v>105</v>
      </c>
      <c r="H264" s="45" t="s">
        <v>106</v>
      </c>
      <c r="I264" s="50" t="n">
        <v>27944.6</v>
      </c>
      <c r="J264" s="50" t="n">
        <v>23129.9</v>
      </c>
      <c r="K264" s="51" t="n">
        <f aca="false">J264/I264*100</f>
        <v>82.7705531659068</v>
      </c>
      <c r="L264" s="52" t="n">
        <v>27944630.29</v>
      </c>
      <c r="M264" s="53" t="n">
        <v>23129919.18</v>
      </c>
    </row>
    <row r="265" customFormat="false" ht="150" hidden="false" customHeight="true" outlineLevel="2" collapsed="false">
      <c r="A265" s="54" t="str">
        <f aca="false">CONCATENATE(F265,CHAR(10),"-",H265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65" s="49" t="s">
        <v>279</v>
      </c>
      <c r="C265" s="49" t="s">
        <v>233</v>
      </c>
      <c r="D265" s="45" t="s">
        <v>286</v>
      </c>
      <c r="E265" s="49" t="s">
        <v>289</v>
      </c>
      <c r="F265" s="45" t="s">
        <v>290</v>
      </c>
      <c r="G265" s="49" t="s">
        <v>68</v>
      </c>
      <c r="H265" s="45" t="s">
        <v>69</v>
      </c>
      <c r="I265" s="50" t="n">
        <v>311933.2</v>
      </c>
      <c r="J265" s="50" t="n">
        <v>219819.7</v>
      </c>
      <c r="K265" s="51" t="n">
        <f aca="false">J265/I265*100</f>
        <v>70.470119884642</v>
      </c>
      <c r="L265" s="52" t="n">
        <v>311933172</v>
      </c>
      <c r="M265" s="53" t="n">
        <v>219819712.48</v>
      </c>
    </row>
    <row r="266" customFormat="false" ht="150" hidden="false" customHeight="true" outlineLevel="2" collapsed="false">
      <c r="A266" s="54" t="str">
        <f aca="false">CONCATENATE(F266,CHAR(10),"-",H266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66" s="49" t="s">
        <v>279</v>
      </c>
      <c r="C266" s="49" t="s">
        <v>233</v>
      </c>
      <c r="D266" s="45" t="s">
        <v>286</v>
      </c>
      <c r="E266" s="49" t="s">
        <v>289</v>
      </c>
      <c r="F266" s="45" t="s">
        <v>290</v>
      </c>
      <c r="G266" s="49" t="s">
        <v>105</v>
      </c>
      <c r="H266" s="45" t="s">
        <v>106</v>
      </c>
      <c r="I266" s="50" t="n">
        <v>254919.4</v>
      </c>
      <c r="J266" s="50" t="n">
        <v>176736.9</v>
      </c>
      <c r="K266" s="51" t="n">
        <f aca="false">J266/I266*100</f>
        <v>69.3305021116479</v>
      </c>
      <c r="L266" s="52" t="n">
        <v>254919428</v>
      </c>
      <c r="M266" s="53" t="n">
        <v>176736909.17</v>
      </c>
    </row>
    <row r="267" customFormat="false" ht="337.5" hidden="false" customHeight="true" outlineLevel="2" collapsed="false">
      <c r="A267" s="54" t="str">
        <f aca="false">CONCATENATE(F267,CHAR(10),"-",H267)</f>
        <v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
-Иные субсидии некоммерческим организациям (за исключением государственных (муниципальных) учреждений)</v>
      </c>
      <c r="B267" s="49" t="s">
        <v>279</v>
      </c>
      <c r="C267" s="49" t="s">
        <v>233</v>
      </c>
      <c r="D267" s="45" t="s">
        <v>286</v>
      </c>
      <c r="E267" s="49" t="s">
        <v>291</v>
      </c>
      <c r="F267" s="55" t="s">
        <v>292</v>
      </c>
      <c r="G267" s="49" t="s">
        <v>293</v>
      </c>
      <c r="H267" s="45" t="s">
        <v>294</v>
      </c>
      <c r="I267" s="50" t="n">
        <v>7149.7</v>
      </c>
      <c r="J267" s="50" t="n">
        <v>5147.8</v>
      </c>
      <c r="K267" s="51" t="n">
        <f aca="false">J267/I267*100</f>
        <v>72.0002237856134</v>
      </c>
      <c r="L267" s="52" t="n">
        <v>7149700</v>
      </c>
      <c r="M267" s="53" t="n">
        <v>5147784</v>
      </c>
    </row>
    <row r="268" customFormat="false" ht="93.75" hidden="false" customHeight="true" outlineLevel="2" collapsed="false">
      <c r="A268" s="48" t="str">
        <f aca="false">CONCATENATE(F268,CHAR(10),"-",H268)</f>
        <v>Возмещение затрат по оплате коммунальных услуг негосударственным общеобразовательным учреждениям
-Иные субсидии некоммерческим организациям (за исключением государственных (муниципальных) учреждений)</v>
      </c>
      <c r="B268" s="49" t="s">
        <v>279</v>
      </c>
      <c r="C268" s="49" t="s">
        <v>233</v>
      </c>
      <c r="D268" s="45" t="s">
        <v>286</v>
      </c>
      <c r="E268" s="49" t="s">
        <v>295</v>
      </c>
      <c r="F268" s="45" t="s">
        <v>296</v>
      </c>
      <c r="G268" s="49" t="s">
        <v>293</v>
      </c>
      <c r="H268" s="45" t="s">
        <v>294</v>
      </c>
      <c r="I268" s="50" t="n">
        <v>1403.2</v>
      </c>
      <c r="J268" s="50" t="n">
        <v>1086.4</v>
      </c>
      <c r="K268" s="51" t="n">
        <f aca="false">J268/I268*100</f>
        <v>77.4230330672748</v>
      </c>
      <c r="L268" s="52" t="n">
        <v>1403200</v>
      </c>
      <c r="M268" s="53" t="n">
        <v>1086428.67</v>
      </c>
    </row>
    <row r="269" customFormat="false" ht="150" hidden="false" customHeight="true" outlineLevel="2" collapsed="false">
      <c r="A269" s="54" t="str">
        <f aca="false">CONCATENATE(F269,CHAR(10),"-",H269)</f>
        <v>Внедрение инновационных образовательных программ в муниципальные общеобразовательные организации, прошедшим процедуру конкурсного отбора бщеобразовательных организаций Нижегородской области, за счет средств областного бюджета, полученных в виде грантов Губернатора Нижегородской области
-Субсидии автономным учреждениям на иные цели</v>
      </c>
      <c r="B269" s="49" t="s">
        <v>279</v>
      </c>
      <c r="C269" s="49" t="s">
        <v>233</v>
      </c>
      <c r="D269" s="45" t="s">
        <v>286</v>
      </c>
      <c r="E269" s="49" t="s">
        <v>297</v>
      </c>
      <c r="F269" s="55" t="s">
        <v>298</v>
      </c>
      <c r="G269" s="49" t="s">
        <v>74</v>
      </c>
      <c r="H269" s="45" t="s">
        <v>75</v>
      </c>
      <c r="I269" s="50" t="n">
        <v>1232</v>
      </c>
      <c r="J269" s="50" t="n">
        <v>616</v>
      </c>
      <c r="K269" s="51" t="n">
        <f aca="false">J269/I269*100</f>
        <v>50</v>
      </c>
      <c r="L269" s="52" t="n">
        <v>1232000</v>
      </c>
      <c r="M269" s="53" t="n">
        <v>616000</v>
      </c>
    </row>
    <row r="270" customFormat="false" ht="75" hidden="false" customHeight="true" outlineLevel="2" collapsed="false">
      <c r="A270" s="48" t="str">
        <f aca="false">CONCATENATE(F270,CHAR(10),"-",H270)</f>
        <v>Создание в общеобразовательных организациях, расположенных в сельской местности, условий для занятий физической культурой и спортом
-Субсидии бюджетным учреждениям на иные цели</v>
      </c>
      <c r="B270" s="49" t="s">
        <v>279</v>
      </c>
      <c r="C270" s="49" t="s">
        <v>233</v>
      </c>
      <c r="D270" s="45" t="s">
        <v>286</v>
      </c>
      <c r="E270" s="49" t="s">
        <v>299</v>
      </c>
      <c r="F270" s="45" t="s">
        <v>300</v>
      </c>
      <c r="G270" s="49" t="s">
        <v>72</v>
      </c>
      <c r="H270" s="45" t="s">
        <v>73</v>
      </c>
      <c r="I270" s="50" t="n">
        <v>2772.6</v>
      </c>
      <c r="J270" s="50" t="n">
        <v>1950.8</v>
      </c>
      <c r="K270" s="51" t="n">
        <f aca="false">J270/I270*100</f>
        <v>70.3599509485681</v>
      </c>
      <c r="L270" s="52" t="n">
        <v>2772555</v>
      </c>
      <c r="M270" s="53" t="n">
        <v>1950848.89</v>
      </c>
    </row>
    <row r="271" customFormat="false" ht="112.5" hidden="false" customHeight="true" outlineLevel="2" collapsed="false">
      <c r="A271" s="54" t="str">
        <f aca="false">CONCATENATE(F271,CHAR(10),"-",H271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1" s="49" t="s">
        <v>279</v>
      </c>
      <c r="C271" s="49" t="s">
        <v>233</v>
      </c>
      <c r="D271" s="45" t="s">
        <v>286</v>
      </c>
      <c r="E271" s="49" t="s">
        <v>301</v>
      </c>
      <c r="F271" s="45" t="s">
        <v>302</v>
      </c>
      <c r="G271" s="49" t="s">
        <v>68</v>
      </c>
      <c r="H271" s="45" t="s">
        <v>69</v>
      </c>
      <c r="I271" s="50" t="n">
        <v>82890.6</v>
      </c>
      <c r="J271" s="50" t="n">
        <v>56526.8</v>
      </c>
      <c r="K271" s="51" t="n">
        <f aca="false">J271/I271*100</f>
        <v>68.1944635459268</v>
      </c>
      <c r="L271" s="52" t="n">
        <v>82890623.42</v>
      </c>
      <c r="M271" s="53" t="n">
        <v>56526819.62</v>
      </c>
    </row>
    <row r="272" customFormat="false" ht="56.25" hidden="false" customHeight="true" outlineLevel="2" collapsed="false">
      <c r="A272" s="48" t="str">
        <f aca="false">CONCATENATE(F272,CHAR(10),"-",H272)</f>
        <v>Расходы на обеспечение деятельности муниципальных учреждений дополнительного образования
-Субсидии бюджетным учреждениям на иные цели</v>
      </c>
      <c r="B272" s="49" t="s">
        <v>279</v>
      </c>
      <c r="C272" s="49" t="s">
        <v>233</v>
      </c>
      <c r="D272" s="45" t="s">
        <v>286</v>
      </c>
      <c r="E272" s="49" t="s">
        <v>301</v>
      </c>
      <c r="F272" s="45" t="s">
        <v>302</v>
      </c>
      <c r="G272" s="49" t="s">
        <v>72</v>
      </c>
      <c r="H272" s="45" t="s">
        <v>73</v>
      </c>
      <c r="I272" s="50" t="n">
        <v>35.6</v>
      </c>
      <c r="J272" s="50" t="n">
        <v>35.6</v>
      </c>
      <c r="K272" s="51" t="n">
        <f aca="false">J272/I272*100</f>
        <v>100</v>
      </c>
      <c r="L272" s="52" t="n">
        <v>35580</v>
      </c>
      <c r="M272" s="53" t="n">
        <v>35580</v>
      </c>
    </row>
    <row r="273" customFormat="false" ht="112.5" hidden="false" customHeight="true" outlineLevel="2" collapsed="false">
      <c r="A273" s="54" t="str">
        <f aca="false">CONCATENATE(F273,CHAR(10),"-",H273)</f>
        <v>Расходы на обеспечение деятельности муниципальных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3" s="49" t="s">
        <v>279</v>
      </c>
      <c r="C273" s="49" t="s">
        <v>233</v>
      </c>
      <c r="D273" s="45" t="s">
        <v>286</v>
      </c>
      <c r="E273" s="49" t="s">
        <v>301</v>
      </c>
      <c r="F273" s="45" t="s">
        <v>302</v>
      </c>
      <c r="G273" s="49" t="s">
        <v>105</v>
      </c>
      <c r="H273" s="45" t="s">
        <v>106</v>
      </c>
      <c r="I273" s="50" t="n">
        <v>5055.5</v>
      </c>
      <c r="J273" s="50" t="n">
        <v>3338.7</v>
      </c>
      <c r="K273" s="51" t="n">
        <f aca="false">J273/I273*100</f>
        <v>66.0409455048957</v>
      </c>
      <c r="L273" s="52" t="n">
        <v>5055500</v>
      </c>
      <c r="M273" s="53" t="n">
        <v>3338668.74</v>
      </c>
    </row>
    <row r="274" customFormat="false" ht="93.75" hidden="false" customHeight="true" outlineLevel="2" collapsed="false">
      <c r="A274" s="48" t="str">
        <f aca="false">CONCATENATE(F274,CHAR(10),"-",H274)</f>
        <v>Расходы на строительство, реконструкцию, проектно-изыскательские работы по отрасли "Образованиие"
-Бюджетные инвестиции в объекты капитального строительства государственной (муниципальной) собственности</v>
      </c>
      <c r="B274" s="49" t="s">
        <v>279</v>
      </c>
      <c r="C274" s="49" t="s">
        <v>233</v>
      </c>
      <c r="D274" s="45" t="s">
        <v>286</v>
      </c>
      <c r="E274" s="49" t="s">
        <v>303</v>
      </c>
      <c r="F274" s="45" t="s">
        <v>304</v>
      </c>
      <c r="G274" s="49" t="s">
        <v>162</v>
      </c>
      <c r="H274" s="45" t="s">
        <v>163</v>
      </c>
      <c r="I274" s="50" t="n">
        <v>2327.6</v>
      </c>
      <c r="J274" s="50" t="n">
        <v>1991</v>
      </c>
      <c r="K274" s="51" t="n">
        <f aca="false">J274/I274*100</f>
        <v>85.538752362949</v>
      </c>
      <c r="L274" s="52" t="n">
        <v>2327614.28</v>
      </c>
      <c r="M274" s="53" t="n">
        <v>1990950.21</v>
      </c>
    </row>
    <row r="275" customFormat="false" ht="75" hidden="false" customHeight="true" outlineLevel="2" collapsed="false">
      <c r="A275" s="48" t="str">
        <f aca="false">CONCATENATE(F275,CHAR(10),"-",H275)</f>
        <v>Строительство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275" s="49" t="s">
        <v>279</v>
      </c>
      <c r="C275" s="49" t="s">
        <v>233</v>
      </c>
      <c r="D275" s="45" t="s">
        <v>286</v>
      </c>
      <c r="E275" s="49" t="s">
        <v>305</v>
      </c>
      <c r="F275" s="45" t="s">
        <v>306</v>
      </c>
      <c r="G275" s="49" t="s">
        <v>162</v>
      </c>
      <c r="H275" s="45" t="s">
        <v>163</v>
      </c>
      <c r="I275" s="50" t="n">
        <v>413047.3</v>
      </c>
      <c r="J275" s="50" t="n">
        <v>354745.4</v>
      </c>
      <c r="K275" s="51" t="n">
        <f aca="false">J275/I275*100</f>
        <v>85.8849337594024</v>
      </c>
      <c r="L275" s="52" t="n">
        <v>413047300</v>
      </c>
      <c r="M275" s="53" t="n">
        <v>354745437.96</v>
      </c>
    </row>
    <row r="276" customFormat="false" ht="168.75" hidden="false" customHeight="true" outlineLevel="2" collapsed="false">
      <c r="A276" s="54" t="str">
        <f aca="false">CONCATENATE(F276,CHAR(10),"-",H276)</f>
        <v>Расходы на реализацию мероприятий по созданию в дошкольных 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местного бюджета
-Субсидии бюджетным учреждениям на иные цели</v>
      </c>
      <c r="B276" s="49" t="s">
        <v>279</v>
      </c>
      <c r="C276" s="49" t="s">
        <v>233</v>
      </c>
      <c r="D276" s="45" t="s">
        <v>286</v>
      </c>
      <c r="E276" s="49" t="s">
        <v>307</v>
      </c>
      <c r="F276" s="55" t="s">
        <v>308</v>
      </c>
      <c r="G276" s="49" t="s">
        <v>72</v>
      </c>
      <c r="H276" s="45" t="s">
        <v>73</v>
      </c>
      <c r="I276" s="50" t="n">
        <v>2908</v>
      </c>
      <c r="J276" s="50" t="n">
        <v>2200.6</v>
      </c>
      <c r="K276" s="51" t="n">
        <f aca="false">J276/I276*100</f>
        <v>75.6740027510316</v>
      </c>
      <c r="L276" s="52" t="n">
        <v>2907990.4</v>
      </c>
      <c r="M276" s="53" t="n">
        <v>2200636</v>
      </c>
    </row>
    <row r="277" customFormat="false" ht="112.5" hidden="false" customHeight="true" outlineLevel="2" collapsed="false">
      <c r="A277" s="54" t="str">
        <f aca="false">CONCATENATE(F277,CHAR(10),"-",H277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7" s="49" t="s">
        <v>279</v>
      </c>
      <c r="C277" s="49" t="s">
        <v>233</v>
      </c>
      <c r="D277" s="45" t="s">
        <v>286</v>
      </c>
      <c r="E277" s="49" t="s">
        <v>309</v>
      </c>
      <c r="F277" s="45" t="s">
        <v>302</v>
      </c>
      <c r="G277" s="49" t="s">
        <v>68</v>
      </c>
      <c r="H277" s="45" t="s">
        <v>69</v>
      </c>
      <c r="I277" s="50" t="n">
        <v>2992.2</v>
      </c>
      <c r="J277" s="50" t="n">
        <v>2992.2</v>
      </c>
      <c r="K277" s="51" t="n">
        <f aca="false">J277/I277*100</f>
        <v>100</v>
      </c>
      <c r="L277" s="52" t="n">
        <v>2992195.04</v>
      </c>
      <c r="M277" s="53" t="n">
        <v>2992195.04</v>
      </c>
    </row>
    <row r="278" customFormat="false" ht="112.5" hidden="false" customHeight="true" outlineLevel="2" collapsed="false">
      <c r="A278" s="54" t="str">
        <f aca="false">CONCATENATE(F278,CHAR(10),"-",H278)</f>
        <v>Расходы на обеспечение деятельности муниципальных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8" s="49" t="s">
        <v>279</v>
      </c>
      <c r="C278" s="49" t="s">
        <v>233</v>
      </c>
      <c r="D278" s="45" t="s">
        <v>286</v>
      </c>
      <c r="E278" s="49" t="s">
        <v>309</v>
      </c>
      <c r="F278" s="45" t="s">
        <v>302</v>
      </c>
      <c r="G278" s="49" t="s">
        <v>105</v>
      </c>
      <c r="H278" s="45" t="s">
        <v>106</v>
      </c>
      <c r="I278" s="50" t="n">
        <v>1050.5</v>
      </c>
      <c r="J278" s="50" t="n">
        <v>78</v>
      </c>
      <c r="K278" s="51" t="n">
        <f aca="false">J278/I278*100</f>
        <v>7.42503569728701</v>
      </c>
      <c r="L278" s="52" t="n">
        <v>1050504.96</v>
      </c>
      <c r="M278" s="53" t="n">
        <v>78000</v>
      </c>
    </row>
    <row r="279" customFormat="false" ht="131.25" hidden="false" customHeight="true" outlineLevel="2" collapsed="false">
      <c r="A279" s="54" t="str">
        <f aca="false">CONCATENATE(F279,CHAR(10),"-",H279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79" s="49" t="s">
        <v>279</v>
      </c>
      <c r="C279" s="49" t="s">
        <v>233</v>
      </c>
      <c r="D279" s="45" t="s">
        <v>286</v>
      </c>
      <c r="E279" s="49" t="s">
        <v>310</v>
      </c>
      <c r="F279" s="45" t="s">
        <v>311</v>
      </c>
      <c r="G279" s="49" t="s">
        <v>68</v>
      </c>
      <c r="H279" s="45" t="s">
        <v>69</v>
      </c>
      <c r="I279" s="50" t="n">
        <v>33696.2</v>
      </c>
      <c r="J279" s="50" t="n">
        <v>33696.2</v>
      </c>
      <c r="K279" s="51" t="n">
        <f aca="false">J279/I279*100</f>
        <v>100</v>
      </c>
      <c r="L279" s="52" t="n">
        <v>33696243.43</v>
      </c>
      <c r="M279" s="53" t="n">
        <v>33696243.43</v>
      </c>
    </row>
    <row r="280" customFormat="false" ht="131.25" hidden="false" customHeight="true" outlineLevel="2" collapsed="false">
      <c r="A280" s="54" t="str">
        <f aca="false">CONCATENATE(F280,CHAR(10),"-",H280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80" s="49" t="s">
        <v>279</v>
      </c>
      <c r="C280" s="49" t="s">
        <v>233</v>
      </c>
      <c r="D280" s="45" t="s">
        <v>286</v>
      </c>
      <c r="E280" s="49" t="s">
        <v>310</v>
      </c>
      <c r="F280" s="45" t="s">
        <v>311</v>
      </c>
      <c r="G280" s="49" t="s">
        <v>105</v>
      </c>
      <c r="H280" s="45" t="s">
        <v>106</v>
      </c>
      <c r="I280" s="50" t="n">
        <v>16322.8</v>
      </c>
      <c r="J280" s="50" t="n">
        <v>2464.3</v>
      </c>
      <c r="K280" s="51" t="n">
        <f aca="false">J280/I280*100</f>
        <v>15.0972872301321</v>
      </c>
      <c r="L280" s="52" t="n">
        <v>16322756.57</v>
      </c>
      <c r="M280" s="53" t="n">
        <v>2464299.76</v>
      </c>
    </row>
    <row r="281" customFormat="false" ht="112.5" hidden="false" customHeight="true" outlineLevel="2" collapsed="false">
      <c r="A281" s="54" t="str">
        <f aca="false">CONCATENATE(F281,CHAR(10),"-",H281)</f>
        <v>Сохранение и развитие материально-технической базы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81" s="49" t="s">
        <v>279</v>
      </c>
      <c r="C281" s="49" t="s">
        <v>233</v>
      </c>
      <c r="D281" s="45" t="s">
        <v>286</v>
      </c>
      <c r="E281" s="49" t="s">
        <v>312</v>
      </c>
      <c r="F281" s="45" t="s">
        <v>313</v>
      </c>
      <c r="G281" s="49" t="s">
        <v>105</v>
      </c>
      <c r="H281" s="45" t="s">
        <v>106</v>
      </c>
      <c r="I281" s="50" t="n">
        <v>71.2</v>
      </c>
      <c r="J281" s="50" t="n">
        <v>0</v>
      </c>
      <c r="K281" s="51" t="n">
        <f aca="false">J281/I281*100</f>
        <v>0</v>
      </c>
      <c r="L281" s="52" t="n">
        <v>71150</v>
      </c>
      <c r="M281" s="53" t="n">
        <v>0</v>
      </c>
    </row>
    <row r="282" customFormat="false" ht="112.5" hidden="false" customHeight="true" outlineLevel="2" collapsed="false">
      <c r="A282" s="54" t="str">
        <f aca="false">CONCATENATE(F282,CHAR(10),"-",H282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82" s="49" t="s">
        <v>279</v>
      </c>
      <c r="C282" s="49" t="s">
        <v>233</v>
      </c>
      <c r="D282" s="45" t="s">
        <v>286</v>
      </c>
      <c r="E282" s="49" t="s">
        <v>314</v>
      </c>
      <c r="F282" s="45" t="s">
        <v>302</v>
      </c>
      <c r="G282" s="49" t="s">
        <v>68</v>
      </c>
      <c r="H282" s="45" t="s">
        <v>69</v>
      </c>
      <c r="I282" s="50" t="n">
        <v>4168.5</v>
      </c>
      <c r="J282" s="50" t="n">
        <v>2983.8</v>
      </c>
      <c r="K282" s="51" t="n">
        <f aca="false">J282/I282*100</f>
        <v>71.5797049298309</v>
      </c>
      <c r="L282" s="52" t="n">
        <v>4168520</v>
      </c>
      <c r="M282" s="53" t="n">
        <v>2983789.37</v>
      </c>
    </row>
    <row r="283" customFormat="false" ht="131.25" hidden="false" customHeight="true" outlineLevel="2" collapsed="false">
      <c r="A283" s="54" t="str">
        <f aca="false">CONCATENATE(F283,CHAR(10),"-",H283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83" s="49" t="s">
        <v>279</v>
      </c>
      <c r="C283" s="49" t="s">
        <v>233</v>
      </c>
      <c r="D283" s="45" t="s">
        <v>286</v>
      </c>
      <c r="E283" s="49" t="s">
        <v>315</v>
      </c>
      <c r="F283" s="45" t="s">
        <v>311</v>
      </c>
      <c r="G283" s="49" t="s">
        <v>68</v>
      </c>
      <c r="H283" s="45" t="s">
        <v>69</v>
      </c>
      <c r="I283" s="50" t="n">
        <v>22593.1</v>
      </c>
      <c r="J283" s="50" t="n">
        <v>15836.2</v>
      </c>
      <c r="K283" s="51" t="n">
        <f aca="false">J283/I283*100</f>
        <v>70.0930815160381</v>
      </c>
      <c r="L283" s="52" t="n">
        <v>22593080</v>
      </c>
      <c r="M283" s="53" t="n">
        <v>15836200</v>
      </c>
    </row>
    <row r="284" customFormat="false" ht="56.25" hidden="false" customHeight="true" outlineLevel="2" collapsed="false">
      <c r="A284" s="48" t="str">
        <f aca="false">CONCATENATE(F284,CHAR(10),"-",H284)</f>
        <v>Резервный фонд администрации городского округа город Бор
-Субсидии бюджетным учреждениям на иные цели</v>
      </c>
      <c r="B284" s="49" t="s">
        <v>279</v>
      </c>
      <c r="C284" s="49" t="s">
        <v>233</v>
      </c>
      <c r="D284" s="45" t="s">
        <v>286</v>
      </c>
      <c r="E284" s="49" t="s">
        <v>60</v>
      </c>
      <c r="F284" s="45" t="s">
        <v>61</v>
      </c>
      <c r="G284" s="49" t="s">
        <v>72</v>
      </c>
      <c r="H284" s="45" t="s">
        <v>73</v>
      </c>
      <c r="I284" s="50" t="n">
        <v>16.3</v>
      </c>
      <c r="J284" s="50" t="n">
        <v>16.3</v>
      </c>
      <c r="K284" s="51" t="n">
        <f aca="false">J284/I284*100</f>
        <v>100</v>
      </c>
      <c r="L284" s="52" t="n">
        <v>16267.84</v>
      </c>
      <c r="M284" s="53" t="n">
        <v>16267.84</v>
      </c>
    </row>
    <row r="285" customFormat="false" ht="56.25" hidden="false" customHeight="true" outlineLevel="2" collapsed="false">
      <c r="A285" s="48" t="str">
        <f aca="false">CONCATENATE(F285,CHAR(10),"-",H285)</f>
        <v>Резервный фонд администрации городского округа город Бор
-Субсидии автономным учреждениям на иные цели</v>
      </c>
      <c r="B285" s="49" t="s">
        <v>279</v>
      </c>
      <c r="C285" s="49" t="s">
        <v>233</v>
      </c>
      <c r="D285" s="45" t="s">
        <v>286</v>
      </c>
      <c r="E285" s="49" t="s">
        <v>60</v>
      </c>
      <c r="F285" s="45" t="s">
        <v>61</v>
      </c>
      <c r="G285" s="49" t="s">
        <v>74</v>
      </c>
      <c r="H285" s="45" t="s">
        <v>75</v>
      </c>
      <c r="I285" s="50" t="n">
        <v>99</v>
      </c>
      <c r="J285" s="50" t="n">
        <v>99</v>
      </c>
      <c r="K285" s="51" t="n">
        <f aca="false">J285/I285*100</f>
        <v>100</v>
      </c>
      <c r="L285" s="52" t="n">
        <v>99000</v>
      </c>
      <c r="M285" s="53" t="n">
        <v>99000</v>
      </c>
    </row>
    <row r="286" customFormat="false" ht="56.25" hidden="false" customHeight="true" outlineLevel="2" collapsed="false">
      <c r="A286" s="48" t="str">
        <f aca="false">CONCATENATE(F286,CHAR(10),"-",H286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286" s="49" t="s">
        <v>279</v>
      </c>
      <c r="C286" s="49" t="s">
        <v>233</v>
      </c>
      <c r="D286" s="45" t="s">
        <v>286</v>
      </c>
      <c r="E286" s="49" t="s">
        <v>180</v>
      </c>
      <c r="F286" s="45" t="s">
        <v>181</v>
      </c>
      <c r="G286" s="49" t="s">
        <v>72</v>
      </c>
      <c r="H286" s="45" t="s">
        <v>73</v>
      </c>
      <c r="I286" s="50" t="n">
        <v>1056.5</v>
      </c>
      <c r="J286" s="50" t="n">
        <v>750.5</v>
      </c>
      <c r="K286" s="51" t="n">
        <f aca="false">J286/I286*100</f>
        <v>71.0364410790346</v>
      </c>
      <c r="L286" s="52" t="n">
        <v>1056450</v>
      </c>
      <c r="M286" s="53" t="n">
        <v>750524</v>
      </c>
    </row>
    <row r="287" customFormat="false" ht="56.25" hidden="false" customHeight="true" outlineLevel="2" collapsed="false">
      <c r="A287" s="48" t="str">
        <f aca="false">CONCATENATE(F287,CHAR(10),"-",H287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287" s="49" t="s">
        <v>279</v>
      </c>
      <c r="C287" s="49" t="s">
        <v>233</v>
      </c>
      <c r="D287" s="45" t="s">
        <v>286</v>
      </c>
      <c r="E287" s="49" t="s">
        <v>180</v>
      </c>
      <c r="F287" s="45" t="s">
        <v>181</v>
      </c>
      <c r="G287" s="49" t="s">
        <v>74</v>
      </c>
      <c r="H287" s="45" t="s">
        <v>75</v>
      </c>
      <c r="I287" s="50" t="n">
        <v>149.7</v>
      </c>
      <c r="J287" s="50" t="n">
        <v>149.7</v>
      </c>
      <c r="K287" s="51" t="n">
        <f aca="false">J287/I287*100</f>
        <v>100</v>
      </c>
      <c r="L287" s="52" t="n">
        <v>149704</v>
      </c>
      <c r="M287" s="53" t="n">
        <v>149704</v>
      </c>
    </row>
    <row r="288" customFormat="false" ht="18.75" hidden="false" customHeight="true" outlineLevel="1" collapsed="false">
      <c r="A288" s="43" t="str">
        <f aca="false">D288</f>
        <v>Молодежная политика</v>
      </c>
      <c r="B288" s="44" t="s">
        <v>279</v>
      </c>
      <c r="C288" s="44" t="s">
        <v>279</v>
      </c>
      <c r="D288" s="45" t="s">
        <v>316</v>
      </c>
      <c r="E288" s="44"/>
      <c r="F288" s="45"/>
      <c r="G288" s="44"/>
      <c r="H288" s="45"/>
      <c r="I288" s="46" t="n">
        <v>19664</v>
      </c>
      <c r="J288" s="46" t="n">
        <v>16340.1</v>
      </c>
      <c r="K288" s="47" t="n">
        <f aca="false">J288/I288*100</f>
        <v>83.0965215622457</v>
      </c>
      <c r="L288" s="41" t="n">
        <v>19663965</v>
      </c>
      <c r="M288" s="42" t="n">
        <v>16340052.09</v>
      </c>
    </row>
    <row r="289" customFormat="false" ht="150" hidden="false" customHeight="true" outlineLevel="2" collapsed="false">
      <c r="A289" s="54" t="str">
        <f aca="false">CONCATENATE(F289,CHAR(10),"-",H289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Закупка товаров, работ, услуг в сфере информационно-коммуникационных технологий</v>
      </c>
      <c r="B289" s="49" t="s">
        <v>279</v>
      </c>
      <c r="C289" s="49" t="s">
        <v>279</v>
      </c>
      <c r="D289" s="45" t="s">
        <v>316</v>
      </c>
      <c r="E289" s="49" t="s">
        <v>317</v>
      </c>
      <c r="F289" s="55" t="s">
        <v>318</v>
      </c>
      <c r="G289" s="49" t="s">
        <v>37</v>
      </c>
      <c r="H289" s="45" t="s">
        <v>38</v>
      </c>
      <c r="I289" s="50" t="n">
        <v>101</v>
      </c>
      <c r="J289" s="50" t="n">
        <v>0</v>
      </c>
      <c r="K289" s="51" t="n">
        <f aca="false">J289/I289*100</f>
        <v>0</v>
      </c>
      <c r="L289" s="52" t="n">
        <v>101000</v>
      </c>
      <c r="M289" s="53" t="n">
        <v>0</v>
      </c>
    </row>
    <row r="290" customFormat="false" ht="150" hidden="false" customHeight="true" outlineLevel="2" collapsed="false">
      <c r="A290" s="54" t="str">
        <f aca="false">CONCATENATE(F290,CHAR(10),"-",H290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290" s="49" t="s">
        <v>279</v>
      </c>
      <c r="C290" s="49" t="s">
        <v>279</v>
      </c>
      <c r="D290" s="45" t="s">
        <v>316</v>
      </c>
      <c r="E290" s="49" t="s">
        <v>317</v>
      </c>
      <c r="F290" s="55" t="s">
        <v>318</v>
      </c>
      <c r="G290" s="49" t="s">
        <v>39</v>
      </c>
      <c r="H290" s="45" t="s">
        <v>40</v>
      </c>
      <c r="I290" s="50" t="n">
        <v>24.4</v>
      </c>
      <c r="J290" s="50" t="n">
        <v>0</v>
      </c>
      <c r="K290" s="51" t="n">
        <f aca="false">J290/I290*100</f>
        <v>0</v>
      </c>
      <c r="L290" s="52" t="n">
        <v>24400</v>
      </c>
      <c r="M290" s="53" t="n">
        <v>0</v>
      </c>
    </row>
    <row r="291" customFormat="false" ht="131.25" hidden="false" customHeight="true" outlineLevel="2" collapsed="false">
      <c r="A291" s="54" t="str">
        <f aca="false">CONCATENATE(F291,CHAR(10),"-",H291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Иные выплаты населению</v>
      </c>
      <c r="B291" s="49" t="s">
        <v>279</v>
      </c>
      <c r="C291" s="49" t="s">
        <v>279</v>
      </c>
      <c r="D291" s="45" t="s">
        <v>316</v>
      </c>
      <c r="E291" s="49" t="s">
        <v>317</v>
      </c>
      <c r="F291" s="55" t="s">
        <v>318</v>
      </c>
      <c r="G291" s="49" t="s">
        <v>319</v>
      </c>
      <c r="H291" s="45" t="s">
        <v>320</v>
      </c>
      <c r="I291" s="50" t="n">
        <v>1323.3</v>
      </c>
      <c r="J291" s="50" t="n">
        <v>641.3</v>
      </c>
      <c r="K291" s="51" t="n">
        <f aca="false">J291/I291*100</f>
        <v>48.4621778886118</v>
      </c>
      <c r="L291" s="52" t="n">
        <v>1323300</v>
      </c>
      <c r="M291" s="53" t="n">
        <v>641285.4</v>
      </c>
    </row>
    <row r="292" customFormat="false" ht="187.5" hidden="false" customHeight="true" outlineLevel="2" collapsed="false">
      <c r="A292" s="54" t="str">
        <f aca="false">CONCATENATE(F292,CHAR(10),"-",H292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92" s="49" t="s">
        <v>279</v>
      </c>
      <c r="C292" s="49" t="s">
        <v>279</v>
      </c>
      <c r="D292" s="45" t="s">
        <v>316</v>
      </c>
      <c r="E292" s="49" t="s">
        <v>317</v>
      </c>
      <c r="F292" s="55" t="s">
        <v>318</v>
      </c>
      <c r="G292" s="49" t="s">
        <v>127</v>
      </c>
      <c r="H292" s="45" t="s">
        <v>128</v>
      </c>
      <c r="I292" s="50" t="n">
        <v>1060</v>
      </c>
      <c r="J292" s="50" t="n">
        <v>912</v>
      </c>
      <c r="K292" s="51" t="n">
        <f aca="false">J292/I292*100</f>
        <v>86.0377358490566</v>
      </c>
      <c r="L292" s="52" t="n">
        <v>1060000</v>
      </c>
      <c r="M292" s="53" t="n">
        <v>912027.6</v>
      </c>
    </row>
    <row r="293" customFormat="false" ht="206.25" hidden="false" customHeight="true" outlineLevel="2" collapsed="false">
      <c r="A293" s="54" t="str">
        <f aca="false">CONCATENATE(F293,CHAR(10),"-",H293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Прочая закупка товаров, работ и услуг для обеспечения государственных (муниципальных) нужд</v>
      </c>
      <c r="B293" s="49" t="s">
        <v>279</v>
      </c>
      <c r="C293" s="49" t="s">
        <v>279</v>
      </c>
      <c r="D293" s="45" t="s">
        <v>316</v>
      </c>
      <c r="E293" s="49" t="s">
        <v>321</v>
      </c>
      <c r="F293" s="55" t="s">
        <v>322</v>
      </c>
      <c r="G293" s="49" t="s">
        <v>39</v>
      </c>
      <c r="H293" s="45" t="s">
        <v>40</v>
      </c>
      <c r="I293" s="50" t="n">
        <v>673.6</v>
      </c>
      <c r="J293" s="50" t="n">
        <v>0</v>
      </c>
      <c r="K293" s="51" t="n">
        <f aca="false">J293/I293*100</f>
        <v>0</v>
      </c>
      <c r="L293" s="52" t="n">
        <v>673550</v>
      </c>
      <c r="M293" s="53" t="n">
        <v>0</v>
      </c>
    </row>
    <row r="294" customFormat="false" ht="187.5" hidden="false" customHeight="true" outlineLevel="2" collapsed="false">
      <c r="A294" s="54" t="str">
        <f aca="false">CONCATENATE(F294,CHAR(10),"-",H294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Иные выплаты населению</v>
      </c>
      <c r="B294" s="49" t="s">
        <v>279</v>
      </c>
      <c r="C294" s="49" t="s">
        <v>279</v>
      </c>
      <c r="D294" s="45" t="s">
        <v>316</v>
      </c>
      <c r="E294" s="49" t="s">
        <v>321</v>
      </c>
      <c r="F294" s="55" t="s">
        <v>322</v>
      </c>
      <c r="G294" s="49" t="s">
        <v>319</v>
      </c>
      <c r="H294" s="45" t="s">
        <v>320</v>
      </c>
      <c r="I294" s="50" t="n">
        <v>2140.9</v>
      </c>
      <c r="J294" s="50" t="n">
        <v>1554.4</v>
      </c>
      <c r="K294" s="51" t="n">
        <f aca="false">J294/I294*100</f>
        <v>72.6049792143491</v>
      </c>
      <c r="L294" s="52" t="n">
        <v>2140865</v>
      </c>
      <c r="M294" s="53" t="n">
        <v>1554350.8</v>
      </c>
    </row>
    <row r="295" customFormat="false" ht="243.75" hidden="false" customHeight="true" outlineLevel="2" collapsed="false">
      <c r="A295" s="54" t="str">
        <f aca="false">CONCATENATE(F295,CHAR(10),"-",H295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95" s="49" t="s">
        <v>279</v>
      </c>
      <c r="C295" s="49" t="s">
        <v>279</v>
      </c>
      <c r="D295" s="45" t="s">
        <v>316</v>
      </c>
      <c r="E295" s="49" t="s">
        <v>321</v>
      </c>
      <c r="F295" s="55" t="s">
        <v>322</v>
      </c>
      <c r="G295" s="49" t="s">
        <v>68</v>
      </c>
      <c r="H295" s="45" t="s">
        <v>69</v>
      </c>
      <c r="I295" s="50" t="n">
        <v>2189.2</v>
      </c>
      <c r="J295" s="50" t="n">
        <v>2175.7</v>
      </c>
      <c r="K295" s="51" t="n">
        <f aca="false">J295/I295*100</f>
        <v>99.3833363785858</v>
      </c>
      <c r="L295" s="52" t="n">
        <v>2189150</v>
      </c>
      <c r="M295" s="53" t="n">
        <v>2175650</v>
      </c>
    </row>
    <row r="296" customFormat="false" ht="243.75" hidden="false" customHeight="true" outlineLevel="2" collapsed="false">
      <c r="A296" s="54" t="str">
        <f aca="false">CONCATENATE(F296,CHAR(10),"-",H296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96" s="49" t="s">
        <v>279</v>
      </c>
      <c r="C296" s="49" t="s">
        <v>279</v>
      </c>
      <c r="D296" s="45" t="s">
        <v>316</v>
      </c>
      <c r="E296" s="49" t="s">
        <v>321</v>
      </c>
      <c r="F296" s="55" t="s">
        <v>322</v>
      </c>
      <c r="G296" s="49" t="s">
        <v>105</v>
      </c>
      <c r="H296" s="45" t="s">
        <v>106</v>
      </c>
      <c r="I296" s="50" t="n">
        <v>1067.4</v>
      </c>
      <c r="J296" s="50" t="n">
        <v>1067.4</v>
      </c>
      <c r="K296" s="51" t="n">
        <f aca="false">J296/I296*100</f>
        <v>100</v>
      </c>
      <c r="L296" s="52" t="n">
        <v>1067400</v>
      </c>
      <c r="M296" s="53" t="n">
        <v>1067400</v>
      </c>
    </row>
    <row r="297" customFormat="false" ht="168.75" hidden="false" customHeight="true" outlineLevel="2" collapsed="false">
      <c r="A297" s="48" t="str">
        <f aca="false">CONCATENATE(F297,CHAR(10),"-",H297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297" s="49" t="s">
        <v>279</v>
      </c>
      <c r="C297" s="49" t="s">
        <v>279</v>
      </c>
      <c r="D297" s="45" t="s">
        <v>316</v>
      </c>
      <c r="E297" s="49" t="s">
        <v>321</v>
      </c>
      <c r="F297" s="55" t="s">
        <v>322</v>
      </c>
      <c r="G297" s="49" t="s">
        <v>127</v>
      </c>
      <c r="H297" s="45" t="s">
        <v>128</v>
      </c>
      <c r="I297" s="50" t="n">
        <v>1250.5</v>
      </c>
      <c r="J297" s="50" t="n">
        <v>1187</v>
      </c>
      <c r="K297" s="51" t="n">
        <f aca="false">J297/I297*100</f>
        <v>94.922031187525</v>
      </c>
      <c r="L297" s="52" t="n">
        <v>1250535</v>
      </c>
      <c r="M297" s="53" t="n">
        <v>1186983</v>
      </c>
    </row>
    <row r="298" customFormat="false" ht="75" hidden="false" customHeight="true" outlineLevel="2" collapsed="false">
      <c r="A298" s="48" t="str">
        <f aca="false">CONCATENATE(F298,CHAR(10),"-",H298)</f>
        <v>Мероприятия по организации отдыха и оздоровления детей
-Прочая закупка товаров, работ и услуг для обеспечения государственных (муниципальных) нужд</v>
      </c>
      <c r="B298" s="49" t="s">
        <v>279</v>
      </c>
      <c r="C298" s="49" t="s">
        <v>279</v>
      </c>
      <c r="D298" s="45" t="s">
        <v>316</v>
      </c>
      <c r="E298" s="49" t="s">
        <v>323</v>
      </c>
      <c r="F298" s="45" t="s">
        <v>324</v>
      </c>
      <c r="G298" s="49" t="s">
        <v>39</v>
      </c>
      <c r="H298" s="45" t="s">
        <v>40</v>
      </c>
      <c r="I298" s="50" t="n">
        <v>113.1</v>
      </c>
      <c r="J298" s="50" t="n">
        <v>0</v>
      </c>
      <c r="K298" s="51" t="n">
        <f aca="false">J298/I298*100</f>
        <v>0</v>
      </c>
      <c r="L298" s="52" t="n">
        <v>113075</v>
      </c>
      <c r="M298" s="53" t="n">
        <v>0</v>
      </c>
    </row>
    <row r="299" customFormat="false" ht="112.5" hidden="false" customHeight="true" outlineLevel="2" collapsed="false">
      <c r="A299" s="48" t="str">
        <f aca="false">CONCATENATE(F299,CHAR(10),"-",H299)</f>
        <v>Мероприятия по организации отдыха и оздоровления дете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299" s="49" t="s">
        <v>279</v>
      </c>
      <c r="C299" s="49" t="s">
        <v>279</v>
      </c>
      <c r="D299" s="45" t="s">
        <v>316</v>
      </c>
      <c r="E299" s="49" t="s">
        <v>323</v>
      </c>
      <c r="F299" s="45" t="s">
        <v>324</v>
      </c>
      <c r="G299" s="49" t="s">
        <v>68</v>
      </c>
      <c r="H299" s="45" t="s">
        <v>69</v>
      </c>
      <c r="I299" s="50" t="n">
        <v>126</v>
      </c>
      <c r="J299" s="50" t="n">
        <v>101</v>
      </c>
      <c r="K299" s="51" t="n">
        <f aca="false">J299/I299*100</f>
        <v>80.1587301587302</v>
      </c>
      <c r="L299" s="52" t="n">
        <v>126000</v>
      </c>
      <c r="M299" s="53" t="n">
        <v>101000</v>
      </c>
    </row>
    <row r="300" customFormat="false" ht="56.25" hidden="false" customHeight="true" outlineLevel="2" collapsed="false">
      <c r="A300" s="48" t="str">
        <f aca="false">CONCATENATE(F300,CHAR(10),"-",H300)</f>
        <v>Мероприятия по организации отдыха и оздоровления детей
-Субсидии бюджетным учреждениям на иные цели</v>
      </c>
      <c r="B300" s="49" t="s">
        <v>279</v>
      </c>
      <c r="C300" s="49" t="s">
        <v>279</v>
      </c>
      <c r="D300" s="45" t="s">
        <v>316</v>
      </c>
      <c r="E300" s="49" t="s">
        <v>323</v>
      </c>
      <c r="F300" s="45" t="s">
        <v>324</v>
      </c>
      <c r="G300" s="49" t="s">
        <v>72</v>
      </c>
      <c r="H300" s="45" t="s">
        <v>73</v>
      </c>
      <c r="I300" s="50" t="n">
        <v>33.9</v>
      </c>
      <c r="J300" s="50" t="n">
        <v>33.9</v>
      </c>
      <c r="K300" s="51" t="n">
        <f aca="false">J300/I300*100</f>
        <v>100</v>
      </c>
      <c r="L300" s="52" t="n">
        <v>33925</v>
      </c>
      <c r="M300" s="53" t="n">
        <v>33925</v>
      </c>
    </row>
    <row r="301" customFormat="false" ht="112.5" hidden="false" customHeight="true" outlineLevel="2" collapsed="false">
      <c r="A301" s="48" t="str">
        <f aca="false">CONCATENATE(F301,CHAR(10),"-",H301)</f>
        <v>Мероприятия по организации отдыха и оздоровления дете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01" s="49" t="s">
        <v>279</v>
      </c>
      <c r="C301" s="49" t="s">
        <v>279</v>
      </c>
      <c r="D301" s="45" t="s">
        <v>316</v>
      </c>
      <c r="E301" s="49" t="s">
        <v>323</v>
      </c>
      <c r="F301" s="45" t="s">
        <v>324</v>
      </c>
      <c r="G301" s="49" t="s">
        <v>105</v>
      </c>
      <c r="H301" s="45" t="s">
        <v>106</v>
      </c>
      <c r="I301" s="50" t="n">
        <v>8405.5</v>
      </c>
      <c r="J301" s="50" t="n">
        <v>8057.8</v>
      </c>
      <c r="K301" s="51" t="n">
        <f aca="false">J301/I301*100</f>
        <v>95.8634227589079</v>
      </c>
      <c r="L301" s="52" t="n">
        <v>8405500</v>
      </c>
      <c r="M301" s="53" t="n">
        <v>8057833.45</v>
      </c>
    </row>
    <row r="302" customFormat="false" ht="56.25" hidden="false" customHeight="true" outlineLevel="2" collapsed="false">
      <c r="A302" s="48" t="str">
        <f aca="false">CONCATENATE(F302,CHAR(10),"-",H302)</f>
        <v>Проведение мероприятий для детей и молодежи
-Прочая закупка товаров, работ и услуг для обеспечения государственных (муниципальных) нужд</v>
      </c>
      <c r="B302" s="49" t="s">
        <v>279</v>
      </c>
      <c r="C302" s="49" t="s">
        <v>279</v>
      </c>
      <c r="D302" s="45" t="s">
        <v>316</v>
      </c>
      <c r="E302" s="49" t="s">
        <v>325</v>
      </c>
      <c r="F302" s="45" t="s">
        <v>326</v>
      </c>
      <c r="G302" s="49" t="s">
        <v>39</v>
      </c>
      <c r="H302" s="45" t="s">
        <v>40</v>
      </c>
      <c r="I302" s="50" t="n">
        <v>4.9</v>
      </c>
      <c r="J302" s="50" t="n">
        <v>0</v>
      </c>
      <c r="K302" s="51" t="n">
        <f aca="false">J302/I302*100</f>
        <v>0</v>
      </c>
      <c r="L302" s="52" t="n">
        <v>4900</v>
      </c>
      <c r="M302" s="53" t="n">
        <v>0</v>
      </c>
    </row>
    <row r="303" customFormat="false" ht="37.5" hidden="false" customHeight="true" outlineLevel="2" collapsed="false">
      <c r="A303" s="48" t="str">
        <f aca="false">CONCATENATE(F303,CHAR(10),"-",H303)</f>
        <v>Проведение мероприятий для детей и молодежи
-Субсидии автономным учреждениям на иные цели</v>
      </c>
      <c r="B303" s="49" t="s">
        <v>279</v>
      </c>
      <c r="C303" s="49" t="s">
        <v>279</v>
      </c>
      <c r="D303" s="45" t="s">
        <v>316</v>
      </c>
      <c r="E303" s="49" t="s">
        <v>325</v>
      </c>
      <c r="F303" s="45" t="s">
        <v>326</v>
      </c>
      <c r="G303" s="49" t="s">
        <v>74</v>
      </c>
      <c r="H303" s="45" t="s">
        <v>75</v>
      </c>
      <c r="I303" s="50" t="n">
        <v>480.4</v>
      </c>
      <c r="J303" s="50" t="n">
        <v>276.6</v>
      </c>
      <c r="K303" s="51" t="n">
        <f aca="false">J303/I303*100</f>
        <v>57.5770191507078</v>
      </c>
      <c r="L303" s="52" t="n">
        <v>480365</v>
      </c>
      <c r="M303" s="53" t="n">
        <v>276586.84</v>
      </c>
    </row>
    <row r="304" customFormat="false" ht="56.25" hidden="false" customHeight="true" outlineLevel="2" collapsed="false">
      <c r="A304" s="48" t="str">
        <f aca="false">CONCATENATE(F304,CHAR(10),"-",H304)</f>
        <v>Мероприятия по организации отдыха и оздоровления детей и молодежи
-Субсидии автономным учреждениям на иные цели</v>
      </c>
      <c r="B304" s="49" t="s">
        <v>279</v>
      </c>
      <c r="C304" s="49" t="s">
        <v>279</v>
      </c>
      <c r="D304" s="45" t="s">
        <v>316</v>
      </c>
      <c r="E304" s="49" t="s">
        <v>327</v>
      </c>
      <c r="F304" s="45" t="s">
        <v>328</v>
      </c>
      <c r="G304" s="49" t="s">
        <v>74</v>
      </c>
      <c r="H304" s="45" t="s">
        <v>75</v>
      </c>
      <c r="I304" s="50" t="n">
        <v>235.8</v>
      </c>
      <c r="J304" s="50" t="n">
        <v>224</v>
      </c>
      <c r="K304" s="51" t="n">
        <f aca="false">J304/I304*100</f>
        <v>94.9957591178965</v>
      </c>
      <c r="L304" s="52" t="n">
        <v>235800</v>
      </c>
      <c r="M304" s="53" t="n">
        <v>224010</v>
      </c>
    </row>
    <row r="305" customFormat="false" ht="75" hidden="false" customHeight="true" outlineLevel="2" collapsed="false">
      <c r="A305" s="48" t="str">
        <f aca="false">CONCATENATE(F305,CHAR(10),"-",H305)</f>
        <v>Расходы на реализацию мероприятий антинаркотической направленности
-Прочая закупка товаров, работ и услуг для обеспечения государственных (муниципальных) нужд</v>
      </c>
      <c r="B305" s="49" t="s">
        <v>279</v>
      </c>
      <c r="C305" s="49" t="s">
        <v>279</v>
      </c>
      <c r="D305" s="45" t="s">
        <v>316</v>
      </c>
      <c r="E305" s="49" t="s">
        <v>329</v>
      </c>
      <c r="F305" s="45" t="s">
        <v>330</v>
      </c>
      <c r="G305" s="49" t="s">
        <v>39</v>
      </c>
      <c r="H305" s="45" t="s">
        <v>40</v>
      </c>
      <c r="I305" s="50" t="n">
        <v>72.9</v>
      </c>
      <c r="J305" s="50" t="n">
        <v>25.7</v>
      </c>
      <c r="K305" s="51" t="n">
        <f aca="false">J305/I305*100</f>
        <v>35.2537722908093</v>
      </c>
      <c r="L305" s="52" t="n">
        <v>72850</v>
      </c>
      <c r="M305" s="53" t="n">
        <v>25700</v>
      </c>
    </row>
    <row r="306" customFormat="false" ht="56.25" hidden="false" customHeight="true" outlineLevel="2" collapsed="false">
      <c r="A306" s="48" t="str">
        <f aca="false">CONCATENATE(F306,CHAR(10),"-",H306)</f>
        <v>Расходы на реализацию мероприятий антинаркотической направленности
-Субсидии бюджетным учреждениям на иные цели</v>
      </c>
      <c r="B306" s="49" t="s">
        <v>279</v>
      </c>
      <c r="C306" s="49" t="s">
        <v>279</v>
      </c>
      <c r="D306" s="45" t="s">
        <v>316</v>
      </c>
      <c r="E306" s="49" t="s">
        <v>329</v>
      </c>
      <c r="F306" s="45" t="s">
        <v>330</v>
      </c>
      <c r="G306" s="49" t="s">
        <v>72</v>
      </c>
      <c r="H306" s="45" t="s">
        <v>73</v>
      </c>
      <c r="I306" s="50" t="n">
        <v>91.2</v>
      </c>
      <c r="J306" s="50" t="n">
        <v>52.9</v>
      </c>
      <c r="K306" s="51" t="n">
        <f aca="false">J306/I306*100</f>
        <v>58.0043859649123</v>
      </c>
      <c r="L306" s="52" t="n">
        <v>91200</v>
      </c>
      <c r="M306" s="53" t="n">
        <v>52900</v>
      </c>
    </row>
    <row r="307" customFormat="false" ht="56.25" hidden="false" customHeight="true" outlineLevel="2" collapsed="false">
      <c r="A307" s="48" t="str">
        <f aca="false">CONCATENATE(F307,CHAR(10),"-",H307)</f>
        <v>Расходы на реализацию мероприятий антинаркотической направленности
-Субсидии автономным учреждениям на иные цели</v>
      </c>
      <c r="B307" s="49" t="s">
        <v>279</v>
      </c>
      <c r="C307" s="49" t="s">
        <v>279</v>
      </c>
      <c r="D307" s="45" t="s">
        <v>316</v>
      </c>
      <c r="E307" s="49" t="s">
        <v>329</v>
      </c>
      <c r="F307" s="45" t="s">
        <v>330</v>
      </c>
      <c r="G307" s="49" t="s">
        <v>74</v>
      </c>
      <c r="H307" s="45" t="s">
        <v>75</v>
      </c>
      <c r="I307" s="50" t="n">
        <v>270.2</v>
      </c>
      <c r="J307" s="50" t="n">
        <v>30.4</v>
      </c>
      <c r="K307" s="51" t="n">
        <f aca="false">J307/I307*100</f>
        <v>11.2509252405625</v>
      </c>
      <c r="L307" s="52" t="n">
        <v>270150</v>
      </c>
      <c r="M307" s="53" t="n">
        <v>30400</v>
      </c>
    </row>
    <row r="308" customFormat="false" ht="18.75" hidden="false" customHeight="true" outlineLevel="1" collapsed="false">
      <c r="A308" s="43" t="str">
        <f aca="false">D308</f>
        <v>Другие вопросы в области образования</v>
      </c>
      <c r="B308" s="44" t="s">
        <v>279</v>
      </c>
      <c r="C308" s="44" t="s">
        <v>110</v>
      </c>
      <c r="D308" s="45" t="s">
        <v>331</v>
      </c>
      <c r="E308" s="44"/>
      <c r="F308" s="45"/>
      <c r="G308" s="44"/>
      <c r="H308" s="45"/>
      <c r="I308" s="46" t="n">
        <v>41860.8</v>
      </c>
      <c r="J308" s="46" t="n">
        <v>28499.6</v>
      </c>
      <c r="K308" s="47" t="n">
        <f aca="false">J308/I308*100</f>
        <v>68.0818331231128</v>
      </c>
      <c r="L308" s="41" t="n">
        <v>41860822.84</v>
      </c>
      <c r="M308" s="42" t="n">
        <v>28499643.93</v>
      </c>
    </row>
    <row r="309" customFormat="false" ht="56.25" hidden="false" customHeight="true" outlineLevel="2" collapsed="false">
      <c r="A309" s="48" t="str">
        <f aca="false">CONCATENATE(F309,CHAR(10),"-",H309)</f>
        <v>Мероприятия в области образования
-Прочая закупка товаров, работ и услуг для обеспечения государственных (муниципальных) нужд</v>
      </c>
      <c r="B309" s="49" t="s">
        <v>279</v>
      </c>
      <c r="C309" s="49" t="s">
        <v>110</v>
      </c>
      <c r="D309" s="45" t="s">
        <v>331</v>
      </c>
      <c r="E309" s="49" t="s">
        <v>332</v>
      </c>
      <c r="F309" s="45" t="s">
        <v>333</v>
      </c>
      <c r="G309" s="49" t="s">
        <v>39</v>
      </c>
      <c r="H309" s="45" t="s">
        <v>40</v>
      </c>
      <c r="I309" s="50" t="n">
        <v>190</v>
      </c>
      <c r="J309" s="50" t="n">
        <v>186.4</v>
      </c>
      <c r="K309" s="51" t="n">
        <f aca="false">J309/I309*100</f>
        <v>98.1052631578947</v>
      </c>
      <c r="L309" s="52" t="n">
        <v>190026.79</v>
      </c>
      <c r="M309" s="53" t="n">
        <v>186394.32</v>
      </c>
    </row>
    <row r="310" customFormat="false" ht="93.75" hidden="false" customHeight="true" outlineLevel="2" collapsed="false">
      <c r="A310" s="48" t="str">
        <f aca="false">CONCATENATE(F310,CHAR(10),"-",H310)</f>
        <v>Мероприятия в области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0" s="49" t="s">
        <v>279</v>
      </c>
      <c r="C310" s="49" t="s">
        <v>110</v>
      </c>
      <c r="D310" s="45" t="s">
        <v>331</v>
      </c>
      <c r="E310" s="49" t="s">
        <v>332</v>
      </c>
      <c r="F310" s="45" t="s">
        <v>333</v>
      </c>
      <c r="G310" s="49" t="s">
        <v>68</v>
      </c>
      <c r="H310" s="45" t="s">
        <v>69</v>
      </c>
      <c r="I310" s="50" t="n">
        <v>9.2</v>
      </c>
      <c r="J310" s="50" t="n">
        <v>6.4</v>
      </c>
      <c r="K310" s="51" t="n">
        <f aca="false">J310/I310*100</f>
        <v>69.5652173913044</v>
      </c>
      <c r="L310" s="52" t="n">
        <v>9178.2</v>
      </c>
      <c r="M310" s="53" t="n">
        <v>6365.14</v>
      </c>
    </row>
    <row r="311" customFormat="false" ht="37.5" hidden="false" customHeight="true" outlineLevel="2" collapsed="false">
      <c r="A311" s="48" t="str">
        <f aca="false">CONCATENATE(F311,CHAR(10),"-",H311)</f>
        <v>Мероприятия в области образования
-Субсидии бюджетным учреждениям на иные цели</v>
      </c>
      <c r="B311" s="49" t="s">
        <v>279</v>
      </c>
      <c r="C311" s="49" t="s">
        <v>110</v>
      </c>
      <c r="D311" s="45" t="s">
        <v>331</v>
      </c>
      <c r="E311" s="49" t="s">
        <v>332</v>
      </c>
      <c r="F311" s="45" t="s">
        <v>333</v>
      </c>
      <c r="G311" s="49" t="s">
        <v>72</v>
      </c>
      <c r="H311" s="45" t="s">
        <v>73</v>
      </c>
      <c r="I311" s="50" t="n">
        <v>880.8</v>
      </c>
      <c r="J311" s="50" t="n">
        <v>880.8</v>
      </c>
      <c r="K311" s="51" t="n">
        <f aca="false">J311/I311*100</f>
        <v>100</v>
      </c>
      <c r="L311" s="52" t="n">
        <v>880770</v>
      </c>
      <c r="M311" s="53" t="n">
        <v>880770</v>
      </c>
    </row>
    <row r="312" customFormat="false" ht="93.75" hidden="false" customHeight="true" outlineLevel="2" collapsed="false">
      <c r="A312" s="48" t="str">
        <f aca="false">CONCATENATE(F312,CHAR(10),"-",H312)</f>
        <v>Мероприятия в области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12" s="49" t="s">
        <v>279</v>
      </c>
      <c r="C312" s="49" t="s">
        <v>110</v>
      </c>
      <c r="D312" s="45" t="s">
        <v>331</v>
      </c>
      <c r="E312" s="49" t="s">
        <v>332</v>
      </c>
      <c r="F312" s="45" t="s">
        <v>333</v>
      </c>
      <c r="G312" s="49" t="s">
        <v>105</v>
      </c>
      <c r="H312" s="45" t="s">
        <v>106</v>
      </c>
      <c r="I312" s="50" t="n">
        <v>4.2</v>
      </c>
      <c r="J312" s="50" t="n">
        <v>1.5</v>
      </c>
      <c r="K312" s="51" t="n">
        <f aca="false">J312/I312*100</f>
        <v>35.7142857142857</v>
      </c>
      <c r="L312" s="52" t="n">
        <v>4171.01</v>
      </c>
      <c r="M312" s="53" t="n">
        <v>1532.99</v>
      </c>
    </row>
    <row r="313" customFormat="false" ht="37.5" hidden="false" customHeight="true" outlineLevel="2" collapsed="false">
      <c r="A313" s="48" t="str">
        <f aca="false">CONCATENATE(F313,CHAR(10),"-",H313)</f>
        <v>Мероприятия в области образования
-Субсидии автономным учреждениям на иные цели</v>
      </c>
      <c r="B313" s="49" t="s">
        <v>279</v>
      </c>
      <c r="C313" s="49" t="s">
        <v>110</v>
      </c>
      <c r="D313" s="45" t="s">
        <v>331</v>
      </c>
      <c r="E313" s="49" t="s">
        <v>332</v>
      </c>
      <c r="F313" s="45" t="s">
        <v>333</v>
      </c>
      <c r="G313" s="49" t="s">
        <v>74</v>
      </c>
      <c r="H313" s="45" t="s">
        <v>75</v>
      </c>
      <c r="I313" s="50" t="n">
        <v>214.7</v>
      </c>
      <c r="J313" s="50" t="n">
        <v>214.7</v>
      </c>
      <c r="K313" s="51" t="n">
        <f aca="false">J313/I313*100</f>
        <v>100</v>
      </c>
      <c r="L313" s="52" t="n">
        <v>214654</v>
      </c>
      <c r="M313" s="53" t="n">
        <v>214654</v>
      </c>
    </row>
    <row r="314" customFormat="false" ht="56.25" hidden="false" customHeight="true" outlineLevel="2" collapsed="false">
      <c r="A314" s="48" t="str">
        <f aca="false">CONCATENATE(F314,CHAR(10),"-",H314)</f>
        <v>Мероприятия в области образования
-Прочая закупка товаров, работ и услуг для обеспечения государственных (муниципальных) нужд</v>
      </c>
      <c r="B314" s="49" t="s">
        <v>279</v>
      </c>
      <c r="C314" s="49" t="s">
        <v>110</v>
      </c>
      <c r="D314" s="45" t="s">
        <v>331</v>
      </c>
      <c r="E314" s="49" t="s">
        <v>334</v>
      </c>
      <c r="F314" s="45" t="s">
        <v>333</v>
      </c>
      <c r="G314" s="49" t="s">
        <v>39</v>
      </c>
      <c r="H314" s="45" t="s">
        <v>40</v>
      </c>
      <c r="I314" s="50" t="n">
        <v>226.2</v>
      </c>
      <c r="J314" s="50" t="n">
        <v>0</v>
      </c>
      <c r="K314" s="51" t="n">
        <f aca="false">J314/I314*100</f>
        <v>0</v>
      </c>
      <c r="L314" s="52" t="n">
        <v>226200</v>
      </c>
      <c r="M314" s="53" t="n">
        <v>0</v>
      </c>
    </row>
    <row r="315" customFormat="false" ht="37.5" hidden="false" customHeight="true" outlineLevel="2" collapsed="false">
      <c r="A315" s="48" t="str">
        <f aca="false">CONCATENATE(F315,CHAR(10),"-",H315)</f>
        <v>Мероприятия в области образования
-Субсидии бюджетным учреждениям на иные цели</v>
      </c>
      <c r="B315" s="49" t="s">
        <v>279</v>
      </c>
      <c r="C315" s="49" t="s">
        <v>110</v>
      </c>
      <c r="D315" s="45" t="s">
        <v>331</v>
      </c>
      <c r="E315" s="49" t="s">
        <v>334</v>
      </c>
      <c r="F315" s="45" t="s">
        <v>333</v>
      </c>
      <c r="G315" s="49" t="s">
        <v>72</v>
      </c>
      <c r="H315" s="45" t="s">
        <v>73</v>
      </c>
      <c r="I315" s="50" t="n">
        <v>122.4</v>
      </c>
      <c r="J315" s="50" t="n">
        <v>122.4</v>
      </c>
      <c r="K315" s="51" t="n">
        <f aca="false">J315/I315*100</f>
        <v>100</v>
      </c>
      <c r="L315" s="52" t="n">
        <v>122400</v>
      </c>
      <c r="M315" s="53" t="n">
        <v>122400</v>
      </c>
    </row>
    <row r="316" customFormat="false" ht="37.5" hidden="false" customHeight="true" outlineLevel="2" collapsed="false">
      <c r="A316" s="48" t="str">
        <f aca="false">CONCATENATE(F316,CHAR(10),"-",H316)</f>
        <v>Мероприятия в области образования
-Субсидии автономным учреждениям на иные цели</v>
      </c>
      <c r="B316" s="49" t="s">
        <v>279</v>
      </c>
      <c r="C316" s="49" t="s">
        <v>110</v>
      </c>
      <c r="D316" s="45" t="s">
        <v>331</v>
      </c>
      <c r="E316" s="49" t="s">
        <v>334</v>
      </c>
      <c r="F316" s="45" t="s">
        <v>333</v>
      </c>
      <c r="G316" s="49" t="s">
        <v>74</v>
      </c>
      <c r="H316" s="45" t="s">
        <v>75</v>
      </c>
      <c r="I316" s="50" t="n">
        <v>15.3</v>
      </c>
      <c r="J316" s="50" t="n">
        <v>15.3</v>
      </c>
      <c r="K316" s="51" t="n">
        <f aca="false">J316/I316*100</f>
        <v>100</v>
      </c>
      <c r="L316" s="52" t="n">
        <v>15300</v>
      </c>
      <c r="M316" s="53" t="n">
        <v>15300</v>
      </c>
    </row>
    <row r="317" customFormat="false" ht="56.25" hidden="false" customHeight="true" outlineLevel="2" collapsed="false">
      <c r="A317" s="48" t="str">
        <f aca="false">CONCATENATE(F317,CHAR(10),"-",H317)</f>
        <v>Мероприятия в области образования
-Закупка товаров, работ, услуг в сфере информационно-коммуникационных технологий</v>
      </c>
      <c r="B317" s="49" t="s">
        <v>279</v>
      </c>
      <c r="C317" s="49" t="s">
        <v>110</v>
      </c>
      <c r="D317" s="45" t="s">
        <v>331</v>
      </c>
      <c r="E317" s="49" t="s">
        <v>335</v>
      </c>
      <c r="F317" s="45" t="s">
        <v>333</v>
      </c>
      <c r="G317" s="49" t="s">
        <v>37</v>
      </c>
      <c r="H317" s="45" t="s">
        <v>38</v>
      </c>
      <c r="I317" s="50" t="n">
        <v>282.1</v>
      </c>
      <c r="J317" s="50" t="n">
        <v>281.9</v>
      </c>
      <c r="K317" s="51" t="n">
        <f aca="false">J317/I317*100</f>
        <v>99.9291031549096</v>
      </c>
      <c r="L317" s="52" t="n">
        <v>282136</v>
      </c>
      <c r="M317" s="53" t="n">
        <v>281886</v>
      </c>
    </row>
    <row r="318" customFormat="false" ht="56.25" hidden="false" customHeight="true" outlineLevel="2" collapsed="false">
      <c r="A318" s="48" t="str">
        <f aca="false">CONCATENATE(F318,CHAR(10),"-",H318)</f>
        <v>Мероприятия в области образования
-Прочая закупка товаров, работ и услуг для обеспечения государственных (муниципальных) нужд</v>
      </c>
      <c r="B318" s="49" t="s">
        <v>279</v>
      </c>
      <c r="C318" s="49" t="s">
        <v>110</v>
      </c>
      <c r="D318" s="45" t="s">
        <v>331</v>
      </c>
      <c r="E318" s="49" t="s">
        <v>335</v>
      </c>
      <c r="F318" s="45" t="s">
        <v>333</v>
      </c>
      <c r="G318" s="49" t="s">
        <v>39</v>
      </c>
      <c r="H318" s="45" t="s">
        <v>40</v>
      </c>
      <c r="I318" s="50" t="n">
        <v>361.6</v>
      </c>
      <c r="J318" s="50" t="n">
        <v>280.6</v>
      </c>
      <c r="K318" s="51" t="n">
        <f aca="false">J318/I318*100</f>
        <v>77.5995575221239</v>
      </c>
      <c r="L318" s="52" t="n">
        <v>361550.29</v>
      </c>
      <c r="M318" s="53" t="n">
        <v>280583.64</v>
      </c>
    </row>
    <row r="319" customFormat="false" ht="37.5" hidden="false" customHeight="true" outlineLevel="2" collapsed="false">
      <c r="A319" s="48" t="str">
        <f aca="false">CONCATENATE(F319,CHAR(10),"-",H319)</f>
        <v>Мероприятия в области образования
-Субсидии бюджетным учреждениям на иные цели</v>
      </c>
      <c r="B319" s="49" t="s">
        <v>279</v>
      </c>
      <c r="C319" s="49" t="s">
        <v>110</v>
      </c>
      <c r="D319" s="45" t="s">
        <v>331</v>
      </c>
      <c r="E319" s="49" t="s">
        <v>335</v>
      </c>
      <c r="F319" s="45" t="s">
        <v>333</v>
      </c>
      <c r="G319" s="49" t="s">
        <v>72</v>
      </c>
      <c r="H319" s="45" t="s">
        <v>73</v>
      </c>
      <c r="I319" s="50" t="n">
        <v>317.4</v>
      </c>
      <c r="J319" s="50" t="n">
        <v>317.4</v>
      </c>
      <c r="K319" s="51" t="n">
        <f aca="false">J319/I319*100</f>
        <v>100</v>
      </c>
      <c r="L319" s="52" t="n">
        <v>317350.13</v>
      </c>
      <c r="M319" s="53" t="n">
        <v>317350.13</v>
      </c>
    </row>
    <row r="320" customFormat="false" ht="37.5" hidden="false" customHeight="true" outlineLevel="2" collapsed="false">
      <c r="A320" s="48" t="str">
        <f aca="false">CONCATENATE(F320,CHAR(10),"-",H320)</f>
        <v>Мероприятия в области образования
-Субсидии автономным учреждениям на иные цели</v>
      </c>
      <c r="B320" s="49" t="s">
        <v>279</v>
      </c>
      <c r="C320" s="49" t="s">
        <v>110</v>
      </c>
      <c r="D320" s="45" t="s">
        <v>331</v>
      </c>
      <c r="E320" s="49" t="s">
        <v>335</v>
      </c>
      <c r="F320" s="45" t="s">
        <v>333</v>
      </c>
      <c r="G320" s="49" t="s">
        <v>74</v>
      </c>
      <c r="H320" s="45" t="s">
        <v>75</v>
      </c>
      <c r="I320" s="50" t="n">
        <v>40</v>
      </c>
      <c r="J320" s="50" t="n">
        <v>40</v>
      </c>
      <c r="K320" s="51" t="n">
        <f aca="false">J320/I320*100</f>
        <v>100</v>
      </c>
      <c r="L320" s="52" t="n">
        <v>40000</v>
      </c>
      <c r="M320" s="53" t="n">
        <v>40000</v>
      </c>
    </row>
    <row r="321" customFormat="false" ht="75" hidden="false" customHeight="true" outlineLevel="2" collapsed="false">
      <c r="A321" s="48" t="str">
        <f aca="false">CONCATENATE(F321,CHAR(10),"-",H321)</f>
        <v>Расходы на обеспечение функций муниципальных органов
-Фонд оплаты труда государственных (муниципальных) органов</v>
      </c>
      <c r="B321" s="49" t="s">
        <v>279</v>
      </c>
      <c r="C321" s="49" t="s">
        <v>110</v>
      </c>
      <c r="D321" s="45" t="s">
        <v>331</v>
      </c>
      <c r="E321" s="49" t="s">
        <v>336</v>
      </c>
      <c r="F321" s="45" t="s">
        <v>30</v>
      </c>
      <c r="G321" s="49" t="s">
        <v>31</v>
      </c>
      <c r="H321" s="45" t="s">
        <v>32</v>
      </c>
      <c r="I321" s="50" t="n">
        <v>7542.3</v>
      </c>
      <c r="J321" s="50" t="n">
        <v>5609.7</v>
      </c>
      <c r="K321" s="51" t="n">
        <f aca="false">J321/I321*100</f>
        <v>74.3765164472376</v>
      </c>
      <c r="L321" s="52" t="n">
        <v>7542316</v>
      </c>
      <c r="M321" s="53" t="n">
        <v>5609691.57</v>
      </c>
    </row>
    <row r="322" customFormat="false" ht="93.75" hidden="false" customHeight="true" outlineLevel="2" collapsed="false">
      <c r="A322" s="48" t="str">
        <f aca="false">CONCATENATE(F322,CHAR(10),"-",H322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322" s="49" t="s">
        <v>279</v>
      </c>
      <c r="C322" s="49" t="s">
        <v>110</v>
      </c>
      <c r="D322" s="45" t="s">
        <v>331</v>
      </c>
      <c r="E322" s="49" t="s">
        <v>336</v>
      </c>
      <c r="F322" s="45" t="s">
        <v>30</v>
      </c>
      <c r="G322" s="49" t="s">
        <v>33</v>
      </c>
      <c r="H322" s="45" t="s">
        <v>34</v>
      </c>
      <c r="I322" s="50" t="n">
        <v>13.5</v>
      </c>
      <c r="J322" s="50" t="n">
        <v>0</v>
      </c>
      <c r="K322" s="51" t="n">
        <f aca="false">J322/I322*100</f>
        <v>0</v>
      </c>
      <c r="L322" s="52" t="n">
        <v>13505</v>
      </c>
      <c r="M322" s="53" t="n">
        <v>0</v>
      </c>
    </row>
    <row r="323" customFormat="false" ht="93.75" hidden="false" customHeight="true" outlineLevel="2" collapsed="false">
      <c r="A323" s="48" t="str">
        <f aca="false">CONCATENATE(F323,CHAR(10),"-",H323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3" s="49" t="s">
        <v>279</v>
      </c>
      <c r="C323" s="49" t="s">
        <v>110</v>
      </c>
      <c r="D323" s="45" t="s">
        <v>331</v>
      </c>
      <c r="E323" s="49" t="s">
        <v>336</v>
      </c>
      <c r="F323" s="45" t="s">
        <v>30</v>
      </c>
      <c r="G323" s="49" t="s">
        <v>35</v>
      </c>
      <c r="H323" s="45" t="s">
        <v>36</v>
      </c>
      <c r="I323" s="50" t="n">
        <v>2277.8</v>
      </c>
      <c r="J323" s="50" t="n">
        <v>1689.6</v>
      </c>
      <c r="K323" s="51" t="n">
        <f aca="false">J323/I323*100</f>
        <v>74.1768372991483</v>
      </c>
      <c r="L323" s="52" t="n">
        <v>2277779</v>
      </c>
      <c r="M323" s="53" t="n">
        <v>1689602.01</v>
      </c>
    </row>
    <row r="324" customFormat="false" ht="75" hidden="false" customHeight="true" outlineLevel="2" collapsed="false">
      <c r="A324" s="48" t="str">
        <f aca="false">CONCATENATE(F324,CHAR(10),"-",H324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24" s="49" t="s">
        <v>279</v>
      </c>
      <c r="C324" s="49" t="s">
        <v>110</v>
      </c>
      <c r="D324" s="45" t="s">
        <v>331</v>
      </c>
      <c r="E324" s="49" t="s">
        <v>336</v>
      </c>
      <c r="F324" s="45" t="s">
        <v>30</v>
      </c>
      <c r="G324" s="49" t="s">
        <v>37</v>
      </c>
      <c r="H324" s="45" t="s">
        <v>38</v>
      </c>
      <c r="I324" s="50" t="n">
        <v>318.4</v>
      </c>
      <c r="J324" s="50" t="n">
        <v>200.3</v>
      </c>
      <c r="K324" s="51" t="n">
        <f aca="false">J324/I324*100</f>
        <v>62.9082914572864</v>
      </c>
      <c r="L324" s="52" t="n">
        <v>318372</v>
      </c>
      <c r="M324" s="53" t="n">
        <v>200307.66</v>
      </c>
    </row>
    <row r="325" customFormat="false" ht="75" hidden="false" customHeight="true" outlineLevel="2" collapsed="false">
      <c r="A325" s="48" t="str">
        <f aca="false">CONCATENATE(F325,CHAR(10),"-",H325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25" s="49" t="s">
        <v>279</v>
      </c>
      <c r="C325" s="49" t="s">
        <v>110</v>
      </c>
      <c r="D325" s="45" t="s">
        <v>331</v>
      </c>
      <c r="E325" s="49" t="s">
        <v>336</v>
      </c>
      <c r="F325" s="45" t="s">
        <v>30</v>
      </c>
      <c r="G325" s="49" t="s">
        <v>39</v>
      </c>
      <c r="H325" s="45" t="s">
        <v>40</v>
      </c>
      <c r="I325" s="50" t="n">
        <v>261.4</v>
      </c>
      <c r="J325" s="50" t="n">
        <v>169.6</v>
      </c>
      <c r="K325" s="51" t="n">
        <f aca="false">J325/I325*100</f>
        <v>64.8814078041316</v>
      </c>
      <c r="L325" s="52" t="n">
        <v>261359.82</v>
      </c>
      <c r="M325" s="53" t="n">
        <v>169633.4</v>
      </c>
    </row>
    <row r="326" customFormat="false" ht="75" hidden="false" customHeight="true" outlineLevel="2" collapsed="false">
      <c r="A326" s="48" t="str">
        <f aca="false">CONCATENATE(F326,CHAR(10),"-",H326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учреждений</v>
      </c>
      <c r="B326" s="49" t="s">
        <v>279</v>
      </c>
      <c r="C326" s="49" t="s">
        <v>110</v>
      </c>
      <c r="D326" s="45" t="s">
        <v>331</v>
      </c>
      <c r="E326" s="49" t="s">
        <v>337</v>
      </c>
      <c r="F326" s="45" t="s">
        <v>338</v>
      </c>
      <c r="G326" s="49" t="s">
        <v>96</v>
      </c>
      <c r="H326" s="45" t="s">
        <v>97</v>
      </c>
      <c r="I326" s="50" t="n">
        <v>13259.9</v>
      </c>
      <c r="J326" s="50" t="n">
        <v>8892.1</v>
      </c>
      <c r="K326" s="51" t="n">
        <f aca="false">J326/I326*100</f>
        <v>67.0600834093771</v>
      </c>
      <c r="L326" s="52" t="n">
        <v>13259917.96</v>
      </c>
      <c r="M326" s="53" t="n">
        <v>8892116.92</v>
      </c>
    </row>
    <row r="327" customFormat="false" ht="112.5" hidden="false" customHeight="true" outlineLevel="2" collapsed="false">
      <c r="A327" s="54" t="str">
        <f aca="false">CONCATENATE(F327,CHAR(10),"-",H327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27" s="49" t="s">
        <v>279</v>
      </c>
      <c r="C327" s="49" t="s">
        <v>110</v>
      </c>
      <c r="D327" s="45" t="s">
        <v>331</v>
      </c>
      <c r="E327" s="49" t="s">
        <v>337</v>
      </c>
      <c r="F327" s="45" t="s">
        <v>338</v>
      </c>
      <c r="G327" s="49" t="s">
        <v>100</v>
      </c>
      <c r="H327" s="45" t="s">
        <v>101</v>
      </c>
      <c r="I327" s="50" t="n">
        <v>4004.5</v>
      </c>
      <c r="J327" s="50" t="n">
        <v>2586</v>
      </c>
      <c r="K327" s="51" t="n">
        <f aca="false">J327/I327*100</f>
        <v>64.5773504807092</v>
      </c>
      <c r="L327" s="52" t="n">
        <v>4004491.79</v>
      </c>
      <c r="M327" s="53" t="n">
        <v>2586025.43</v>
      </c>
    </row>
    <row r="328" customFormat="false" ht="93.75" hidden="false" customHeight="true" outlineLevel="2" collapsed="false">
      <c r="A328" s="48" t="str">
        <f aca="false">CONCATENATE(F328,CHAR(10),"-",H328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государственных (муниципальных) органов</v>
      </c>
      <c r="B328" s="49" t="s">
        <v>279</v>
      </c>
      <c r="C328" s="49" t="s">
        <v>110</v>
      </c>
      <c r="D328" s="45" t="s">
        <v>331</v>
      </c>
      <c r="E328" s="49" t="s">
        <v>337</v>
      </c>
      <c r="F328" s="45" t="s">
        <v>338</v>
      </c>
      <c r="G328" s="49" t="s">
        <v>31</v>
      </c>
      <c r="H328" s="45" t="s">
        <v>32</v>
      </c>
      <c r="I328" s="50" t="n">
        <v>4727</v>
      </c>
      <c r="J328" s="50" t="n">
        <v>2754.7</v>
      </c>
      <c r="K328" s="51" t="n">
        <f aca="false">J328/I328*100</f>
        <v>58.2758620689655</v>
      </c>
      <c r="L328" s="52" t="n">
        <v>4727042.95</v>
      </c>
      <c r="M328" s="53" t="n">
        <v>2754707.8</v>
      </c>
    </row>
    <row r="329" customFormat="false" ht="112.5" hidden="false" customHeight="true" outlineLevel="2" collapsed="false">
      <c r="A329" s="54" t="str">
        <f aca="false">CONCATENATE(F329,CHAR(10),"-",H329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9" s="49" t="s">
        <v>279</v>
      </c>
      <c r="C329" s="49" t="s">
        <v>110</v>
      </c>
      <c r="D329" s="45" t="s">
        <v>331</v>
      </c>
      <c r="E329" s="49" t="s">
        <v>337</v>
      </c>
      <c r="F329" s="45" t="s">
        <v>338</v>
      </c>
      <c r="G329" s="49" t="s">
        <v>35</v>
      </c>
      <c r="H329" s="45" t="s">
        <v>36</v>
      </c>
      <c r="I329" s="50" t="n">
        <v>1435.9</v>
      </c>
      <c r="J329" s="50" t="n">
        <v>829.6</v>
      </c>
      <c r="K329" s="51" t="n">
        <f aca="false">J329/I329*100</f>
        <v>57.7756111149802</v>
      </c>
      <c r="L329" s="52" t="n">
        <v>1435870.94</v>
      </c>
      <c r="M329" s="53" t="n">
        <v>829562.85</v>
      </c>
    </row>
    <row r="330" customFormat="false" ht="93.75" hidden="false" customHeight="true" outlineLevel="2" collapsed="false">
      <c r="A330" s="48" t="str">
        <f aca="false">CONCATENATE(F330,CHAR(10),"-",H330)</f>
        <v>Содержание информационно- методического центра, централизованной бухгалтерии, групп хозяйственного обслуживания муниципальных учреждений
-Закупка товаров, работ, услуг в сфере информационно-коммуникационных технологий</v>
      </c>
      <c r="B330" s="49" t="s">
        <v>279</v>
      </c>
      <c r="C330" s="49" t="s">
        <v>110</v>
      </c>
      <c r="D330" s="45" t="s">
        <v>331</v>
      </c>
      <c r="E330" s="49" t="s">
        <v>337</v>
      </c>
      <c r="F330" s="45" t="s">
        <v>338</v>
      </c>
      <c r="G330" s="49" t="s">
        <v>37</v>
      </c>
      <c r="H330" s="45" t="s">
        <v>38</v>
      </c>
      <c r="I330" s="50" t="n">
        <v>775.5</v>
      </c>
      <c r="J330" s="50" t="n">
        <v>423.5</v>
      </c>
      <c r="K330" s="51" t="n">
        <f aca="false">J330/I330*100</f>
        <v>54.6099290780142</v>
      </c>
      <c r="L330" s="52" t="n">
        <v>775508.17</v>
      </c>
      <c r="M330" s="53" t="n">
        <v>423454.22</v>
      </c>
    </row>
    <row r="331" customFormat="false" ht="93.75" hidden="false" customHeight="true" outlineLevel="2" collapsed="false">
      <c r="A331" s="48" t="str">
        <f aca="false">CONCATENATE(F331,CHAR(10),"-",H331)</f>
        <v>Содержание информационно- методического центра, централизованной бухгалтерии, групп хозяйственного обслуживания муниципальных учреждений
-Прочая закупка товаров, работ и услуг для обеспечения государственных (муниципальных) нужд</v>
      </c>
      <c r="B331" s="49" t="s">
        <v>279</v>
      </c>
      <c r="C331" s="49" t="s">
        <v>110</v>
      </c>
      <c r="D331" s="45" t="s">
        <v>331</v>
      </c>
      <c r="E331" s="49" t="s">
        <v>337</v>
      </c>
      <c r="F331" s="45" t="s">
        <v>338</v>
      </c>
      <c r="G331" s="49" t="s">
        <v>39</v>
      </c>
      <c r="H331" s="45" t="s">
        <v>40</v>
      </c>
      <c r="I331" s="50" t="n">
        <v>411.2</v>
      </c>
      <c r="J331" s="50" t="n">
        <v>316.6</v>
      </c>
      <c r="K331" s="51" t="n">
        <f aca="false">J331/I331*100</f>
        <v>76.9941634241245</v>
      </c>
      <c r="L331" s="52" t="n">
        <v>411184.17</v>
      </c>
      <c r="M331" s="53" t="n">
        <v>316578.3</v>
      </c>
    </row>
    <row r="332" customFormat="false" ht="75" hidden="false" customHeight="true" outlineLevel="2" collapsed="false">
      <c r="A332" s="48" t="str">
        <f aca="false">CONCATENATE(F332,CHAR(10),"-",H332)</f>
        <v>Содержание информационно- методического центра, централизованной бухгалтерии, групп хозяйственного обслуживания муниципальных учреждений
-Уплата прочих налогов, сборов</v>
      </c>
      <c r="B332" s="49" t="s">
        <v>279</v>
      </c>
      <c r="C332" s="49" t="s">
        <v>110</v>
      </c>
      <c r="D332" s="45" t="s">
        <v>331</v>
      </c>
      <c r="E332" s="49" t="s">
        <v>337</v>
      </c>
      <c r="F332" s="45" t="s">
        <v>338</v>
      </c>
      <c r="G332" s="49" t="s">
        <v>47</v>
      </c>
      <c r="H332" s="45" t="s">
        <v>48</v>
      </c>
      <c r="I332" s="50" t="n">
        <v>5.9</v>
      </c>
      <c r="J332" s="50" t="n">
        <v>0</v>
      </c>
      <c r="K332" s="51" t="n">
        <f aca="false">J332/I332*100</f>
        <v>0</v>
      </c>
      <c r="L332" s="52" t="n">
        <v>5855.42</v>
      </c>
      <c r="M332" s="53" t="n">
        <v>0</v>
      </c>
    </row>
    <row r="333" customFormat="false" ht="75" hidden="false" customHeight="true" outlineLevel="2" collapsed="false">
      <c r="A333" s="48" t="str">
        <f aca="false">CONCATENATE(F333,CHAR(10),"-",H333)</f>
        <v>Содержание информационно- методического центра, централизованной бухгалтерии, групп хозяйственного обслуживания муниципальных учреждений
-Уплата иных платежей</v>
      </c>
      <c r="B333" s="49" t="s">
        <v>279</v>
      </c>
      <c r="C333" s="49" t="s">
        <v>110</v>
      </c>
      <c r="D333" s="45" t="s">
        <v>331</v>
      </c>
      <c r="E333" s="49" t="s">
        <v>337</v>
      </c>
      <c r="F333" s="45" t="s">
        <v>338</v>
      </c>
      <c r="G333" s="49" t="s">
        <v>41</v>
      </c>
      <c r="H333" s="45" t="s">
        <v>42</v>
      </c>
      <c r="I333" s="50" t="n">
        <v>20.2</v>
      </c>
      <c r="J333" s="50" t="n">
        <v>14.3</v>
      </c>
      <c r="K333" s="51" t="n">
        <f aca="false">J333/I333*100</f>
        <v>70.7920792079208</v>
      </c>
      <c r="L333" s="52" t="n">
        <v>20233.2</v>
      </c>
      <c r="M333" s="53" t="n">
        <v>14349.92</v>
      </c>
    </row>
    <row r="334" customFormat="false" ht="150" hidden="false" customHeight="true" outlineLevel="2" collapsed="false">
      <c r="A334" s="54" t="str">
        <f aca="false">CONCATENATE(F334,CHAR(10),"-",H334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Фонд оплаты труда государственных (муниципальных) органов</v>
      </c>
      <c r="B334" s="49" t="s">
        <v>279</v>
      </c>
      <c r="C334" s="49" t="s">
        <v>110</v>
      </c>
      <c r="D334" s="45" t="s">
        <v>331</v>
      </c>
      <c r="E334" s="49" t="s">
        <v>339</v>
      </c>
      <c r="F334" s="55" t="s">
        <v>340</v>
      </c>
      <c r="G334" s="49" t="s">
        <v>31</v>
      </c>
      <c r="H334" s="45" t="s">
        <v>32</v>
      </c>
      <c r="I334" s="50" t="n">
        <v>311</v>
      </c>
      <c r="J334" s="50" t="n">
        <v>271</v>
      </c>
      <c r="K334" s="51" t="n">
        <f aca="false">J334/I334*100</f>
        <v>87.1382636655949</v>
      </c>
      <c r="L334" s="52" t="n">
        <v>311007.48</v>
      </c>
      <c r="M334" s="53" t="n">
        <v>270962.27</v>
      </c>
    </row>
    <row r="335" customFormat="false" ht="168.75" hidden="false" customHeight="true" outlineLevel="2" collapsed="false">
      <c r="A335" s="54" t="str">
        <f aca="false">CONCATENATE(F335,CHAR(10),"-",H335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5" s="49" t="s">
        <v>279</v>
      </c>
      <c r="C335" s="49" t="s">
        <v>110</v>
      </c>
      <c r="D335" s="45" t="s">
        <v>331</v>
      </c>
      <c r="E335" s="49" t="s">
        <v>339</v>
      </c>
      <c r="F335" s="55" t="s">
        <v>340</v>
      </c>
      <c r="G335" s="49" t="s">
        <v>35</v>
      </c>
      <c r="H335" s="45" t="s">
        <v>36</v>
      </c>
      <c r="I335" s="50" t="n">
        <v>93.9</v>
      </c>
      <c r="J335" s="50" t="n">
        <v>81.8</v>
      </c>
      <c r="K335" s="51" t="n">
        <f aca="false">J335/I335*100</f>
        <v>87.1139510117146</v>
      </c>
      <c r="L335" s="52" t="n">
        <v>93924.26</v>
      </c>
      <c r="M335" s="53" t="n">
        <v>81830.58</v>
      </c>
    </row>
    <row r="336" customFormat="false" ht="150" hidden="false" customHeight="true" outlineLevel="2" collapsed="false">
      <c r="A336" s="54" t="str">
        <f aca="false">CONCATENATE(F336,CHAR(10),"-",H336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Закупка товаров, работ, услуг в сфере информационно-коммуникационных технологий</v>
      </c>
      <c r="B336" s="49" t="s">
        <v>279</v>
      </c>
      <c r="C336" s="49" t="s">
        <v>110</v>
      </c>
      <c r="D336" s="45" t="s">
        <v>331</v>
      </c>
      <c r="E336" s="49" t="s">
        <v>339</v>
      </c>
      <c r="F336" s="55" t="s">
        <v>340</v>
      </c>
      <c r="G336" s="49" t="s">
        <v>37</v>
      </c>
      <c r="H336" s="45" t="s">
        <v>38</v>
      </c>
      <c r="I336" s="50" t="n">
        <v>3</v>
      </c>
      <c r="J336" s="50" t="n">
        <v>1</v>
      </c>
      <c r="K336" s="51" t="n">
        <f aca="false">J336/I336*100</f>
        <v>33.3333333333333</v>
      </c>
      <c r="L336" s="52" t="n">
        <v>3000</v>
      </c>
      <c r="M336" s="53" t="n">
        <v>1000</v>
      </c>
    </row>
    <row r="337" customFormat="false" ht="150" hidden="false" customHeight="true" outlineLevel="2" collapsed="false">
      <c r="A337" s="54" t="str">
        <f aca="false">CONCATENATE(F337,CHAR(10),"-",H337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Прочая закупка товаров, работ и услуг для обеспечения государственных (муниципальных) нужд</v>
      </c>
      <c r="B337" s="49" t="s">
        <v>279</v>
      </c>
      <c r="C337" s="49" t="s">
        <v>110</v>
      </c>
      <c r="D337" s="45" t="s">
        <v>331</v>
      </c>
      <c r="E337" s="49" t="s">
        <v>339</v>
      </c>
      <c r="F337" s="55" t="s">
        <v>340</v>
      </c>
      <c r="G337" s="49" t="s">
        <v>39</v>
      </c>
      <c r="H337" s="45" t="s">
        <v>40</v>
      </c>
      <c r="I337" s="50" t="n">
        <v>810.6</v>
      </c>
      <c r="J337" s="50" t="n">
        <v>278.7</v>
      </c>
      <c r="K337" s="51" t="n">
        <f aca="false">J337/I337*100</f>
        <v>34.3819393042191</v>
      </c>
      <c r="L337" s="52" t="n">
        <v>810568.26</v>
      </c>
      <c r="M337" s="53" t="n">
        <v>278663.05</v>
      </c>
    </row>
    <row r="338" customFormat="false" ht="112.5" hidden="false" customHeight="true" outlineLevel="2" collapsed="false">
      <c r="A338" s="48" t="str">
        <f aca="false">CONCATENATE(F338,CHAR(10),"-",H338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Фонд оплаты труда государственных (муниципальных) органов</v>
      </c>
      <c r="B338" s="49" t="s">
        <v>279</v>
      </c>
      <c r="C338" s="49" t="s">
        <v>110</v>
      </c>
      <c r="D338" s="45" t="s">
        <v>331</v>
      </c>
      <c r="E338" s="49" t="s">
        <v>341</v>
      </c>
      <c r="F338" s="45" t="s">
        <v>342</v>
      </c>
      <c r="G338" s="49" t="s">
        <v>31</v>
      </c>
      <c r="H338" s="45" t="s">
        <v>32</v>
      </c>
      <c r="I338" s="50" t="n">
        <v>2081.1</v>
      </c>
      <c r="J338" s="50" t="n">
        <v>1415.3</v>
      </c>
      <c r="K338" s="51" t="n">
        <f aca="false">J338/I338*100</f>
        <v>68.0073038297055</v>
      </c>
      <c r="L338" s="52" t="n">
        <v>2081100</v>
      </c>
      <c r="M338" s="53" t="n">
        <v>1415349.64</v>
      </c>
    </row>
    <row r="339" customFormat="false" ht="131.25" hidden="false" customHeight="true" outlineLevel="2" collapsed="false">
      <c r="A339" s="54" t="str">
        <f aca="false">CONCATENATE(F339,CHAR(10),"-",H339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39" s="49" t="s">
        <v>279</v>
      </c>
      <c r="C339" s="49" t="s">
        <v>110</v>
      </c>
      <c r="D339" s="45" t="s">
        <v>331</v>
      </c>
      <c r="E339" s="49" t="s">
        <v>341</v>
      </c>
      <c r="F339" s="45" t="s">
        <v>342</v>
      </c>
      <c r="G339" s="49" t="s">
        <v>35</v>
      </c>
      <c r="H339" s="45" t="s">
        <v>36</v>
      </c>
      <c r="I339" s="50" t="n">
        <v>628.5</v>
      </c>
      <c r="J339" s="50" t="n">
        <v>426.5</v>
      </c>
      <c r="K339" s="51" t="n">
        <f aca="false">J339/I339*100</f>
        <v>67.859984089101</v>
      </c>
      <c r="L339" s="52" t="n">
        <v>628500</v>
      </c>
      <c r="M339" s="53" t="n">
        <v>426504.48</v>
      </c>
    </row>
    <row r="340" customFormat="false" ht="112.5" hidden="false" customHeight="true" outlineLevel="2" collapsed="false">
      <c r="A340" s="54" t="str">
        <f aca="false">CONCATENATE(F340,CHAR(10),"-",H340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Закупка товаров, работ, услуг в сфере информационно-коммуникационных технологий</v>
      </c>
      <c r="B340" s="49" t="s">
        <v>279</v>
      </c>
      <c r="C340" s="49" t="s">
        <v>110</v>
      </c>
      <c r="D340" s="45" t="s">
        <v>331</v>
      </c>
      <c r="E340" s="49" t="s">
        <v>341</v>
      </c>
      <c r="F340" s="45" t="s">
        <v>342</v>
      </c>
      <c r="G340" s="49" t="s">
        <v>37</v>
      </c>
      <c r="H340" s="45" t="s">
        <v>38</v>
      </c>
      <c r="I340" s="50" t="n">
        <v>28.8</v>
      </c>
      <c r="J340" s="50" t="n">
        <v>17.1</v>
      </c>
      <c r="K340" s="51" t="n">
        <f aca="false">J340/I340*100</f>
        <v>59.375</v>
      </c>
      <c r="L340" s="52" t="n">
        <v>28780.73</v>
      </c>
      <c r="M340" s="53" t="n">
        <v>17091.71</v>
      </c>
    </row>
    <row r="341" customFormat="false" ht="112.5" hidden="false" customHeight="true" outlineLevel="2" collapsed="false">
      <c r="A341" s="54" t="str">
        <f aca="false">CONCATENATE(F341,CHAR(10),"-",H341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341" s="49" t="s">
        <v>279</v>
      </c>
      <c r="C341" s="49" t="s">
        <v>110</v>
      </c>
      <c r="D341" s="45" t="s">
        <v>331</v>
      </c>
      <c r="E341" s="49" t="s">
        <v>341</v>
      </c>
      <c r="F341" s="45" t="s">
        <v>342</v>
      </c>
      <c r="G341" s="49" t="s">
        <v>39</v>
      </c>
      <c r="H341" s="45" t="s">
        <v>40</v>
      </c>
      <c r="I341" s="50" t="n">
        <v>52.3</v>
      </c>
      <c r="J341" s="50" t="n">
        <v>50.5</v>
      </c>
      <c r="K341" s="51" t="n">
        <f aca="false">J341/I341*100</f>
        <v>96.5583173996176</v>
      </c>
      <c r="L341" s="52" t="n">
        <v>52319.27</v>
      </c>
      <c r="M341" s="53" t="n">
        <v>50525.9</v>
      </c>
    </row>
    <row r="342" customFormat="false" ht="37.5" hidden="false" customHeight="true" outlineLevel="2" collapsed="false">
      <c r="A342" s="48" t="str">
        <f aca="false">CONCATENATE(F342,CHAR(10),"-",H342)</f>
        <v>Мероприятия по безопасности дорожного движения
-Субсидии бюджетным учреждениям на иные цели</v>
      </c>
      <c r="B342" s="49" t="s">
        <v>279</v>
      </c>
      <c r="C342" s="49" t="s">
        <v>110</v>
      </c>
      <c r="D342" s="45" t="s">
        <v>331</v>
      </c>
      <c r="E342" s="49" t="s">
        <v>178</v>
      </c>
      <c r="F342" s="45" t="s">
        <v>179</v>
      </c>
      <c r="G342" s="49" t="s">
        <v>72</v>
      </c>
      <c r="H342" s="45" t="s">
        <v>73</v>
      </c>
      <c r="I342" s="50" t="n">
        <v>114</v>
      </c>
      <c r="J342" s="50" t="n">
        <v>114</v>
      </c>
      <c r="K342" s="51" t="n">
        <f aca="false">J342/I342*100</f>
        <v>100</v>
      </c>
      <c r="L342" s="52" t="n">
        <v>114000</v>
      </c>
      <c r="M342" s="53" t="n">
        <v>114000</v>
      </c>
    </row>
    <row r="343" customFormat="false" ht="37.5" hidden="false" customHeight="true" outlineLevel="2" collapsed="false">
      <c r="A343" s="48" t="str">
        <f aca="false">CONCATENATE(F343,CHAR(10),"-",H343)</f>
        <v>Мероприятия по безопасности дорожного движения
-Субсидии автономным учреждениям на иные цели</v>
      </c>
      <c r="B343" s="49" t="s">
        <v>279</v>
      </c>
      <c r="C343" s="49" t="s">
        <v>110</v>
      </c>
      <c r="D343" s="45" t="s">
        <v>331</v>
      </c>
      <c r="E343" s="49" t="s">
        <v>178</v>
      </c>
      <c r="F343" s="45" t="s">
        <v>179</v>
      </c>
      <c r="G343" s="49" t="s">
        <v>74</v>
      </c>
      <c r="H343" s="45" t="s">
        <v>75</v>
      </c>
      <c r="I343" s="50" t="n">
        <v>10.5</v>
      </c>
      <c r="J343" s="50" t="n">
        <v>10.5</v>
      </c>
      <c r="K343" s="51" t="n">
        <f aca="false">J343/I343*100</f>
        <v>100</v>
      </c>
      <c r="L343" s="52" t="n">
        <v>10450</v>
      </c>
      <c r="M343" s="53" t="n">
        <v>10450</v>
      </c>
    </row>
    <row r="344" customFormat="false" ht="56.25" hidden="false" customHeight="true" outlineLevel="2" collapsed="false">
      <c r="A344" s="48" t="str">
        <f aca="false">CONCATENATE(F344,CHAR(10),"-",H344)</f>
        <v>Реализация мероприятий, направленных на противодействие коррупции.
-Субсидии бюджетным учреждениям на иные цели</v>
      </c>
      <c r="B344" s="49" t="s">
        <v>279</v>
      </c>
      <c r="C344" s="49" t="s">
        <v>110</v>
      </c>
      <c r="D344" s="45" t="s">
        <v>331</v>
      </c>
      <c r="E344" s="49" t="s">
        <v>343</v>
      </c>
      <c r="F344" s="45" t="s">
        <v>344</v>
      </c>
      <c r="G344" s="49" t="s">
        <v>72</v>
      </c>
      <c r="H344" s="45" t="s">
        <v>73</v>
      </c>
      <c r="I344" s="50" t="n">
        <v>10</v>
      </c>
      <c r="J344" s="50" t="n">
        <v>0</v>
      </c>
      <c r="K344" s="51" t="n">
        <f aca="false">J344/I344*100</f>
        <v>0</v>
      </c>
      <c r="L344" s="52" t="n">
        <v>10000</v>
      </c>
      <c r="M344" s="53" t="n">
        <v>0</v>
      </c>
    </row>
    <row r="345" customFormat="false" ht="18.75" hidden="false" customHeight="true" outlineLevel="0" collapsed="false">
      <c r="A345" s="43" t="str">
        <f aca="false">D345</f>
        <v>КУЛЬТУРА, КИНЕМАТОГРАФИЯ</v>
      </c>
      <c r="B345" s="44" t="s">
        <v>345</v>
      </c>
      <c r="C345" s="44" t="s">
        <v>25</v>
      </c>
      <c r="D345" s="45" t="s">
        <v>346</v>
      </c>
      <c r="E345" s="44"/>
      <c r="F345" s="45"/>
      <c r="G345" s="44"/>
      <c r="H345" s="45"/>
      <c r="I345" s="46" t="n">
        <v>133746.5</v>
      </c>
      <c r="J345" s="46" t="n">
        <v>87976.5</v>
      </c>
      <c r="K345" s="47" t="n">
        <f aca="false">J345/I345*100</f>
        <v>65.7785437375931</v>
      </c>
      <c r="L345" s="41" t="n">
        <v>133746489</v>
      </c>
      <c r="M345" s="42" t="n">
        <v>87976496.3</v>
      </c>
    </row>
    <row r="346" customFormat="false" ht="18.75" hidden="false" customHeight="true" outlineLevel="1" collapsed="false">
      <c r="A346" s="43" t="str">
        <f aca="false">D346</f>
        <v>Культура</v>
      </c>
      <c r="B346" s="44" t="s">
        <v>345</v>
      </c>
      <c r="C346" s="44" t="s">
        <v>24</v>
      </c>
      <c r="D346" s="45" t="s">
        <v>347</v>
      </c>
      <c r="E346" s="44"/>
      <c r="F346" s="45"/>
      <c r="G346" s="44"/>
      <c r="H346" s="45"/>
      <c r="I346" s="46" t="n">
        <v>113571.9</v>
      </c>
      <c r="J346" s="46" t="n">
        <v>73131.6</v>
      </c>
      <c r="K346" s="47" t="n">
        <f aca="false">J346/I346*100</f>
        <v>64.392336484641</v>
      </c>
      <c r="L346" s="41" t="n">
        <v>113571924</v>
      </c>
      <c r="M346" s="42" t="n">
        <v>73131609.18</v>
      </c>
    </row>
    <row r="347" customFormat="false" ht="93.75" hidden="false" customHeight="true" outlineLevel="2" collapsed="false">
      <c r="A347" s="48" t="str">
        <f aca="false">CONCATENATE(F347,CHAR(10),"-",H347)</f>
        <v>Расходы на строительство, реконструкцию, проектно-изыскательские работы по отрасли "Культура"
-Бюджетные инвестиции в объекты капитального строительства государственной (муниципальной) собственности</v>
      </c>
      <c r="B347" s="49" t="s">
        <v>345</v>
      </c>
      <c r="C347" s="49" t="s">
        <v>24</v>
      </c>
      <c r="D347" s="45" t="s">
        <v>347</v>
      </c>
      <c r="E347" s="49" t="s">
        <v>348</v>
      </c>
      <c r="F347" s="45" t="s">
        <v>349</v>
      </c>
      <c r="G347" s="49" t="s">
        <v>162</v>
      </c>
      <c r="H347" s="45" t="s">
        <v>163</v>
      </c>
      <c r="I347" s="50" t="n">
        <v>500</v>
      </c>
      <c r="J347" s="50" t="n">
        <v>234.8</v>
      </c>
      <c r="K347" s="51" t="n">
        <f aca="false">J347/I347*100</f>
        <v>46.96</v>
      </c>
      <c r="L347" s="52" t="n">
        <v>500000</v>
      </c>
      <c r="M347" s="53" t="n">
        <v>234750</v>
      </c>
    </row>
    <row r="348" customFormat="false" ht="112.5" hidden="false" customHeight="true" outlineLevel="2" collapsed="false">
      <c r="A348" s="48" t="str">
        <f aca="false">CONCATENATE(F348,CHAR(10),"-",H348)</f>
        <v>Расходы на обеспечение деятельности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48" s="49" t="s">
        <v>345</v>
      </c>
      <c r="C348" s="49" t="s">
        <v>24</v>
      </c>
      <c r="D348" s="45" t="s">
        <v>347</v>
      </c>
      <c r="E348" s="49" t="s">
        <v>350</v>
      </c>
      <c r="F348" s="45" t="s">
        <v>351</v>
      </c>
      <c r="G348" s="49" t="s">
        <v>68</v>
      </c>
      <c r="H348" s="45" t="s">
        <v>69</v>
      </c>
      <c r="I348" s="50" t="n">
        <v>4829.9</v>
      </c>
      <c r="J348" s="50" t="n">
        <v>2058.2</v>
      </c>
      <c r="K348" s="51" t="n">
        <f aca="false">J348/I348*100</f>
        <v>42.6137187105323</v>
      </c>
      <c r="L348" s="52" t="n">
        <v>4829900</v>
      </c>
      <c r="M348" s="53" t="n">
        <v>2058176.27</v>
      </c>
    </row>
    <row r="349" customFormat="false" ht="131.25" hidden="false" customHeight="true" outlineLevel="2" collapsed="false">
      <c r="A349" s="54" t="str">
        <f aca="false">CONCATENATE(F349,CHAR(10),"-",H349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49" s="49" t="s">
        <v>345</v>
      </c>
      <c r="C349" s="49" t="s">
        <v>24</v>
      </c>
      <c r="D349" s="45" t="s">
        <v>347</v>
      </c>
      <c r="E349" s="49" t="s">
        <v>352</v>
      </c>
      <c r="F349" s="45" t="s">
        <v>311</v>
      </c>
      <c r="G349" s="49" t="s">
        <v>68</v>
      </c>
      <c r="H349" s="45" t="s">
        <v>69</v>
      </c>
      <c r="I349" s="50" t="n">
        <v>28939.1</v>
      </c>
      <c r="J349" s="50" t="n">
        <v>19896.8</v>
      </c>
      <c r="K349" s="51" t="n">
        <f aca="false">J349/I349*100</f>
        <v>68.7540386535863</v>
      </c>
      <c r="L349" s="52" t="n">
        <v>28939100</v>
      </c>
      <c r="M349" s="53" t="n">
        <v>19896754.72</v>
      </c>
    </row>
    <row r="350" customFormat="false" ht="112.5" hidden="false" customHeight="true" outlineLevel="2" collapsed="false">
      <c r="A350" s="48" t="str">
        <f aca="false">CONCATENATE(F350,CHAR(10),"-",H350)</f>
        <v>Сохранение и развитие материально-технической базы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0" s="49" t="s">
        <v>345</v>
      </c>
      <c r="C350" s="49" t="s">
        <v>24</v>
      </c>
      <c r="D350" s="45" t="s">
        <v>347</v>
      </c>
      <c r="E350" s="49" t="s">
        <v>353</v>
      </c>
      <c r="F350" s="45" t="s">
        <v>354</v>
      </c>
      <c r="G350" s="49" t="s">
        <v>68</v>
      </c>
      <c r="H350" s="45" t="s">
        <v>69</v>
      </c>
      <c r="I350" s="50" t="n">
        <v>640.1</v>
      </c>
      <c r="J350" s="50" t="n">
        <v>470</v>
      </c>
      <c r="K350" s="51" t="n">
        <f aca="false">J350/I350*100</f>
        <v>73.4260271832526</v>
      </c>
      <c r="L350" s="52" t="n">
        <v>640100</v>
      </c>
      <c r="M350" s="53" t="n">
        <v>470036.79</v>
      </c>
    </row>
    <row r="351" customFormat="false" ht="93.75" hidden="false" customHeight="true" outlineLevel="2" collapsed="false">
      <c r="A351" s="48" t="str">
        <f aca="false">CONCATENATE(F351,CHAR(10),"-",H351)</f>
        <v>Расходы на компьютеризацию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1" s="49" t="s">
        <v>345</v>
      </c>
      <c r="C351" s="49" t="s">
        <v>24</v>
      </c>
      <c r="D351" s="45" t="s">
        <v>347</v>
      </c>
      <c r="E351" s="49" t="s">
        <v>355</v>
      </c>
      <c r="F351" s="45" t="s">
        <v>356</v>
      </c>
      <c r="G351" s="49" t="s">
        <v>68</v>
      </c>
      <c r="H351" s="45" t="s">
        <v>69</v>
      </c>
      <c r="I351" s="50" t="n">
        <v>30</v>
      </c>
      <c r="J351" s="50" t="n">
        <v>30</v>
      </c>
      <c r="K351" s="51" t="n">
        <f aca="false">J351/I351*100</f>
        <v>100</v>
      </c>
      <c r="L351" s="52" t="n">
        <v>30000</v>
      </c>
      <c r="M351" s="53" t="n">
        <v>30000</v>
      </c>
    </row>
    <row r="352" customFormat="false" ht="93.75" hidden="false" customHeight="true" outlineLevel="2" collapsed="false">
      <c r="A352" s="48" t="str">
        <f aca="false">CONCATENATE(F352,CHAR(10),"-",H352)</f>
        <v>Расходы на поддержку отрасли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2" s="49" t="s">
        <v>345</v>
      </c>
      <c r="C352" s="49" t="s">
        <v>24</v>
      </c>
      <c r="D352" s="45" t="s">
        <v>347</v>
      </c>
      <c r="E352" s="49" t="s">
        <v>357</v>
      </c>
      <c r="F352" s="45" t="s">
        <v>358</v>
      </c>
      <c r="G352" s="49" t="s">
        <v>68</v>
      </c>
      <c r="H352" s="45" t="s">
        <v>69</v>
      </c>
      <c r="I352" s="50" t="n">
        <v>829.7</v>
      </c>
      <c r="J352" s="50" t="n">
        <v>623.6</v>
      </c>
      <c r="K352" s="51" t="n">
        <f aca="false">J352/I352*100</f>
        <v>75.1596962757623</v>
      </c>
      <c r="L352" s="52" t="n">
        <v>829700</v>
      </c>
      <c r="M352" s="53" t="n">
        <v>623625.09</v>
      </c>
    </row>
    <row r="353" customFormat="false" ht="93.75" hidden="false" customHeight="true" outlineLevel="2" collapsed="false">
      <c r="A353" s="48" t="str">
        <f aca="false">CONCATENATE(F353,CHAR(10),"-",H353)</f>
        <v>Мероприятия в сфере культуры и искус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3" s="49" t="s">
        <v>345</v>
      </c>
      <c r="C353" s="49" t="s">
        <v>24</v>
      </c>
      <c r="D353" s="45" t="s">
        <v>347</v>
      </c>
      <c r="E353" s="49" t="s">
        <v>359</v>
      </c>
      <c r="F353" s="45" t="s">
        <v>360</v>
      </c>
      <c r="G353" s="49" t="s">
        <v>68</v>
      </c>
      <c r="H353" s="45" t="s">
        <v>69</v>
      </c>
      <c r="I353" s="50" t="n">
        <v>85.5</v>
      </c>
      <c r="J353" s="50" t="n">
        <v>84.7</v>
      </c>
      <c r="K353" s="51" t="n">
        <f aca="false">J353/I353*100</f>
        <v>99.0643274853801</v>
      </c>
      <c r="L353" s="52" t="n">
        <v>85500</v>
      </c>
      <c r="M353" s="53" t="n">
        <v>84650</v>
      </c>
    </row>
    <row r="354" customFormat="false" ht="112.5" hidden="false" customHeight="true" outlineLevel="2" collapsed="false">
      <c r="A354" s="48" t="str">
        <f aca="false">CONCATENATE(F354,CHAR(10),"-",H354)</f>
        <v>Расходы на обеспечение деятельности муниципальных учреждени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4" s="49" t="s">
        <v>345</v>
      </c>
      <c r="C354" s="49" t="s">
        <v>24</v>
      </c>
      <c r="D354" s="45" t="s">
        <v>347</v>
      </c>
      <c r="E354" s="49" t="s">
        <v>361</v>
      </c>
      <c r="F354" s="45" t="s">
        <v>362</v>
      </c>
      <c r="G354" s="49" t="s">
        <v>68</v>
      </c>
      <c r="H354" s="45" t="s">
        <v>69</v>
      </c>
      <c r="I354" s="50" t="n">
        <v>15794.8</v>
      </c>
      <c r="J354" s="50" t="n">
        <v>10003</v>
      </c>
      <c r="K354" s="51" t="n">
        <f aca="false">J354/I354*100</f>
        <v>63.3309696862259</v>
      </c>
      <c r="L354" s="52" t="n">
        <v>15794830.76</v>
      </c>
      <c r="M354" s="53" t="n">
        <v>10003042</v>
      </c>
    </row>
    <row r="355" customFormat="false" ht="112.5" hidden="false" customHeight="true" outlineLevel="2" collapsed="false">
      <c r="A355" s="48" t="str">
        <f aca="false">CONCATENATE(F355,CHAR(10),"-",H355)</f>
        <v>Расходы на обеспечение деятельности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5" s="49" t="s">
        <v>345</v>
      </c>
      <c r="C355" s="49" t="s">
        <v>24</v>
      </c>
      <c r="D355" s="45" t="s">
        <v>347</v>
      </c>
      <c r="E355" s="49" t="s">
        <v>361</v>
      </c>
      <c r="F355" s="45" t="s">
        <v>362</v>
      </c>
      <c r="G355" s="49" t="s">
        <v>105</v>
      </c>
      <c r="H355" s="45" t="s">
        <v>106</v>
      </c>
      <c r="I355" s="50" t="n">
        <v>28937.4</v>
      </c>
      <c r="J355" s="50" t="n">
        <v>17416.1</v>
      </c>
      <c r="K355" s="51" t="n">
        <f aca="false">J355/I355*100</f>
        <v>60.1854347660813</v>
      </c>
      <c r="L355" s="52" t="n">
        <v>28937417.24</v>
      </c>
      <c r="M355" s="53" t="n">
        <v>17416120.61</v>
      </c>
    </row>
    <row r="356" customFormat="false" ht="131.25" hidden="false" customHeight="true" outlineLevel="2" collapsed="false">
      <c r="A356" s="54" t="str">
        <f aca="false">CONCATENATE(F356,CHAR(10),"-",H356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6" s="49" t="s">
        <v>345</v>
      </c>
      <c r="C356" s="49" t="s">
        <v>24</v>
      </c>
      <c r="D356" s="45" t="s">
        <v>347</v>
      </c>
      <c r="E356" s="49" t="s">
        <v>363</v>
      </c>
      <c r="F356" s="45" t="s">
        <v>311</v>
      </c>
      <c r="G356" s="49" t="s">
        <v>105</v>
      </c>
      <c r="H356" s="45" t="s">
        <v>106</v>
      </c>
      <c r="I356" s="50" t="n">
        <v>20144.8</v>
      </c>
      <c r="J356" s="50" t="n">
        <v>11891.6</v>
      </c>
      <c r="K356" s="51" t="n">
        <f aca="false">J356/I356*100</f>
        <v>59.030618323339</v>
      </c>
      <c r="L356" s="52" t="n">
        <v>20144800</v>
      </c>
      <c r="M356" s="53" t="n">
        <v>11891618.86</v>
      </c>
    </row>
    <row r="357" customFormat="false" ht="112.5" hidden="false" customHeight="true" outlineLevel="2" collapsed="false">
      <c r="A357" s="48" t="str">
        <f aca="false">CONCATENATE(F357,CHAR(10),"-",H357)</f>
        <v>Сохранение и развитие материально-технической базы муниципальных учреждени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7" s="49" t="s">
        <v>345</v>
      </c>
      <c r="C357" s="49" t="s">
        <v>24</v>
      </c>
      <c r="D357" s="45" t="s">
        <v>347</v>
      </c>
      <c r="E357" s="49" t="s">
        <v>364</v>
      </c>
      <c r="F357" s="45" t="s">
        <v>365</v>
      </c>
      <c r="G357" s="49" t="s">
        <v>68</v>
      </c>
      <c r="H357" s="45" t="s">
        <v>69</v>
      </c>
      <c r="I357" s="50" t="n">
        <v>1120.8</v>
      </c>
      <c r="J357" s="50" t="n">
        <v>495.3</v>
      </c>
      <c r="K357" s="51" t="n">
        <f aca="false">J357/I357*100</f>
        <v>44.1916488222698</v>
      </c>
      <c r="L357" s="52" t="n">
        <v>1120752</v>
      </c>
      <c r="M357" s="53" t="n">
        <v>495272</v>
      </c>
    </row>
    <row r="358" customFormat="false" ht="56.25" hidden="false" customHeight="true" outlineLevel="2" collapsed="false">
      <c r="A358" s="48" t="str">
        <f aca="false">CONCATENATE(F358,CHAR(10),"-",H358)</f>
        <v>Сохранение и развитие материально-технической базы муниципальных учреждений культуры
-Субсидии бюджетным учреждениям на иные цели</v>
      </c>
      <c r="B358" s="49" t="s">
        <v>345</v>
      </c>
      <c r="C358" s="49" t="s">
        <v>24</v>
      </c>
      <c r="D358" s="45" t="s">
        <v>347</v>
      </c>
      <c r="E358" s="49" t="s">
        <v>364</v>
      </c>
      <c r="F358" s="45" t="s">
        <v>365</v>
      </c>
      <c r="G358" s="49" t="s">
        <v>72</v>
      </c>
      <c r="H358" s="45" t="s">
        <v>73</v>
      </c>
      <c r="I358" s="50" t="n">
        <v>26</v>
      </c>
      <c r="J358" s="50" t="n">
        <v>26</v>
      </c>
      <c r="K358" s="51" t="n">
        <f aca="false">J358/I358*100</f>
        <v>100</v>
      </c>
      <c r="L358" s="52" t="n">
        <v>26000</v>
      </c>
      <c r="M358" s="53" t="n">
        <v>26000</v>
      </c>
    </row>
    <row r="359" customFormat="false" ht="112.5" hidden="false" customHeight="true" outlineLevel="2" collapsed="false">
      <c r="A359" s="48" t="str">
        <f aca="false">CONCATENATE(F359,CHAR(10),"-",H359)</f>
        <v>Сохранение и развитие материально-технической базы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59" s="49" t="s">
        <v>345</v>
      </c>
      <c r="C359" s="49" t="s">
        <v>24</v>
      </c>
      <c r="D359" s="45" t="s">
        <v>347</v>
      </c>
      <c r="E359" s="49" t="s">
        <v>364</v>
      </c>
      <c r="F359" s="45" t="s">
        <v>365</v>
      </c>
      <c r="G359" s="49" t="s">
        <v>105</v>
      </c>
      <c r="H359" s="45" t="s">
        <v>106</v>
      </c>
      <c r="I359" s="50" t="n">
        <v>2530.2</v>
      </c>
      <c r="J359" s="50" t="n">
        <v>2058.2</v>
      </c>
      <c r="K359" s="51" t="n">
        <f aca="false">J359/I359*100</f>
        <v>81.3453481938187</v>
      </c>
      <c r="L359" s="52" t="n">
        <v>2530200</v>
      </c>
      <c r="M359" s="53" t="n">
        <v>2058219.25</v>
      </c>
    </row>
    <row r="360" customFormat="false" ht="56.25" hidden="false" customHeight="true" outlineLevel="2" collapsed="false">
      <c r="A360" s="48" t="str">
        <f aca="false">CONCATENATE(F360,CHAR(10),"-",H360)</f>
        <v>Сохранение и развитие материально-технической базы муниципальных учреждений культуры
-Субсидии автономным учреждениям на иные цели</v>
      </c>
      <c r="B360" s="49" t="s">
        <v>345</v>
      </c>
      <c r="C360" s="49" t="s">
        <v>24</v>
      </c>
      <c r="D360" s="45" t="s">
        <v>347</v>
      </c>
      <c r="E360" s="49" t="s">
        <v>364</v>
      </c>
      <c r="F360" s="45" t="s">
        <v>365</v>
      </c>
      <c r="G360" s="49" t="s">
        <v>74</v>
      </c>
      <c r="H360" s="45" t="s">
        <v>75</v>
      </c>
      <c r="I360" s="50" t="n">
        <v>302.4</v>
      </c>
      <c r="J360" s="50" t="n">
        <v>302.4</v>
      </c>
      <c r="K360" s="51" t="n">
        <f aca="false">J360/I360*100</f>
        <v>100</v>
      </c>
      <c r="L360" s="52" t="n">
        <v>302400</v>
      </c>
      <c r="M360" s="53" t="n">
        <v>302400</v>
      </c>
    </row>
    <row r="361" customFormat="false" ht="75" hidden="false" customHeight="true" outlineLevel="2" collapsed="false">
      <c r="A361" s="48" t="str">
        <f aca="false">CONCATENATE(F361,CHAR(10),"-",H361)</f>
        <v>Расходы на обеспечение развития и укрепление материально-технической базы муниципальных домов культуры
-Субсидии бюджетным учреждениям на иные цели</v>
      </c>
      <c r="B361" s="49" t="s">
        <v>345</v>
      </c>
      <c r="C361" s="49" t="s">
        <v>24</v>
      </c>
      <c r="D361" s="45" t="s">
        <v>347</v>
      </c>
      <c r="E361" s="49" t="s">
        <v>366</v>
      </c>
      <c r="F361" s="45" t="s">
        <v>367</v>
      </c>
      <c r="G361" s="49" t="s">
        <v>72</v>
      </c>
      <c r="H361" s="45" t="s">
        <v>73</v>
      </c>
      <c r="I361" s="50" t="n">
        <v>1089.5</v>
      </c>
      <c r="J361" s="50" t="n">
        <v>1089.5</v>
      </c>
      <c r="K361" s="51" t="n">
        <f aca="false">J361/I361*100</f>
        <v>100</v>
      </c>
      <c r="L361" s="52" t="n">
        <v>1089500</v>
      </c>
      <c r="M361" s="53" t="n">
        <v>1089500</v>
      </c>
    </row>
    <row r="362" customFormat="false" ht="75" hidden="false" customHeight="true" outlineLevel="2" collapsed="false">
      <c r="A362" s="48" t="str">
        <f aca="false">CONCATENATE(F362,CHAR(10),"-",H362)</f>
        <v>Расходы на обеспечение развития и укрепление материально-технической базы муниципальных домов культуры
-Субсидии автономным учреждениям на иные цели</v>
      </c>
      <c r="B362" s="49" t="s">
        <v>345</v>
      </c>
      <c r="C362" s="49" t="s">
        <v>24</v>
      </c>
      <c r="D362" s="45" t="s">
        <v>347</v>
      </c>
      <c r="E362" s="49" t="s">
        <v>366</v>
      </c>
      <c r="F362" s="45" t="s">
        <v>367</v>
      </c>
      <c r="G362" s="49" t="s">
        <v>74</v>
      </c>
      <c r="H362" s="45" t="s">
        <v>75</v>
      </c>
      <c r="I362" s="50" t="n">
        <v>1089.5</v>
      </c>
      <c r="J362" s="50" t="n">
        <v>1089.5</v>
      </c>
      <c r="K362" s="51" t="n">
        <f aca="false">J362/I362*100</f>
        <v>100</v>
      </c>
      <c r="L362" s="52" t="n">
        <v>1089500</v>
      </c>
      <c r="M362" s="53" t="n">
        <v>1089500</v>
      </c>
    </row>
    <row r="363" customFormat="false" ht="93.75" hidden="false" customHeight="true" outlineLevel="2" collapsed="false">
      <c r="A363" s="48" t="str">
        <f aca="false">CONCATENATE(F363,CHAR(10),"-",H363)</f>
        <v>Мероприятия в сфере культуры и искус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3" s="49" t="s">
        <v>345</v>
      </c>
      <c r="C363" s="49" t="s">
        <v>24</v>
      </c>
      <c r="D363" s="45" t="s">
        <v>347</v>
      </c>
      <c r="E363" s="49" t="s">
        <v>368</v>
      </c>
      <c r="F363" s="45" t="s">
        <v>360</v>
      </c>
      <c r="G363" s="49" t="s">
        <v>68</v>
      </c>
      <c r="H363" s="45" t="s">
        <v>69</v>
      </c>
      <c r="I363" s="50" t="n">
        <v>70.8</v>
      </c>
      <c r="J363" s="50" t="n">
        <v>45.8</v>
      </c>
      <c r="K363" s="51" t="n">
        <f aca="false">J363/I363*100</f>
        <v>64.6892655367232</v>
      </c>
      <c r="L363" s="52" t="n">
        <v>70800</v>
      </c>
      <c r="M363" s="53" t="n">
        <v>45800</v>
      </c>
    </row>
    <row r="364" customFormat="false" ht="37.5" hidden="false" customHeight="true" outlineLevel="2" collapsed="false">
      <c r="A364" s="48" t="str">
        <f aca="false">CONCATENATE(F364,CHAR(10),"-",H364)</f>
        <v>Мероприятия в сфере культуры и искусства
-Субсидии бюджетным учреждениям на иные цели</v>
      </c>
      <c r="B364" s="49" t="s">
        <v>345</v>
      </c>
      <c r="C364" s="49" t="s">
        <v>24</v>
      </c>
      <c r="D364" s="45" t="s">
        <v>347</v>
      </c>
      <c r="E364" s="49" t="s">
        <v>368</v>
      </c>
      <c r="F364" s="45" t="s">
        <v>360</v>
      </c>
      <c r="G364" s="49" t="s">
        <v>72</v>
      </c>
      <c r="H364" s="45" t="s">
        <v>73</v>
      </c>
      <c r="I364" s="50" t="n">
        <v>10</v>
      </c>
      <c r="J364" s="50" t="n">
        <v>10</v>
      </c>
      <c r="K364" s="51" t="n">
        <f aca="false">J364/I364*100</f>
        <v>100</v>
      </c>
      <c r="L364" s="52" t="n">
        <v>10000</v>
      </c>
      <c r="M364" s="53" t="n">
        <v>10000</v>
      </c>
    </row>
    <row r="365" customFormat="false" ht="93.75" hidden="false" customHeight="true" outlineLevel="2" collapsed="false">
      <c r="A365" s="48" t="str">
        <f aca="false">CONCATENATE(F365,CHAR(10),"-",H365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5" s="49" t="s">
        <v>345</v>
      </c>
      <c r="C365" s="49" t="s">
        <v>24</v>
      </c>
      <c r="D365" s="45" t="s">
        <v>347</v>
      </c>
      <c r="E365" s="49" t="s">
        <v>368</v>
      </c>
      <c r="F365" s="45" t="s">
        <v>360</v>
      </c>
      <c r="G365" s="49" t="s">
        <v>105</v>
      </c>
      <c r="H365" s="45" t="s">
        <v>106</v>
      </c>
      <c r="I365" s="50" t="n">
        <v>3064.3</v>
      </c>
      <c r="J365" s="50" t="n">
        <v>2875.3</v>
      </c>
      <c r="K365" s="51" t="n">
        <f aca="false">J365/I365*100</f>
        <v>93.8321965864961</v>
      </c>
      <c r="L365" s="52" t="n">
        <v>3064313</v>
      </c>
      <c r="M365" s="53" t="n">
        <v>2875330.94</v>
      </c>
    </row>
    <row r="366" customFormat="false" ht="37.5" hidden="false" customHeight="true" outlineLevel="2" collapsed="false">
      <c r="A366" s="48" t="str">
        <f aca="false">CONCATENATE(F366,CHAR(10),"-",H366)</f>
        <v>Мероприятия в сфере культуры и искусства
-Субсидии автономным учреждениям на иные цели</v>
      </c>
      <c r="B366" s="49" t="s">
        <v>345</v>
      </c>
      <c r="C366" s="49" t="s">
        <v>24</v>
      </c>
      <c r="D366" s="45" t="s">
        <v>347</v>
      </c>
      <c r="E366" s="49" t="s">
        <v>368</v>
      </c>
      <c r="F366" s="45" t="s">
        <v>360</v>
      </c>
      <c r="G366" s="49" t="s">
        <v>74</v>
      </c>
      <c r="H366" s="45" t="s">
        <v>75</v>
      </c>
      <c r="I366" s="50" t="n">
        <v>427.5</v>
      </c>
      <c r="J366" s="50" t="n">
        <v>427.5</v>
      </c>
      <c r="K366" s="51" t="n">
        <f aca="false">J366/I366*100</f>
        <v>100</v>
      </c>
      <c r="L366" s="52" t="n">
        <v>427500</v>
      </c>
      <c r="M366" s="53" t="n">
        <v>427500</v>
      </c>
    </row>
    <row r="367" customFormat="false" ht="112.5" hidden="false" customHeight="true" outlineLevel="2" collapsed="false">
      <c r="A367" s="48" t="str">
        <f aca="false">CONCATENATE(F367,CHAR(10),"-",H367)</f>
        <v>Расходы на обеспечение деятельности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7" s="49" t="s">
        <v>345</v>
      </c>
      <c r="C367" s="49" t="s">
        <v>24</v>
      </c>
      <c r="D367" s="45" t="s">
        <v>347</v>
      </c>
      <c r="E367" s="49" t="s">
        <v>369</v>
      </c>
      <c r="F367" s="45" t="s">
        <v>370</v>
      </c>
      <c r="G367" s="49" t="s">
        <v>105</v>
      </c>
      <c r="H367" s="45" t="s">
        <v>106</v>
      </c>
      <c r="I367" s="50" t="n">
        <v>632</v>
      </c>
      <c r="J367" s="50" t="n">
        <v>468.9</v>
      </c>
      <c r="K367" s="51" t="n">
        <f aca="false">J367/I367*100</f>
        <v>74.1930379746835</v>
      </c>
      <c r="L367" s="52" t="n">
        <v>631970</v>
      </c>
      <c r="M367" s="53" t="n">
        <v>468900</v>
      </c>
    </row>
    <row r="368" customFormat="false" ht="131.25" hidden="false" customHeight="true" outlineLevel="2" collapsed="false">
      <c r="A368" s="54" t="str">
        <f aca="false">CONCATENATE(F368,CHAR(10),"-",H368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8" s="49" t="s">
        <v>345</v>
      </c>
      <c r="C368" s="49" t="s">
        <v>24</v>
      </c>
      <c r="D368" s="45" t="s">
        <v>347</v>
      </c>
      <c r="E368" s="49" t="s">
        <v>371</v>
      </c>
      <c r="F368" s="45" t="s">
        <v>311</v>
      </c>
      <c r="G368" s="49" t="s">
        <v>105</v>
      </c>
      <c r="H368" s="45" t="s">
        <v>106</v>
      </c>
      <c r="I368" s="50" t="n">
        <v>1796</v>
      </c>
      <c r="J368" s="50" t="n">
        <v>1044.2</v>
      </c>
      <c r="K368" s="51" t="n">
        <f aca="false">J368/I368*100</f>
        <v>58.1403118040089</v>
      </c>
      <c r="L368" s="52" t="n">
        <v>1796000</v>
      </c>
      <c r="M368" s="53" t="n">
        <v>1044206.65</v>
      </c>
    </row>
    <row r="369" customFormat="false" ht="112.5" hidden="false" customHeight="true" outlineLevel="2" collapsed="false">
      <c r="A369" s="48" t="str">
        <f aca="false">CONCATENATE(F369,CHAR(10),"-",H369)</f>
        <v>Сохранение и развитие материально-технической базы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69" s="49" t="s">
        <v>345</v>
      </c>
      <c r="C369" s="49" t="s">
        <v>24</v>
      </c>
      <c r="D369" s="45" t="s">
        <v>347</v>
      </c>
      <c r="E369" s="49" t="s">
        <v>372</v>
      </c>
      <c r="F369" s="45" t="s">
        <v>373</v>
      </c>
      <c r="G369" s="49" t="s">
        <v>105</v>
      </c>
      <c r="H369" s="45" t="s">
        <v>106</v>
      </c>
      <c r="I369" s="50" t="n">
        <v>104</v>
      </c>
      <c r="J369" s="50" t="n">
        <v>75</v>
      </c>
      <c r="K369" s="51" t="n">
        <f aca="false">J369/I369*100</f>
        <v>72.1153846153846</v>
      </c>
      <c r="L369" s="52" t="n">
        <v>103950</v>
      </c>
      <c r="M369" s="53" t="n">
        <v>75000</v>
      </c>
    </row>
    <row r="370" customFormat="false" ht="93.75" hidden="false" customHeight="true" outlineLevel="2" collapsed="false">
      <c r="A370" s="48" t="str">
        <f aca="false">CONCATENATE(F370,CHAR(10),"-",H370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370" s="49" t="s">
        <v>345</v>
      </c>
      <c r="C370" s="49" t="s">
        <v>24</v>
      </c>
      <c r="D370" s="45" t="s">
        <v>347</v>
      </c>
      <c r="E370" s="49" t="s">
        <v>374</v>
      </c>
      <c r="F370" s="45" t="s">
        <v>360</v>
      </c>
      <c r="G370" s="49" t="s">
        <v>105</v>
      </c>
      <c r="H370" s="45" t="s">
        <v>106</v>
      </c>
      <c r="I370" s="50" t="n">
        <v>33.3</v>
      </c>
      <c r="J370" s="50" t="n">
        <v>10</v>
      </c>
      <c r="K370" s="51" t="n">
        <f aca="false">J370/I370*100</f>
        <v>30.03003003003</v>
      </c>
      <c r="L370" s="52" t="n">
        <v>33250</v>
      </c>
      <c r="M370" s="53" t="n">
        <v>10000</v>
      </c>
    </row>
    <row r="371" customFormat="false" ht="56.25" hidden="false" customHeight="true" outlineLevel="2" collapsed="false">
      <c r="A371" s="48" t="str">
        <f aca="false">CONCATENATE(F371,CHAR(10),"-",H371)</f>
        <v>Мероприятия в сфере культуры и искусства
-Прочая закупка товаров, работ и услуг для обеспечения государственных (муниципальных) нужд</v>
      </c>
      <c r="B371" s="49" t="s">
        <v>345</v>
      </c>
      <c r="C371" s="49" t="s">
        <v>24</v>
      </c>
      <c r="D371" s="45" t="s">
        <v>347</v>
      </c>
      <c r="E371" s="49" t="s">
        <v>375</v>
      </c>
      <c r="F371" s="45" t="s">
        <v>360</v>
      </c>
      <c r="G371" s="49" t="s">
        <v>39</v>
      </c>
      <c r="H371" s="45" t="s">
        <v>40</v>
      </c>
      <c r="I371" s="50" t="n">
        <v>124.7</v>
      </c>
      <c r="J371" s="50" t="n">
        <v>0</v>
      </c>
      <c r="K371" s="51" t="n">
        <f aca="false">J371/I371*100</f>
        <v>0</v>
      </c>
      <c r="L371" s="52" t="n">
        <v>124735</v>
      </c>
      <c r="M371" s="53" t="n">
        <v>0</v>
      </c>
    </row>
    <row r="372" customFormat="false" ht="56.25" hidden="false" customHeight="true" outlineLevel="2" collapsed="false">
      <c r="A372" s="48" t="str">
        <f aca="false">CONCATENATE(F372,CHAR(10),"-",H372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372" s="49" t="s">
        <v>345</v>
      </c>
      <c r="C372" s="49" t="s">
        <v>24</v>
      </c>
      <c r="D372" s="45" t="s">
        <v>347</v>
      </c>
      <c r="E372" s="49" t="s">
        <v>180</v>
      </c>
      <c r="F372" s="45" t="s">
        <v>181</v>
      </c>
      <c r="G372" s="49" t="s">
        <v>72</v>
      </c>
      <c r="H372" s="45" t="s">
        <v>73</v>
      </c>
      <c r="I372" s="50" t="n">
        <v>211.9</v>
      </c>
      <c r="J372" s="50" t="n">
        <v>197.4</v>
      </c>
      <c r="K372" s="51" t="n">
        <f aca="false">J372/I372*100</f>
        <v>93.1571495988674</v>
      </c>
      <c r="L372" s="52" t="n">
        <v>211866</v>
      </c>
      <c r="M372" s="53" t="n">
        <v>197366</v>
      </c>
    </row>
    <row r="373" customFormat="false" ht="56.25" hidden="false" customHeight="true" outlineLevel="2" collapsed="false">
      <c r="A373" s="48" t="str">
        <f aca="false">CONCATENATE(F373,CHAR(10),"-",H373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373" s="49" t="s">
        <v>345</v>
      </c>
      <c r="C373" s="49" t="s">
        <v>24</v>
      </c>
      <c r="D373" s="45" t="s">
        <v>347</v>
      </c>
      <c r="E373" s="49" t="s">
        <v>180</v>
      </c>
      <c r="F373" s="45" t="s">
        <v>181</v>
      </c>
      <c r="G373" s="49" t="s">
        <v>74</v>
      </c>
      <c r="H373" s="45" t="s">
        <v>75</v>
      </c>
      <c r="I373" s="50" t="n">
        <v>207.8</v>
      </c>
      <c r="J373" s="50" t="n">
        <v>207.8</v>
      </c>
      <c r="K373" s="51" t="n">
        <f aca="false">J373/I373*100</f>
        <v>100</v>
      </c>
      <c r="L373" s="52" t="n">
        <v>207840</v>
      </c>
      <c r="M373" s="53" t="n">
        <v>207840</v>
      </c>
    </row>
    <row r="374" customFormat="false" ht="37.5" hidden="false" customHeight="true" outlineLevel="1" collapsed="false">
      <c r="A374" s="43" t="str">
        <f aca="false">D374</f>
        <v>Другие вопросы в области культуры, кинематографии</v>
      </c>
      <c r="B374" s="44" t="s">
        <v>345</v>
      </c>
      <c r="C374" s="44" t="s">
        <v>45</v>
      </c>
      <c r="D374" s="45" t="s">
        <v>376</v>
      </c>
      <c r="E374" s="44"/>
      <c r="F374" s="45"/>
      <c r="G374" s="44"/>
      <c r="H374" s="45"/>
      <c r="I374" s="46" t="n">
        <v>20174.6</v>
      </c>
      <c r="J374" s="46" t="n">
        <v>14844.9</v>
      </c>
      <c r="K374" s="47" t="n">
        <f aca="false">J374/I374*100</f>
        <v>73.5821280223648</v>
      </c>
      <c r="L374" s="41" t="n">
        <v>20174565</v>
      </c>
      <c r="M374" s="42" t="n">
        <v>14844887.12</v>
      </c>
    </row>
    <row r="375" customFormat="false" ht="75" hidden="false" customHeight="true" outlineLevel="2" collapsed="false">
      <c r="A375" s="48" t="str">
        <f aca="false">CONCATENATE(F375,CHAR(10),"-",H375)</f>
        <v>Расходы на обеспечение функций муниципальных органов
-Фонд оплаты труда государственных (муниципальных) органов</v>
      </c>
      <c r="B375" s="49" t="s">
        <v>345</v>
      </c>
      <c r="C375" s="49" t="s">
        <v>45</v>
      </c>
      <c r="D375" s="45" t="s">
        <v>376</v>
      </c>
      <c r="E375" s="49" t="s">
        <v>377</v>
      </c>
      <c r="F375" s="45" t="s">
        <v>30</v>
      </c>
      <c r="G375" s="49" t="s">
        <v>31</v>
      </c>
      <c r="H375" s="45" t="s">
        <v>32</v>
      </c>
      <c r="I375" s="50" t="n">
        <v>2595.4</v>
      </c>
      <c r="J375" s="50" t="n">
        <v>1703</v>
      </c>
      <c r="K375" s="51" t="n">
        <f aca="false">J375/I375*100</f>
        <v>65.6160900053942</v>
      </c>
      <c r="L375" s="52" t="n">
        <v>2595400</v>
      </c>
      <c r="M375" s="53" t="n">
        <v>1703012.41</v>
      </c>
    </row>
    <row r="376" customFormat="false" ht="93.75" hidden="false" customHeight="true" outlineLevel="2" collapsed="false">
      <c r="A376" s="48" t="str">
        <f aca="false">CONCATENATE(F376,CHAR(10),"-",H376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76" s="49" t="s">
        <v>345</v>
      </c>
      <c r="C376" s="49" t="s">
        <v>45</v>
      </c>
      <c r="D376" s="45" t="s">
        <v>376</v>
      </c>
      <c r="E376" s="49" t="s">
        <v>377</v>
      </c>
      <c r="F376" s="45" t="s">
        <v>30</v>
      </c>
      <c r="G376" s="49" t="s">
        <v>35</v>
      </c>
      <c r="H376" s="45" t="s">
        <v>36</v>
      </c>
      <c r="I376" s="50" t="n">
        <v>783.5</v>
      </c>
      <c r="J376" s="50" t="n">
        <v>511.8</v>
      </c>
      <c r="K376" s="51" t="n">
        <f aca="false">J376/I376*100</f>
        <v>65.3222718570517</v>
      </c>
      <c r="L376" s="52" t="n">
        <v>783500</v>
      </c>
      <c r="M376" s="53" t="n">
        <v>511847.09</v>
      </c>
    </row>
    <row r="377" customFormat="false" ht="75" hidden="false" customHeight="true" outlineLevel="2" collapsed="false">
      <c r="A377" s="48" t="str">
        <f aca="false">CONCATENATE(F377,CHAR(10),"-",H377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77" s="49" t="s">
        <v>345</v>
      </c>
      <c r="C377" s="49" t="s">
        <v>45</v>
      </c>
      <c r="D377" s="45" t="s">
        <v>376</v>
      </c>
      <c r="E377" s="49" t="s">
        <v>377</v>
      </c>
      <c r="F377" s="45" t="s">
        <v>30</v>
      </c>
      <c r="G377" s="49" t="s">
        <v>37</v>
      </c>
      <c r="H377" s="45" t="s">
        <v>38</v>
      </c>
      <c r="I377" s="50" t="n">
        <v>61.9</v>
      </c>
      <c r="J377" s="50" t="n">
        <v>42.7</v>
      </c>
      <c r="K377" s="51" t="n">
        <f aca="false">J377/I377*100</f>
        <v>68.9822294022617</v>
      </c>
      <c r="L377" s="52" t="n">
        <v>61900</v>
      </c>
      <c r="M377" s="53" t="n">
        <v>42701.6</v>
      </c>
    </row>
    <row r="378" customFormat="false" ht="75" hidden="false" customHeight="true" outlineLevel="2" collapsed="false">
      <c r="A378" s="48" t="str">
        <f aca="false">CONCATENATE(F378,CHAR(10),"-",H378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78" s="49" t="s">
        <v>345</v>
      </c>
      <c r="C378" s="49" t="s">
        <v>45</v>
      </c>
      <c r="D378" s="45" t="s">
        <v>376</v>
      </c>
      <c r="E378" s="49" t="s">
        <v>377</v>
      </c>
      <c r="F378" s="45" t="s">
        <v>30</v>
      </c>
      <c r="G378" s="49" t="s">
        <v>39</v>
      </c>
      <c r="H378" s="45" t="s">
        <v>40</v>
      </c>
      <c r="I378" s="50" t="n">
        <v>10.6</v>
      </c>
      <c r="J378" s="50" t="n">
        <v>10.6</v>
      </c>
      <c r="K378" s="51" t="n">
        <f aca="false">J378/I378*100</f>
        <v>100</v>
      </c>
      <c r="L378" s="52" t="n">
        <v>10600</v>
      </c>
      <c r="M378" s="53" t="n">
        <v>10600</v>
      </c>
    </row>
    <row r="379" customFormat="false" ht="56.25" hidden="false" customHeight="true" outlineLevel="2" collapsed="false">
      <c r="A379" s="48" t="str">
        <f aca="false">CONCATENATE(F379,CHAR(10),"-",H379)</f>
        <v>Расходы на обеспечение функций муниципальных органов
-Уплата иных платежей</v>
      </c>
      <c r="B379" s="49" t="s">
        <v>345</v>
      </c>
      <c r="C379" s="49" t="s">
        <v>45</v>
      </c>
      <c r="D379" s="45" t="s">
        <v>376</v>
      </c>
      <c r="E379" s="49" t="s">
        <v>377</v>
      </c>
      <c r="F379" s="45" t="s">
        <v>30</v>
      </c>
      <c r="G379" s="49" t="s">
        <v>41</v>
      </c>
      <c r="H379" s="45" t="s">
        <v>42</v>
      </c>
      <c r="I379" s="50" t="n">
        <v>3.9</v>
      </c>
      <c r="J379" s="50" t="n">
        <v>2.5</v>
      </c>
      <c r="K379" s="51" t="n">
        <f aca="false">J379/I379*100</f>
        <v>64.1025641025641</v>
      </c>
      <c r="L379" s="52" t="n">
        <v>3900</v>
      </c>
      <c r="M379" s="53" t="n">
        <v>2482.49</v>
      </c>
    </row>
    <row r="380" customFormat="false" ht="37.5" hidden="false" customHeight="true" outlineLevel="2" collapsed="false">
      <c r="A380" s="48" t="str">
        <f aca="false">CONCATENATE(F380,CHAR(10),"-",H380)</f>
        <v>Расходы на содержание централизованной бухгалтерии
-Фонд оплаты труда учреждений</v>
      </c>
      <c r="B380" s="49" t="s">
        <v>345</v>
      </c>
      <c r="C380" s="49" t="s">
        <v>45</v>
      </c>
      <c r="D380" s="45" t="s">
        <v>376</v>
      </c>
      <c r="E380" s="49" t="s">
        <v>378</v>
      </c>
      <c r="F380" s="45" t="s">
        <v>379</v>
      </c>
      <c r="G380" s="49" t="s">
        <v>96</v>
      </c>
      <c r="H380" s="45" t="s">
        <v>97</v>
      </c>
      <c r="I380" s="50" t="n">
        <v>5807.7</v>
      </c>
      <c r="J380" s="50" t="n">
        <v>4591.1</v>
      </c>
      <c r="K380" s="51" t="n">
        <f aca="false">J380/I380*100</f>
        <v>79.0519482755652</v>
      </c>
      <c r="L380" s="52" t="n">
        <v>5807730</v>
      </c>
      <c r="M380" s="53" t="n">
        <v>4591110.11</v>
      </c>
    </row>
    <row r="381" customFormat="false" ht="56.25" hidden="false" customHeight="true" outlineLevel="2" collapsed="false">
      <c r="A381" s="48" t="str">
        <f aca="false">CONCATENATE(F381,CHAR(10),"-",H381)</f>
        <v>Расходы на содержание централизованной бухгалтерии
-Иные выплаты персоналу учреждений, за исключением фонда оплаты труда</v>
      </c>
      <c r="B381" s="49" t="s">
        <v>345</v>
      </c>
      <c r="C381" s="49" t="s">
        <v>45</v>
      </c>
      <c r="D381" s="45" t="s">
        <v>376</v>
      </c>
      <c r="E381" s="49" t="s">
        <v>378</v>
      </c>
      <c r="F381" s="45" t="s">
        <v>379</v>
      </c>
      <c r="G381" s="49" t="s">
        <v>98</v>
      </c>
      <c r="H381" s="45" t="s">
        <v>99</v>
      </c>
      <c r="I381" s="50" t="n">
        <v>1.7</v>
      </c>
      <c r="J381" s="50" t="n">
        <v>1.1</v>
      </c>
      <c r="K381" s="51" t="n">
        <f aca="false">J381/I381*100</f>
        <v>64.7058823529412</v>
      </c>
      <c r="L381" s="52" t="n">
        <v>1700</v>
      </c>
      <c r="M381" s="53" t="n">
        <v>1120.27</v>
      </c>
    </row>
    <row r="382" customFormat="false" ht="75" hidden="false" customHeight="true" outlineLevel="2" collapsed="false">
      <c r="A382" s="48" t="str">
        <f aca="false">CONCATENATE(F382,CHAR(10),"-",H382)</f>
        <v>Расходы на содержание централизованной бухгалтерии
-Взносы по обязательному социальному страхованию на выплаты по оплате труда работников и иные выплаты работникам учреждений</v>
      </c>
      <c r="B382" s="49" t="s">
        <v>345</v>
      </c>
      <c r="C382" s="49" t="s">
        <v>45</v>
      </c>
      <c r="D382" s="45" t="s">
        <v>376</v>
      </c>
      <c r="E382" s="49" t="s">
        <v>378</v>
      </c>
      <c r="F382" s="45" t="s">
        <v>379</v>
      </c>
      <c r="G382" s="49" t="s">
        <v>100</v>
      </c>
      <c r="H382" s="45" t="s">
        <v>101</v>
      </c>
      <c r="I382" s="50" t="n">
        <v>1844.5</v>
      </c>
      <c r="J382" s="50" t="n">
        <v>1379.7</v>
      </c>
      <c r="K382" s="51" t="n">
        <f aca="false">J382/I382*100</f>
        <v>74.8007590132827</v>
      </c>
      <c r="L382" s="52" t="n">
        <v>1844500</v>
      </c>
      <c r="M382" s="53" t="n">
        <v>1379739.66</v>
      </c>
    </row>
    <row r="383" customFormat="false" ht="56.25" hidden="false" customHeight="true" outlineLevel="2" collapsed="false">
      <c r="A383" s="48" t="str">
        <f aca="false">CONCATENATE(F383,CHAR(10),"-",H383)</f>
        <v>Расходы на содержание централизованной бухгалтерии
-Закупка товаров, работ, услуг в сфере информационно-коммуникационных технологий</v>
      </c>
      <c r="B383" s="49" t="s">
        <v>345</v>
      </c>
      <c r="C383" s="49" t="s">
        <v>45</v>
      </c>
      <c r="D383" s="45" t="s">
        <v>376</v>
      </c>
      <c r="E383" s="49" t="s">
        <v>378</v>
      </c>
      <c r="F383" s="45" t="s">
        <v>379</v>
      </c>
      <c r="G383" s="49" t="s">
        <v>37</v>
      </c>
      <c r="H383" s="45" t="s">
        <v>38</v>
      </c>
      <c r="I383" s="50" t="n">
        <v>130.3</v>
      </c>
      <c r="J383" s="50" t="n">
        <v>77.1</v>
      </c>
      <c r="K383" s="51" t="n">
        <f aca="false">J383/I383*100</f>
        <v>59.1711435149655</v>
      </c>
      <c r="L383" s="52" t="n">
        <v>130340</v>
      </c>
      <c r="M383" s="53" t="n">
        <v>77104.15</v>
      </c>
    </row>
    <row r="384" customFormat="false" ht="56.25" hidden="false" customHeight="true" outlineLevel="2" collapsed="false">
      <c r="A384" s="48" t="str">
        <f aca="false">CONCATENATE(F384,CHAR(10),"-",H384)</f>
        <v>Расходы на содержание централизованной бухгалтерии
-Прочая закупка товаров, работ и услуг для обеспечения государственных (муниципальных) нужд</v>
      </c>
      <c r="B384" s="49" t="s">
        <v>345</v>
      </c>
      <c r="C384" s="49" t="s">
        <v>45</v>
      </c>
      <c r="D384" s="45" t="s">
        <v>376</v>
      </c>
      <c r="E384" s="49" t="s">
        <v>378</v>
      </c>
      <c r="F384" s="45" t="s">
        <v>379</v>
      </c>
      <c r="G384" s="49" t="s">
        <v>39</v>
      </c>
      <c r="H384" s="45" t="s">
        <v>40</v>
      </c>
      <c r="I384" s="50" t="n">
        <v>1076.3</v>
      </c>
      <c r="J384" s="50" t="n">
        <v>588.1</v>
      </c>
      <c r="K384" s="51" t="n">
        <f aca="false">J384/I384*100</f>
        <v>54.640899377497</v>
      </c>
      <c r="L384" s="52" t="n">
        <v>1076335</v>
      </c>
      <c r="M384" s="53" t="n">
        <v>588073.64</v>
      </c>
    </row>
    <row r="385" customFormat="false" ht="56.25" hidden="false" customHeight="true" outlineLevel="2" collapsed="false">
      <c r="A385" s="48" t="str">
        <f aca="false">CONCATENATE(F385,CHAR(10),"-",H385)</f>
        <v>Расходы на содержание централизованной бухгалтерии
-Уплата налога на имущество организаций и земельного налога</v>
      </c>
      <c r="B385" s="49" t="s">
        <v>345</v>
      </c>
      <c r="C385" s="49" t="s">
        <v>45</v>
      </c>
      <c r="D385" s="45" t="s">
        <v>376</v>
      </c>
      <c r="E385" s="49" t="s">
        <v>378</v>
      </c>
      <c r="F385" s="45" t="s">
        <v>379</v>
      </c>
      <c r="G385" s="49" t="s">
        <v>102</v>
      </c>
      <c r="H385" s="45" t="s">
        <v>103</v>
      </c>
      <c r="I385" s="50" t="n">
        <v>1.2</v>
      </c>
      <c r="J385" s="50" t="n">
        <v>0.6</v>
      </c>
      <c r="K385" s="51" t="n">
        <f aca="false">J385/I385*100</f>
        <v>50</v>
      </c>
      <c r="L385" s="52" t="n">
        <v>1200</v>
      </c>
      <c r="M385" s="53" t="n">
        <v>552</v>
      </c>
    </row>
    <row r="386" customFormat="false" ht="37.5" hidden="false" customHeight="true" outlineLevel="2" collapsed="false">
      <c r="A386" s="48" t="str">
        <f aca="false">CONCATENATE(F386,CHAR(10),"-",H386)</f>
        <v>Расходы на содержание централизованной бухгалтерии
-Уплата прочих налогов, сборов</v>
      </c>
      <c r="B386" s="49" t="s">
        <v>345</v>
      </c>
      <c r="C386" s="49" t="s">
        <v>45</v>
      </c>
      <c r="D386" s="45" t="s">
        <v>376</v>
      </c>
      <c r="E386" s="49" t="s">
        <v>378</v>
      </c>
      <c r="F386" s="45" t="s">
        <v>379</v>
      </c>
      <c r="G386" s="49" t="s">
        <v>47</v>
      </c>
      <c r="H386" s="45" t="s">
        <v>48</v>
      </c>
      <c r="I386" s="50" t="n">
        <v>6.7</v>
      </c>
      <c r="J386" s="50" t="n">
        <v>0</v>
      </c>
      <c r="K386" s="51" t="n">
        <f aca="false">J386/I386*100</f>
        <v>0</v>
      </c>
      <c r="L386" s="52" t="n">
        <v>6700</v>
      </c>
      <c r="M386" s="53" t="n">
        <v>0</v>
      </c>
    </row>
    <row r="387" customFormat="false" ht="37.5" hidden="false" customHeight="true" outlineLevel="2" collapsed="false">
      <c r="A387" s="48" t="str">
        <f aca="false">CONCATENATE(F387,CHAR(10),"-",H387)</f>
        <v>Расходы на содержание централизованной бухгалтерии
-Уплата иных платежей</v>
      </c>
      <c r="B387" s="49" t="s">
        <v>345</v>
      </c>
      <c r="C387" s="49" t="s">
        <v>45</v>
      </c>
      <c r="D387" s="45" t="s">
        <v>376</v>
      </c>
      <c r="E387" s="49" t="s">
        <v>378</v>
      </c>
      <c r="F387" s="45" t="s">
        <v>379</v>
      </c>
      <c r="G387" s="49" t="s">
        <v>41</v>
      </c>
      <c r="H387" s="45" t="s">
        <v>42</v>
      </c>
      <c r="I387" s="50" t="n">
        <v>8.3</v>
      </c>
      <c r="J387" s="50" t="n">
        <v>5</v>
      </c>
      <c r="K387" s="51" t="n">
        <f aca="false">J387/I387*100</f>
        <v>60.2409638554217</v>
      </c>
      <c r="L387" s="52" t="n">
        <v>8300</v>
      </c>
      <c r="M387" s="53" t="n">
        <v>5000.94</v>
      </c>
    </row>
    <row r="388" customFormat="false" ht="56.25" hidden="false" customHeight="true" outlineLevel="2" collapsed="false">
      <c r="A388" s="48" t="str">
        <f aca="false">CONCATENATE(F388,CHAR(10),"-",H388)</f>
        <v>Расходы на обеспечение деятельности хозяйственно-эксплуатационной службы
-Фонд оплаты труда учреждений</v>
      </c>
      <c r="B388" s="49" t="s">
        <v>345</v>
      </c>
      <c r="C388" s="49" t="s">
        <v>45</v>
      </c>
      <c r="D388" s="45" t="s">
        <v>376</v>
      </c>
      <c r="E388" s="49" t="s">
        <v>380</v>
      </c>
      <c r="F388" s="45" t="s">
        <v>381</v>
      </c>
      <c r="G388" s="49" t="s">
        <v>96</v>
      </c>
      <c r="H388" s="45" t="s">
        <v>97</v>
      </c>
      <c r="I388" s="50" t="n">
        <v>5472.5</v>
      </c>
      <c r="J388" s="50" t="n">
        <v>4226.4</v>
      </c>
      <c r="K388" s="51" t="n">
        <f aca="false">J388/I388*100</f>
        <v>77.2297852900868</v>
      </c>
      <c r="L388" s="52" t="n">
        <v>5472515</v>
      </c>
      <c r="M388" s="53" t="n">
        <v>4226392.03</v>
      </c>
    </row>
    <row r="389" customFormat="false" ht="75" hidden="false" customHeight="true" outlineLevel="2" collapsed="false">
      <c r="A389" s="48" t="str">
        <f aca="false">CONCATENATE(F389,CHAR(10),"-",H389)</f>
        <v>Расходы на обеспечение деятельности хозяйственно-эксплуатационной службы
-Иные выплаты персоналу учреждений, за исключением фонда оплаты труда</v>
      </c>
      <c r="B389" s="49" t="s">
        <v>345</v>
      </c>
      <c r="C389" s="49" t="s">
        <v>45</v>
      </c>
      <c r="D389" s="45" t="s">
        <v>376</v>
      </c>
      <c r="E389" s="49" t="s">
        <v>380</v>
      </c>
      <c r="F389" s="45" t="s">
        <v>381</v>
      </c>
      <c r="G389" s="49" t="s">
        <v>98</v>
      </c>
      <c r="H389" s="45" t="s">
        <v>99</v>
      </c>
      <c r="I389" s="50" t="n">
        <v>0.6</v>
      </c>
      <c r="J389" s="50" t="n">
        <v>0.2</v>
      </c>
      <c r="K389" s="51" t="n">
        <f aca="false">J389/I389*100</f>
        <v>33.3333333333333</v>
      </c>
      <c r="L389" s="52" t="n">
        <v>600</v>
      </c>
      <c r="M389" s="53" t="n">
        <v>248.39</v>
      </c>
    </row>
    <row r="390" customFormat="false" ht="93.75" hidden="false" customHeight="true" outlineLevel="2" collapsed="false">
      <c r="A390" s="48" t="str">
        <f aca="false">CONCATENATE(F390,CHAR(10),"-",H390)</f>
        <v>Расходы на обеспечение деятельности хозяйственно-эксплуатационной службы
-Взносы по обязательному социальному страхованию на выплаты по оплате труда работников и иные выплаты работникам учреждений</v>
      </c>
      <c r="B390" s="49" t="s">
        <v>345</v>
      </c>
      <c r="C390" s="49" t="s">
        <v>45</v>
      </c>
      <c r="D390" s="45" t="s">
        <v>376</v>
      </c>
      <c r="E390" s="49" t="s">
        <v>380</v>
      </c>
      <c r="F390" s="45" t="s">
        <v>381</v>
      </c>
      <c r="G390" s="49" t="s">
        <v>100</v>
      </c>
      <c r="H390" s="45" t="s">
        <v>101</v>
      </c>
      <c r="I390" s="50" t="n">
        <v>1687.2</v>
      </c>
      <c r="J390" s="50" t="n">
        <v>1274.6</v>
      </c>
      <c r="K390" s="51" t="n">
        <f aca="false">J390/I390*100</f>
        <v>75.5452821242295</v>
      </c>
      <c r="L390" s="52" t="n">
        <v>1687185</v>
      </c>
      <c r="M390" s="53" t="n">
        <v>1274554.34</v>
      </c>
    </row>
    <row r="391" customFormat="false" ht="75" hidden="false" customHeight="true" outlineLevel="2" collapsed="false">
      <c r="A391" s="48" t="str">
        <f aca="false">CONCATENATE(F391,CHAR(10),"-",H391)</f>
        <v>Расходы на обеспечение деятельности хозяйственно-эксплуатационной службы
-Прочая закупка товаров, работ и услуг для обеспечения государственных (муниципальных) нужд</v>
      </c>
      <c r="B391" s="49" t="s">
        <v>345</v>
      </c>
      <c r="C391" s="49" t="s">
        <v>45</v>
      </c>
      <c r="D391" s="45" t="s">
        <v>376</v>
      </c>
      <c r="E391" s="49" t="s">
        <v>380</v>
      </c>
      <c r="F391" s="45" t="s">
        <v>381</v>
      </c>
      <c r="G391" s="49" t="s">
        <v>39</v>
      </c>
      <c r="H391" s="45" t="s">
        <v>40</v>
      </c>
      <c r="I391" s="50" t="n">
        <v>27.4</v>
      </c>
      <c r="J391" s="50" t="n">
        <v>22.3</v>
      </c>
      <c r="K391" s="51" t="n">
        <f aca="false">J391/I391*100</f>
        <v>81.3868613138686</v>
      </c>
      <c r="L391" s="52" t="n">
        <v>27400</v>
      </c>
      <c r="M391" s="53" t="n">
        <v>22291</v>
      </c>
    </row>
    <row r="392" customFormat="false" ht="56.25" hidden="false" customHeight="true" outlineLevel="2" collapsed="false">
      <c r="A392" s="48" t="str">
        <f aca="false">CONCATENATE(F392,CHAR(10),"-",H392)</f>
        <v>Расходы на обеспечение деятельности хозяйственно-эксплуатационной службы
-Уплата иных платежей</v>
      </c>
      <c r="B392" s="49" t="s">
        <v>345</v>
      </c>
      <c r="C392" s="49" t="s">
        <v>45</v>
      </c>
      <c r="D392" s="45" t="s">
        <v>376</v>
      </c>
      <c r="E392" s="49" t="s">
        <v>380</v>
      </c>
      <c r="F392" s="45" t="s">
        <v>381</v>
      </c>
      <c r="G392" s="49" t="s">
        <v>41</v>
      </c>
      <c r="H392" s="45" t="s">
        <v>42</v>
      </c>
      <c r="I392" s="50" t="n">
        <v>4.3</v>
      </c>
      <c r="J392" s="50" t="n">
        <v>0</v>
      </c>
      <c r="K392" s="51" t="n">
        <f aca="false">J392/I392*100</f>
        <v>0</v>
      </c>
      <c r="L392" s="52" t="n">
        <v>4300</v>
      </c>
      <c r="M392" s="53" t="n">
        <v>0</v>
      </c>
    </row>
    <row r="393" customFormat="false" ht="93.75" hidden="false" customHeight="true" outlineLevel="2" collapsed="false">
      <c r="A393" s="48" t="str">
        <f aca="false">CONCATENATE(F393,CHAR(10),"-",H393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 для обеспечения государственных (муниципальных) нужд</v>
      </c>
      <c r="B393" s="49" t="s">
        <v>345</v>
      </c>
      <c r="C393" s="49" t="s">
        <v>45</v>
      </c>
      <c r="D393" s="45" t="s">
        <v>376</v>
      </c>
      <c r="E393" s="49" t="s">
        <v>382</v>
      </c>
      <c r="F393" s="45" t="s">
        <v>383</v>
      </c>
      <c r="G393" s="49" t="s">
        <v>39</v>
      </c>
      <c r="H393" s="45" t="s">
        <v>40</v>
      </c>
      <c r="I393" s="50" t="n">
        <v>232.4</v>
      </c>
      <c r="J393" s="50" t="n">
        <v>5.7</v>
      </c>
      <c r="K393" s="51" t="n">
        <f aca="false">J393/I393*100</f>
        <v>2.4526678141136</v>
      </c>
      <c r="L393" s="52" t="n">
        <v>232350</v>
      </c>
      <c r="M393" s="53" t="n">
        <v>5697</v>
      </c>
    </row>
    <row r="394" customFormat="false" ht="75" hidden="false" customHeight="true" outlineLevel="2" collapsed="false">
      <c r="A394" s="48" t="str">
        <f aca="false">CONCATENATE(F394,CHAR(10),"-",H394)</f>
        <v>Расходы на реализацию мероприятий, направленных на духовно-нравственное воспитание в городском округе г.Бор
-Субсидии бюджетным учреждениям на иные цели</v>
      </c>
      <c r="B394" s="49" t="s">
        <v>345</v>
      </c>
      <c r="C394" s="49" t="s">
        <v>45</v>
      </c>
      <c r="D394" s="45" t="s">
        <v>376</v>
      </c>
      <c r="E394" s="49" t="s">
        <v>382</v>
      </c>
      <c r="F394" s="45" t="s">
        <v>383</v>
      </c>
      <c r="G394" s="49" t="s">
        <v>72</v>
      </c>
      <c r="H394" s="45" t="s">
        <v>73</v>
      </c>
      <c r="I394" s="50" t="n">
        <v>132</v>
      </c>
      <c r="J394" s="50" t="n">
        <v>122.5</v>
      </c>
      <c r="K394" s="51" t="n">
        <f aca="false">J394/I394*100</f>
        <v>92.8030303030303</v>
      </c>
      <c r="L394" s="52" t="n">
        <v>132000</v>
      </c>
      <c r="M394" s="53" t="n">
        <v>122500</v>
      </c>
    </row>
    <row r="395" customFormat="false" ht="75" hidden="false" customHeight="true" outlineLevel="2" collapsed="false">
      <c r="A395" s="48" t="str">
        <f aca="false">CONCATENATE(F395,CHAR(10),"-",H395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395" s="49" t="s">
        <v>345</v>
      </c>
      <c r="C395" s="49" t="s">
        <v>45</v>
      </c>
      <c r="D395" s="45" t="s">
        <v>376</v>
      </c>
      <c r="E395" s="49" t="s">
        <v>382</v>
      </c>
      <c r="F395" s="45" t="s">
        <v>383</v>
      </c>
      <c r="G395" s="49" t="s">
        <v>74</v>
      </c>
      <c r="H395" s="45" t="s">
        <v>75</v>
      </c>
      <c r="I395" s="50" t="n">
        <v>86.1</v>
      </c>
      <c r="J395" s="50" t="n">
        <v>79.9</v>
      </c>
      <c r="K395" s="51" t="n">
        <f aca="false">J395/I395*100</f>
        <v>92.7990708478514</v>
      </c>
      <c r="L395" s="52" t="n">
        <v>86110</v>
      </c>
      <c r="M395" s="53" t="n">
        <v>79860</v>
      </c>
    </row>
    <row r="396" customFormat="false" ht="112.5" hidden="false" customHeight="true" outlineLevel="2" collapsed="false">
      <c r="A396" s="48" t="str">
        <f aca="false">CONCATENATE(F396,CHAR(10),"-",H396)</f>
        <v>Расходы на реализацию мероприятий, направленных на духовно-нравственное воспитание в городском округе г.Бор
-Иные субсидии некоммерческим организациям (за исключением государственных (муниципальных) учреждений)</v>
      </c>
      <c r="B396" s="49" t="s">
        <v>345</v>
      </c>
      <c r="C396" s="49" t="s">
        <v>45</v>
      </c>
      <c r="D396" s="45" t="s">
        <v>376</v>
      </c>
      <c r="E396" s="49" t="s">
        <v>382</v>
      </c>
      <c r="F396" s="45" t="s">
        <v>383</v>
      </c>
      <c r="G396" s="49" t="s">
        <v>293</v>
      </c>
      <c r="H396" s="45" t="s">
        <v>294</v>
      </c>
      <c r="I396" s="50" t="n">
        <v>200</v>
      </c>
      <c r="J396" s="50" t="n">
        <v>200</v>
      </c>
      <c r="K396" s="51" t="n">
        <f aca="false">J396/I396*100</f>
        <v>100</v>
      </c>
      <c r="L396" s="52" t="n">
        <v>200000</v>
      </c>
      <c r="M396" s="53" t="n">
        <v>200000</v>
      </c>
    </row>
    <row r="397" customFormat="false" ht="18.75" hidden="false" customHeight="true" outlineLevel="0" collapsed="false">
      <c r="A397" s="43" t="str">
        <f aca="false">D397</f>
        <v>СОЦИАЛЬНАЯ ПОЛИТИКА</v>
      </c>
      <c r="B397" s="44" t="s">
        <v>122</v>
      </c>
      <c r="C397" s="44" t="s">
        <v>25</v>
      </c>
      <c r="D397" s="45" t="s">
        <v>384</v>
      </c>
      <c r="E397" s="44"/>
      <c r="F397" s="45"/>
      <c r="G397" s="44"/>
      <c r="H397" s="45"/>
      <c r="I397" s="46" t="n">
        <v>107154.3</v>
      </c>
      <c r="J397" s="46" t="n">
        <v>62815.2</v>
      </c>
      <c r="K397" s="47" t="n">
        <f aca="false">J397/I397*100</f>
        <v>58.6212592495122</v>
      </c>
      <c r="L397" s="41" t="n">
        <v>107154349.58</v>
      </c>
      <c r="M397" s="42" t="n">
        <v>62815165.34</v>
      </c>
    </row>
    <row r="398" customFormat="false" ht="18.75" hidden="false" customHeight="true" outlineLevel="1" collapsed="false">
      <c r="A398" s="43" t="str">
        <f aca="false">D398</f>
        <v>Пенсионное обеспечение</v>
      </c>
      <c r="B398" s="44" t="s">
        <v>122</v>
      </c>
      <c r="C398" s="44" t="s">
        <v>24</v>
      </c>
      <c r="D398" s="45" t="s">
        <v>385</v>
      </c>
      <c r="E398" s="44"/>
      <c r="F398" s="45"/>
      <c r="G398" s="44"/>
      <c r="H398" s="45"/>
      <c r="I398" s="46" t="n">
        <v>12438.8</v>
      </c>
      <c r="J398" s="46" t="n">
        <v>9309.4</v>
      </c>
      <c r="K398" s="47" t="n">
        <f aca="false">J398/I398*100</f>
        <v>74.8416245940123</v>
      </c>
      <c r="L398" s="41" t="n">
        <v>12438800</v>
      </c>
      <c r="M398" s="42" t="n">
        <v>9309442.98</v>
      </c>
    </row>
    <row r="399" customFormat="false" ht="112.5" hidden="false" customHeight="true" outlineLevel="2" collapsed="false">
      <c r="A399" s="48" t="str">
        <f aca="false">CONCATENATE(F399,CHAR(10),"-",H399)</f>
        <v>Ежемесячная доплата к пенсиям лицам, замещавшим муниципальные должности, и лицам, замещавшим должности муниципальной службы городского округа г. Бор
-Пособия, компенсации и иные социальные выплаты гражданам, кроме публичных нормативных обязательств</v>
      </c>
      <c r="B399" s="49" t="s">
        <v>122</v>
      </c>
      <c r="C399" s="49" t="s">
        <v>24</v>
      </c>
      <c r="D399" s="45" t="s">
        <v>385</v>
      </c>
      <c r="E399" s="49" t="s">
        <v>386</v>
      </c>
      <c r="F399" s="45" t="s">
        <v>387</v>
      </c>
      <c r="G399" s="49" t="s">
        <v>388</v>
      </c>
      <c r="H399" s="45" t="s">
        <v>389</v>
      </c>
      <c r="I399" s="50" t="n">
        <v>12438.8</v>
      </c>
      <c r="J399" s="50" t="n">
        <v>9309.4</v>
      </c>
      <c r="K399" s="51" t="n">
        <f aca="false">J399/I399*100</f>
        <v>74.8416245940123</v>
      </c>
      <c r="L399" s="52" t="n">
        <v>12438800</v>
      </c>
      <c r="M399" s="53" t="n">
        <v>9309442.98</v>
      </c>
    </row>
    <row r="400" customFormat="false" ht="18.75" hidden="false" customHeight="true" outlineLevel="1" collapsed="false">
      <c r="A400" s="43" t="str">
        <f aca="false">D400</f>
        <v>Социальное обеспечение населения</v>
      </c>
      <c r="B400" s="44" t="s">
        <v>122</v>
      </c>
      <c r="C400" s="44" t="s">
        <v>27</v>
      </c>
      <c r="D400" s="45" t="s">
        <v>390</v>
      </c>
      <c r="E400" s="44"/>
      <c r="F400" s="45"/>
      <c r="G400" s="44"/>
      <c r="H400" s="45"/>
      <c r="I400" s="46" t="n">
        <v>27967.3</v>
      </c>
      <c r="J400" s="46" t="n">
        <v>18037.6</v>
      </c>
      <c r="K400" s="47" t="n">
        <f aca="false">J400/I400*100</f>
        <v>64.4953213216864</v>
      </c>
      <c r="L400" s="41" t="n">
        <v>27967275</v>
      </c>
      <c r="M400" s="42" t="n">
        <v>18037589.19</v>
      </c>
    </row>
    <row r="401" customFormat="false" ht="112.5" hidden="false" customHeight="true" outlineLevel="2" collapsed="false">
      <c r="A401" s="48" t="str">
        <f aca="false">CONCATENATE(F401,CHAR(10),"-",H401)</f>
        <v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
-Пособия, компенсации, меры социальной поддержки по публичным нормативным обязательствам</v>
      </c>
      <c r="B401" s="49" t="s">
        <v>122</v>
      </c>
      <c r="C401" s="49" t="s">
        <v>27</v>
      </c>
      <c r="D401" s="45" t="s">
        <v>390</v>
      </c>
      <c r="E401" s="49" t="s">
        <v>391</v>
      </c>
      <c r="F401" s="45" t="s">
        <v>392</v>
      </c>
      <c r="G401" s="49" t="s">
        <v>393</v>
      </c>
      <c r="H401" s="45" t="s">
        <v>394</v>
      </c>
      <c r="I401" s="50" t="n">
        <v>735</v>
      </c>
      <c r="J401" s="50" t="n">
        <v>414</v>
      </c>
      <c r="K401" s="51" t="n">
        <f aca="false">J401/I401*100</f>
        <v>56.3265306122449</v>
      </c>
      <c r="L401" s="52" t="n">
        <v>735000</v>
      </c>
      <c r="M401" s="53" t="n">
        <v>414000</v>
      </c>
    </row>
    <row r="402" customFormat="false" ht="75" hidden="false" customHeight="true" outlineLevel="2" collapsed="false">
      <c r="A402" s="48" t="str">
        <f aca="false">CONCATENATE(F402,CHAR(10),"-",H402)</f>
        <v>Расходы на предоставление ежемесячной денежной выплаты вдовам Героев социалистического труда
-Пособия, компенсации, меры социальной поддержки по публичным нормативным обязательствам</v>
      </c>
      <c r="B402" s="49" t="s">
        <v>122</v>
      </c>
      <c r="C402" s="49" t="s">
        <v>27</v>
      </c>
      <c r="D402" s="45" t="s">
        <v>390</v>
      </c>
      <c r="E402" s="49" t="s">
        <v>395</v>
      </c>
      <c r="F402" s="45" t="s">
        <v>396</v>
      </c>
      <c r="G402" s="49" t="s">
        <v>393</v>
      </c>
      <c r="H402" s="45" t="s">
        <v>394</v>
      </c>
      <c r="I402" s="50" t="n">
        <v>16.8</v>
      </c>
      <c r="J402" s="50" t="n">
        <v>14.7</v>
      </c>
      <c r="K402" s="51" t="n">
        <f aca="false">J402/I402*100</f>
        <v>87.5</v>
      </c>
      <c r="L402" s="52" t="n">
        <v>16800</v>
      </c>
      <c r="M402" s="53" t="n">
        <v>14700</v>
      </c>
    </row>
    <row r="403" customFormat="false" ht="93.75" hidden="false" customHeight="true" outlineLevel="2" collapsed="false">
      <c r="A403" s="48" t="str">
        <f aca="false">CONCATENATE(F403,CHAR(10),"-",H403)</f>
        <v>Расходы на предоставление ежемесячной денежной выплаты гражданам, имеющим неорганизованных детей-инвалидов в возрасте до 7 лет
-Пособия, компенсации, меры социальной поддержки по публичным нормативным обязательствам</v>
      </c>
      <c r="B403" s="49" t="s">
        <v>122</v>
      </c>
      <c r="C403" s="49" t="s">
        <v>27</v>
      </c>
      <c r="D403" s="45" t="s">
        <v>390</v>
      </c>
      <c r="E403" s="49" t="s">
        <v>397</v>
      </c>
      <c r="F403" s="45" t="s">
        <v>398</v>
      </c>
      <c r="G403" s="49" t="s">
        <v>393</v>
      </c>
      <c r="H403" s="45" t="s">
        <v>394</v>
      </c>
      <c r="I403" s="50" t="n">
        <v>408</v>
      </c>
      <c r="J403" s="50" t="n">
        <v>376</v>
      </c>
      <c r="K403" s="51" t="n">
        <f aca="false">J403/I403*100</f>
        <v>92.156862745098</v>
      </c>
      <c r="L403" s="52" t="n">
        <v>408000</v>
      </c>
      <c r="M403" s="53" t="n">
        <v>376000</v>
      </c>
    </row>
    <row r="404" customFormat="false" ht="93.75" hidden="false" customHeight="true" outlineLevel="2" collapsed="false">
      <c r="A404" s="48" t="str">
        <f aca="false">CONCATENATE(F404,CHAR(10),"-",H404)</f>
        <v>Расходы на предоставление ежемесячной денежной выплаты гражданам, проходящим заместительную терапию программным гемодиализом
-Пособия, компенсации, меры социальной поддержки по публичным нормативным обязательствам</v>
      </c>
      <c r="B404" s="49" t="s">
        <v>122</v>
      </c>
      <c r="C404" s="49" t="s">
        <v>27</v>
      </c>
      <c r="D404" s="45" t="s">
        <v>390</v>
      </c>
      <c r="E404" s="49" t="s">
        <v>399</v>
      </c>
      <c r="F404" s="45" t="s">
        <v>400</v>
      </c>
      <c r="G404" s="49" t="s">
        <v>393</v>
      </c>
      <c r="H404" s="45" t="s">
        <v>394</v>
      </c>
      <c r="I404" s="50" t="n">
        <v>216</v>
      </c>
      <c r="J404" s="50" t="n">
        <v>136.5</v>
      </c>
      <c r="K404" s="51" t="n">
        <f aca="false">J404/I404*100</f>
        <v>63.1944444444444</v>
      </c>
      <c r="L404" s="52" t="n">
        <v>216000</v>
      </c>
      <c r="M404" s="53" t="n">
        <v>136500</v>
      </c>
    </row>
    <row r="405" customFormat="false" ht="75" hidden="false" customHeight="true" outlineLevel="2" collapsed="false">
      <c r="A405" s="48" t="str">
        <f aca="false">CONCATENATE(F405,CHAR(10),"-",H405)</f>
        <v>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405" s="49" t="s">
        <v>122</v>
      </c>
      <c r="C405" s="49" t="s">
        <v>27</v>
      </c>
      <c r="D405" s="45" t="s">
        <v>390</v>
      </c>
      <c r="E405" s="49" t="s">
        <v>401</v>
      </c>
      <c r="F405" s="45" t="s">
        <v>402</v>
      </c>
      <c r="G405" s="49" t="s">
        <v>403</v>
      </c>
      <c r="H405" s="45" t="s">
        <v>404</v>
      </c>
      <c r="I405" s="50" t="n">
        <v>11660.1</v>
      </c>
      <c r="J405" s="50" t="n">
        <v>6905.6</v>
      </c>
      <c r="K405" s="51" t="n">
        <f aca="false">J405/I405*100</f>
        <v>59.2241919022993</v>
      </c>
      <c r="L405" s="52" t="n">
        <v>11660103</v>
      </c>
      <c r="M405" s="53" t="n">
        <v>6905551</v>
      </c>
    </row>
    <row r="406" customFormat="false" ht="75" hidden="false" customHeight="true" outlineLevel="2" collapsed="false">
      <c r="A406" s="48" t="str">
        <f aca="false">CONCATENATE(F406,CHAR(10),"-",H406)</f>
        <v>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406" s="49" t="s">
        <v>122</v>
      </c>
      <c r="C406" s="49" t="s">
        <v>27</v>
      </c>
      <c r="D406" s="45" t="s">
        <v>390</v>
      </c>
      <c r="E406" s="49" t="s">
        <v>405</v>
      </c>
      <c r="F406" s="45" t="s">
        <v>402</v>
      </c>
      <c r="G406" s="49" t="s">
        <v>403</v>
      </c>
      <c r="H406" s="45" t="s">
        <v>404</v>
      </c>
      <c r="I406" s="50" t="n">
        <v>574.2</v>
      </c>
      <c r="J406" s="50" t="n">
        <v>574.2</v>
      </c>
      <c r="K406" s="51" t="n">
        <f aca="false">J406/I406*100</f>
        <v>100</v>
      </c>
      <c r="L406" s="52" t="n">
        <v>574214</v>
      </c>
      <c r="M406" s="53" t="n">
        <v>574214</v>
      </c>
    </row>
    <row r="407" customFormat="false" ht="93.75" hidden="false" customHeight="true" outlineLevel="2" collapsed="false">
      <c r="A407" s="48" t="str">
        <f aca="false">CONCATENATE(F407,CHAR(10),"-",H407)</f>
        <v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
-Субсидии гражданам на приобретение жилья</v>
      </c>
      <c r="B407" s="49" t="s">
        <v>122</v>
      </c>
      <c r="C407" s="49" t="s">
        <v>27</v>
      </c>
      <c r="D407" s="45" t="s">
        <v>390</v>
      </c>
      <c r="E407" s="49" t="s">
        <v>406</v>
      </c>
      <c r="F407" s="45" t="s">
        <v>407</v>
      </c>
      <c r="G407" s="49" t="s">
        <v>403</v>
      </c>
      <c r="H407" s="45" t="s">
        <v>404</v>
      </c>
      <c r="I407" s="50" t="n">
        <v>1499.8</v>
      </c>
      <c r="J407" s="50" t="n">
        <v>1499.8</v>
      </c>
      <c r="K407" s="51" t="n">
        <f aca="false">J407/I407*100</f>
        <v>100</v>
      </c>
      <c r="L407" s="52" t="n">
        <v>1499760</v>
      </c>
      <c r="M407" s="53" t="n">
        <v>1499760</v>
      </c>
    </row>
    <row r="408" customFormat="false" ht="93.75" hidden="false" customHeight="true" outlineLevel="2" collapsed="false">
      <c r="A408" s="48" t="str">
        <f aca="false">CONCATENATE(F408,CHAR(10),"-",H408)</f>
        <v>Обеспечение обязательств, принятых ранее в рамках софинансирования областной целевой программы "Молодой семье - доступное жилье" на 2004-2010 годы
-Пособия, компенсации и иные социальные выплаты гражданам, кроме публичных нормативных обязательств</v>
      </c>
      <c r="B408" s="49" t="s">
        <v>122</v>
      </c>
      <c r="C408" s="49" t="s">
        <v>27</v>
      </c>
      <c r="D408" s="45" t="s">
        <v>390</v>
      </c>
      <c r="E408" s="49" t="s">
        <v>408</v>
      </c>
      <c r="F408" s="45" t="s">
        <v>409</v>
      </c>
      <c r="G408" s="49" t="s">
        <v>388</v>
      </c>
      <c r="H408" s="45" t="s">
        <v>389</v>
      </c>
      <c r="I408" s="50" t="n">
        <v>304</v>
      </c>
      <c r="J408" s="50" t="n">
        <v>162.2</v>
      </c>
      <c r="K408" s="51" t="n">
        <f aca="false">J408/I408*100</f>
        <v>53.3552631578947</v>
      </c>
      <c r="L408" s="52" t="n">
        <v>304000</v>
      </c>
      <c r="M408" s="53" t="n">
        <v>162158.45</v>
      </c>
    </row>
    <row r="409" customFormat="false" ht="281.25" hidden="false" customHeight="true" outlineLevel="2" collapsed="false">
      <c r="A409" s="54" t="str">
        <f aca="false">CONCATENATE(F409,CHAR(10),"-",H409)</f>
        <v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
-Пособия, компенсации и иные социальные выплаты гражданам, кроме публичных нормативных обязательств</v>
      </c>
      <c r="B409" s="49" t="s">
        <v>122</v>
      </c>
      <c r="C409" s="49" t="s">
        <v>27</v>
      </c>
      <c r="D409" s="45" t="s">
        <v>390</v>
      </c>
      <c r="E409" s="49" t="s">
        <v>410</v>
      </c>
      <c r="F409" s="55" t="s">
        <v>411</v>
      </c>
      <c r="G409" s="49" t="s">
        <v>388</v>
      </c>
      <c r="H409" s="45" t="s">
        <v>389</v>
      </c>
      <c r="I409" s="50" t="n">
        <v>231.6</v>
      </c>
      <c r="J409" s="50" t="n">
        <v>195</v>
      </c>
      <c r="K409" s="51" t="n">
        <f aca="false">J409/I409*100</f>
        <v>84.1968911917098</v>
      </c>
      <c r="L409" s="52" t="n">
        <v>231600</v>
      </c>
      <c r="M409" s="53" t="n">
        <v>194992.74</v>
      </c>
    </row>
    <row r="410" customFormat="false" ht="131.25" hidden="false" customHeight="true" outlineLevel="2" collapsed="false">
      <c r="A410" s="54" t="str">
        <f aca="false">CONCATENATE(F410,CHAR(10),"-",H410)</f>
        <v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
-Пособия, компенсации и иные социальные выплаты гражданам, кроме публичных нормативных обязательств</v>
      </c>
      <c r="B410" s="49" t="s">
        <v>122</v>
      </c>
      <c r="C410" s="49" t="s">
        <v>27</v>
      </c>
      <c r="D410" s="45" t="s">
        <v>390</v>
      </c>
      <c r="E410" s="49" t="s">
        <v>412</v>
      </c>
      <c r="F410" s="45" t="s">
        <v>413</v>
      </c>
      <c r="G410" s="49" t="s">
        <v>388</v>
      </c>
      <c r="H410" s="45" t="s">
        <v>389</v>
      </c>
      <c r="I410" s="50" t="n">
        <v>1331.8</v>
      </c>
      <c r="J410" s="50" t="n">
        <v>905.2</v>
      </c>
      <c r="K410" s="51" t="n">
        <f aca="false">J410/I410*100</f>
        <v>67.9681633878961</v>
      </c>
      <c r="L410" s="52" t="n">
        <v>1331798</v>
      </c>
      <c r="M410" s="53" t="n">
        <v>905160</v>
      </c>
    </row>
    <row r="411" customFormat="false" ht="112.5" hidden="false" customHeight="true" outlineLevel="2" collapsed="false">
      <c r="A411" s="48" t="str">
        <f aca="false">CONCATENATE(F411,CHAR(10),"-",H411)</f>
        <v>Субсидирование перевозок на социально значимых маршрутах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11" s="49" t="s">
        <v>122</v>
      </c>
      <c r="C411" s="49" t="s">
        <v>27</v>
      </c>
      <c r="D411" s="45" t="s">
        <v>390</v>
      </c>
      <c r="E411" s="49" t="s">
        <v>414</v>
      </c>
      <c r="F411" s="45" t="s">
        <v>415</v>
      </c>
      <c r="G411" s="49" t="s">
        <v>127</v>
      </c>
      <c r="H411" s="45" t="s">
        <v>128</v>
      </c>
      <c r="I411" s="50" t="n">
        <v>10260</v>
      </c>
      <c r="J411" s="50" t="n">
        <v>6124.6</v>
      </c>
      <c r="K411" s="51" t="n">
        <f aca="false">J411/I411*100</f>
        <v>59.6939571150098</v>
      </c>
      <c r="L411" s="52" t="n">
        <v>10260000</v>
      </c>
      <c r="M411" s="53" t="n">
        <v>6124553</v>
      </c>
    </row>
    <row r="412" customFormat="false" ht="75" hidden="false" customHeight="true" outlineLevel="2" collapsed="false">
      <c r="A412" s="48" t="str">
        <f aca="false">CONCATENATE(F412,CHAR(10),"-",H412)</f>
        <v>Расходы за счет средств из фонда поддержки территорий Правительства Нижегородской области
-Пособия, компенсации и иные социальные выплаты гражданам, кроме публичных нормативных обязательств</v>
      </c>
      <c r="B412" s="49" t="s">
        <v>122</v>
      </c>
      <c r="C412" s="49" t="s">
        <v>27</v>
      </c>
      <c r="D412" s="45" t="s">
        <v>390</v>
      </c>
      <c r="E412" s="49" t="s">
        <v>180</v>
      </c>
      <c r="F412" s="45" t="s">
        <v>181</v>
      </c>
      <c r="G412" s="49" t="s">
        <v>388</v>
      </c>
      <c r="H412" s="45" t="s">
        <v>389</v>
      </c>
      <c r="I412" s="50" t="n">
        <v>730</v>
      </c>
      <c r="J412" s="50" t="n">
        <v>730</v>
      </c>
      <c r="K412" s="51" t="n">
        <f aca="false">J412/I412*100</f>
        <v>100</v>
      </c>
      <c r="L412" s="52" t="n">
        <v>730000</v>
      </c>
      <c r="M412" s="53" t="n">
        <v>730000</v>
      </c>
    </row>
    <row r="413" customFormat="false" ht="18.75" hidden="false" customHeight="true" outlineLevel="1" collapsed="false">
      <c r="A413" s="43" t="str">
        <f aca="false">D413</f>
        <v>Охрана семьи и детства</v>
      </c>
      <c r="B413" s="44" t="s">
        <v>122</v>
      </c>
      <c r="C413" s="44" t="s">
        <v>45</v>
      </c>
      <c r="D413" s="45" t="s">
        <v>416</v>
      </c>
      <c r="E413" s="44"/>
      <c r="F413" s="45"/>
      <c r="G413" s="44"/>
      <c r="H413" s="45"/>
      <c r="I413" s="46" t="n">
        <v>56159.1</v>
      </c>
      <c r="J413" s="46" t="n">
        <v>27746.4</v>
      </c>
      <c r="K413" s="47" t="n">
        <f aca="false">J413/I413*100</f>
        <v>49.4067746812182</v>
      </c>
      <c r="L413" s="41" t="n">
        <v>56159050</v>
      </c>
      <c r="M413" s="42" t="n">
        <v>27746417.25</v>
      </c>
    </row>
    <row r="414" customFormat="false" ht="187.5" hidden="false" customHeight="true" outlineLevel="2" collapsed="false">
      <c r="A414" s="54" t="str">
        <f aca="false">CONCATENATE(F414,CHAR(10),"-",H414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414" s="49" t="s">
        <v>122</v>
      </c>
      <c r="C414" s="49" t="s">
        <v>45</v>
      </c>
      <c r="D414" s="45" t="s">
        <v>416</v>
      </c>
      <c r="E414" s="49" t="s">
        <v>417</v>
      </c>
      <c r="F414" s="55" t="s">
        <v>418</v>
      </c>
      <c r="G414" s="49" t="s">
        <v>39</v>
      </c>
      <c r="H414" s="45" t="s">
        <v>40</v>
      </c>
      <c r="I414" s="50" t="n">
        <v>357.6</v>
      </c>
      <c r="J414" s="50" t="n">
        <v>250.4</v>
      </c>
      <c r="K414" s="51" t="n">
        <f aca="false">J414/I414*100</f>
        <v>70.0223713646533</v>
      </c>
      <c r="L414" s="52" t="n">
        <v>357600</v>
      </c>
      <c r="M414" s="53" t="n">
        <v>250390.53</v>
      </c>
    </row>
    <row r="415" customFormat="false" ht="187.5" hidden="false" customHeight="true" outlineLevel="2" collapsed="false">
      <c r="A415" s="54" t="str">
        <f aca="false">CONCATENATE(F415,CHAR(10),"-",H415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особия, компенсации, меры социальной поддержки по публичным нормативным обязательствам</v>
      </c>
      <c r="B415" s="49" t="s">
        <v>122</v>
      </c>
      <c r="C415" s="49" t="s">
        <v>45</v>
      </c>
      <c r="D415" s="45" t="s">
        <v>416</v>
      </c>
      <c r="E415" s="49" t="s">
        <v>417</v>
      </c>
      <c r="F415" s="55" t="s">
        <v>418</v>
      </c>
      <c r="G415" s="49" t="s">
        <v>393</v>
      </c>
      <c r="H415" s="45" t="s">
        <v>394</v>
      </c>
      <c r="I415" s="50" t="n">
        <v>23838</v>
      </c>
      <c r="J415" s="50" t="n">
        <v>16535.3</v>
      </c>
      <c r="K415" s="51" t="n">
        <f aca="false">J415/I415*100</f>
        <v>69.3652991022737</v>
      </c>
      <c r="L415" s="52" t="n">
        <v>23838000</v>
      </c>
      <c r="M415" s="53" t="n">
        <v>16535281.83</v>
      </c>
    </row>
    <row r="416" customFormat="false" ht="131.25" hidden="false" customHeight="true" outlineLevel="2" collapsed="false">
      <c r="A416" s="54" t="str">
        <f aca="false">CONCATENATE(F416,CHAR(10),"-",H416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-Бюджетные инвестиции в объекты капитального строительства государственной (муниципальной) собственности</v>
      </c>
      <c r="B416" s="49" t="s">
        <v>122</v>
      </c>
      <c r="C416" s="49" t="s">
        <v>45</v>
      </c>
      <c r="D416" s="45" t="s">
        <v>416</v>
      </c>
      <c r="E416" s="49" t="s">
        <v>419</v>
      </c>
      <c r="F416" s="45" t="s">
        <v>420</v>
      </c>
      <c r="G416" s="49" t="s">
        <v>162</v>
      </c>
      <c r="H416" s="45" t="s">
        <v>163</v>
      </c>
      <c r="I416" s="50" t="n">
        <v>29776.3</v>
      </c>
      <c r="J416" s="50" t="n">
        <v>10224.3</v>
      </c>
      <c r="K416" s="51" t="n">
        <f aca="false">J416/I416*100</f>
        <v>34.3370398605602</v>
      </c>
      <c r="L416" s="52" t="n">
        <v>29776290</v>
      </c>
      <c r="M416" s="53" t="n">
        <v>10224316.38</v>
      </c>
    </row>
    <row r="417" customFormat="false" ht="131.25" hidden="false" customHeight="true" outlineLevel="2" collapsed="false">
      <c r="A417" s="54" t="str">
        <f aca="false">CONCATENATE(F417,CHAR(10),"-",H417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-Бюджетные инвестиции на приобретение объектов недвижимого имущества в государственную (муниципальную) собственность</v>
      </c>
      <c r="B417" s="49" t="s">
        <v>122</v>
      </c>
      <c r="C417" s="49" t="s">
        <v>45</v>
      </c>
      <c r="D417" s="45" t="s">
        <v>416</v>
      </c>
      <c r="E417" s="49" t="s">
        <v>421</v>
      </c>
      <c r="F417" s="45" t="s">
        <v>420</v>
      </c>
      <c r="G417" s="49" t="s">
        <v>203</v>
      </c>
      <c r="H417" s="45" t="s">
        <v>204</v>
      </c>
      <c r="I417" s="50" t="n">
        <v>1159</v>
      </c>
      <c r="J417" s="50" t="n">
        <v>0</v>
      </c>
      <c r="K417" s="51" t="n">
        <f aca="false">J417/I417*100</f>
        <v>0</v>
      </c>
      <c r="L417" s="52" t="n">
        <v>1158960</v>
      </c>
      <c r="M417" s="53" t="n">
        <v>0</v>
      </c>
    </row>
    <row r="418" customFormat="false" ht="206.25" hidden="false" customHeight="true" outlineLevel="2" collapsed="false">
      <c r="A418" s="54" t="str">
        <f aca="false">CONCATENATE(F418,CHAR(10),"-",H418)</f>
        <v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
-Приобретение товаров, работ, услуг в пользу граждан в целях их социального обеспечения</v>
      </c>
      <c r="B418" s="49" t="s">
        <v>122</v>
      </c>
      <c r="C418" s="49" t="s">
        <v>45</v>
      </c>
      <c r="D418" s="45" t="s">
        <v>416</v>
      </c>
      <c r="E418" s="49" t="s">
        <v>422</v>
      </c>
      <c r="F418" s="55" t="s">
        <v>423</v>
      </c>
      <c r="G418" s="49" t="s">
        <v>424</v>
      </c>
      <c r="H418" s="45" t="s">
        <v>425</v>
      </c>
      <c r="I418" s="50" t="n">
        <v>1028.2</v>
      </c>
      <c r="J418" s="50" t="n">
        <v>736.4</v>
      </c>
      <c r="K418" s="51" t="n">
        <f aca="false">J418/I418*100</f>
        <v>71.6203073332036</v>
      </c>
      <c r="L418" s="52" t="n">
        <v>1028200</v>
      </c>
      <c r="M418" s="53" t="n">
        <v>736428.51</v>
      </c>
    </row>
    <row r="419" customFormat="false" ht="18.75" hidden="false" customHeight="true" outlineLevel="1" collapsed="false">
      <c r="A419" s="43" t="str">
        <f aca="false">D419</f>
        <v>Другие вопросы в области социальной политики</v>
      </c>
      <c r="B419" s="44" t="s">
        <v>122</v>
      </c>
      <c r="C419" s="44" t="s">
        <v>55</v>
      </c>
      <c r="D419" s="45" t="s">
        <v>426</v>
      </c>
      <c r="E419" s="44"/>
      <c r="F419" s="45"/>
      <c r="G419" s="44"/>
      <c r="H419" s="45"/>
      <c r="I419" s="46" t="n">
        <v>10589.2</v>
      </c>
      <c r="J419" s="46" t="n">
        <v>7721.7</v>
      </c>
      <c r="K419" s="47" t="n">
        <f aca="false">J419/I419*100</f>
        <v>72.9205227968118</v>
      </c>
      <c r="L419" s="41" t="n">
        <v>10589224.58</v>
      </c>
      <c r="M419" s="42" t="n">
        <v>7721715.92</v>
      </c>
    </row>
    <row r="420" customFormat="false" ht="112.5" hidden="false" customHeight="true" outlineLevel="2" collapsed="false">
      <c r="A420" s="54" t="str">
        <f aca="false">CONCATENATE(F420,CHAR(10),"-",H420)</f>
        <v>Расходы на оказание единовременных выплат отдельным категориям граждан в связи с проведением социально-значимого мероприятия, посвященного соответствующей памятной дате
-Пособия, компенсации и иные социальные выплаты гражданам, кроме публичных нормативных обязательств</v>
      </c>
      <c r="B420" s="49" t="s">
        <v>122</v>
      </c>
      <c r="C420" s="49" t="s">
        <v>55</v>
      </c>
      <c r="D420" s="45" t="s">
        <v>426</v>
      </c>
      <c r="E420" s="49" t="s">
        <v>427</v>
      </c>
      <c r="F420" s="45" t="s">
        <v>428</v>
      </c>
      <c r="G420" s="49" t="s">
        <v>388</v>
      </c>
      <c r="H420" s="45" t="s">
        <v>389</v>
      </c>
      <c r="I420" s="50" t="n">
        <v>47.5</v>
      </c>
      <c r="J420" s="50" t="n">
        <v>27</v>
      </c>
      <c r="K420" s="51" t="n">
        <f aca="false">J420/I420*100</f>
        <v>56.8421052631579</v>
      </c>
      <c r="L420" s="52" t="n">
        <v>47500</v>
      </c>
      <c r="M420" s="53" t="n">
        <v>27000</v>
      </c>
    </row>
    <row r="421" customFormat="false" ht="75" hidden="false" customHeight="true" outlineLevel="2" collapsed="false">
      <c r="A421" s="48" t="str">
        <f aca="false">CONCATENATE(F421,CHAR(10),"-",H421)</f>
        <v>Расходы на оказание адресной поддержки гражданам, оказавшимся в трудной жизненной ситуации
-Пособия, компенсации и иные социальные выплаты гражданам, кроме публичных нормативных обязательств</v>
      </c>
      <c r="B421" s="49" t="s">
        <v>122</v>
      </c>
      <c r="C421" s="49" t="s">
        <v>55</v>
      </c>
      <c r="D421" s="45" t="s">
        <v>426</v>
      </c>
      <c r="E421" s="49" t="s">
        <v>429</v>
      </c>
      <c r="F421" s="45" t="s">
        <v>430</v>
      </c>
      <c r="G421" s="49" t="s">
        <v>388</v>
      </c>
      <c r="H421" s="45" t="s">
        <v>389</v>
      </c>
      <c r="I421" s="50" t="n">
        <v>3128.3</v>
      </c>
      <c r="J421" s="50" t="n">
        <v>2267.8</v>
      </c>
      <c r="K421" s="51" t="n">
        <f aca="false">J421/I421*100</f>
        <v>72.4930473420069</v>
      </c>
      <c r="L421" s="52" t="n">
        <v>3128300</v>
      </c>
      <c r="M421" s="53" t="n">
        <v>2267750</v>
      </c>
    </row>
    <row r="422" customFormat="false" ht="75" hidden="false" customHeight="true" outlineLevel="2" collapsed="false">
      <c r="A422" s="48" t="str">
        <f aca="false">CONCATENATE(F422,CHAR(10),"-",H422)</f>
        <v>Расходы на выплаты активистам социально ориентированных некоммерческих организаций
-Пособия, компенсации и иные социальные выплаты гражданам, кроме публичных нормативных обязательств</v>
      </c>
      <c r="B422" s="49" t="s">
        <v>122</v>
      </c>
      <c r="C422" s="49" t="s">
        <v>55</v>
      </c>
      <c r="D422" s="45" t="s">
        <v>426</v>
      </c>
      <c r="E422" s="49" t="s">
        <v>431</v>
      </c>
      <c r="F422" s="45" t="s">
        <v>432</v>
      </c>
      <c r="G422" s="49" t="s">
        <v>388</v>
      </c>
      <c r="H422" s="45" t="s">
        <v>389</v>
      </c>
      <c r="I422" s="50" t="n">
        <v>230.9</v>
      </c>
      <c r="J422" s="50" t="n">
        <v>214.5</v>
      </c>
      <c r="K422" s="51" t="n">
        <f aca="false">J422/I422*100</f>
        <v>92.8973581637072</v>
      </c>
      <c r="L422" s="52" t="n">
        <v>230900</v>
      </c>
      <c r="M422" s="53" t="n">
        <v>214500</v>
      </c>
    </row>
    <row r="423" customFormat="false" ht="93.75" hidden="false" customHeight="true" outlineLevel="2" collapsed="false">
      <c r="A423" s="48" t="str">
        <f aca="false">CONCATENATE(F423,CHAR(10),"-",H423)</f>
        <v>Поддержка социально ориентированных некоммерческих организаций
-Иные субсидии некоммерческим организациям (за исключением государственных (муниципальных) учреждений)</v>
      </c>
      <c r="B423" s="49" t="s">
        <v>122</v>
      </c>
      <c r="C423" s="49" t="s">
        <v>55</v>
      </c>
      <c r="D423" s="45" t="s">
        <v>426</v>
      </c>
      <c r="E423" s="49" t="s">
        <v>433</v>
      </c>
      <c r="F423" s="45" t="s">
        <v>434</v>
      </c>
      <c r="G423" s="49" t="s">
        <v>293</v>
      </c>
      <c r="H423" s="45" t="s">
        <v>294</v>
      </c>
      <c r="I423" s="50" t="n">
        <v>2074.2</v>
      </c>
      <c r="J423" s="50" t="n">
        <v>2028.8</v>
      </c>
      <c r="K423" s="51" t="n">
        <f aca="false">J423/I423*100</f>
        <v>97.8112043197377</v>
      </c>
      <c r="L423" s="52" t="n">
        <v>2074207</v>
      </c>
      <c r="M423" s="53" t="n">
        <v>2028787.44</v>
      </c>
    </row>
    <row r="424" customFormat="false" ht="56.25" hidden="false" customHeight="true" outlineLevel="2" collapsed="false">
      <c r="A424" s="48" t="str">
        <f aca="false">CONCATENATE(F424,CHAR(10),"-",H424)</f>
        <v>Мероприятия в области социальной политики
-Прочая закупка товаров, работ и услуг для обеспечения государственных (муниципальных) нужд</v>
      </c>
      <c r="B424" s="49" t="s">
        <v>122</v>
      </c>
      <c r="C424" s="49" t="s">
        <v>55</v>
      </c>
      <c r="D424" s="45" t="s">
        <v>426</v>
      </c>
      <c r="E424" s="49" t="s">
        <v>435</v>
      </c>
      <c r="F424" s="45" t="s">
        <v>436</v>
      </c>
      <c r="G424" s="49" t="s">
        <v>39</v>
      </c>
      <c r="H424" s="45" t="s">
        <v>40</v>
      </c>
      <c r="I424" s="50" t="n">
        <v>39.3</v>
      </c>
      <c r="J424" s="50" t="n">
        <v>3.9</v>
      </c>
      <c r="K424" s="51" t="n">
        <f aca="false">J424/I424*100</f>
        <v>9.92366412213741</v>
      </c>
      <c r="L424" s="52" t="n">
        <v>39300</v>
      </c>
      <c r="M424" s="53" t="n">
        <v>3900</v>
      </c>
    </row>
    <row r="425" customFormat="false" ht="56.25" hidden="false" customHeight="true" outlineLevel="2" collapsed="false">
      <c r="A425" s="48" t="str">
        <f aca="false">CONCATENATE(F425,CHAR(10),"-",H425)</f>
        <v>Мероприятия в области социальной политики
-Пособия, компенсации и иные социальные выплаты гражданам, кроме публичных нормативных обязательств</v>
      </c>
      <c r="B425" s="49" t="s">
        <v>122</v>
      </c>
      <c r="C425" s="49" t="s">
        <v>55</v>
      </c>
      <c r="D425" s="45" t="s">
        <v>426</v>
      </c>
      <c r="E425" s="49" t="s">
        <v>435</v>
      </c>
      <c r="F425" s="45" t="s">
        <v>436</v>
      </c>
      <c r="G425" s="49" t="s">
        <v>388</v>
      </c>
      <c r="H425" s="45" t="s">
        <v>389</v>
      </c>
      <c r="I425" s="50" t="n">
        <v>251.8</v>
      </c>
      <c r="J425" s="50" t="n">
        <v>240</v>
      </c>
      <c r="K425" s="51" t="n">
        <f aca="false">J425/I425*100</f>
        <v>95.3137410643368</v>
      </c>
      <c r="L425" s="52" t="n">
        <v>251800</v>
      </c>
      <c r="M425" s="53" t="n">
        <v>240000</v>
      </c>
    </row>
    <row r="426" customFormat="false" ht="37.5" hidden="false" customHeight="true" outlineLevel="2" collapsed="false">
      <c r="A426" s="48" t="str">
        <f aca="false">CONCATENATE(F426,CHAR(10),"-",H426)</f>
        <v>Мероприятия в области социальной политики
-Субсидии бюджетным учреждениям на иные цели</v>
      </c>
      <c r="B426" s="49" t="s">
        <v>122</v>
      </c>
      <c r="C426" s="49" t="s">
        <v>55</v>
      </c>
      <c r="D426" s="45" t="s">
        <v>426</v>
      </c>
      <c r="E426" s="49" t="s">
        <v>435</v>
      </c>
      <c r="F426" s="45" t="s">
        <v>436</v>
      </c>
      <c r="G426" s="49" t="s">
        <v>72</v>
      </c>
      <c r="H426" s="45" t="s">
        <v>73</v>
      </c>
      <c r="I426" s="50" t="n">
        <v>105.7</v>
      </c>
      <c r="J426" s="50" t="n">
        <v>90.7</v>
      </c>
      <c r="K426" s="51" t="n">
        <f aca="false">J426/I426*100</f>
        <v>85.8088930936613</v>
      </c>
      <c r="L426" s="52" t="n">
        <v>105700</v>
      </c>
      <c r="M426" s="53" t="n">
        <v>90700</v>
      </c>
    </row>
    <row r="427" customFormat="false" ht="37.5" hidden="false" customHeight="true" outlineLevel="2" collapsed="false">
      <c r="A427" s="48" t="str">
        <f aca="false">CONCATENATE(F427,CHAR(10),"-",H427)</f>
        <v>Мероприятия в области социальной политики
-Субсидии автономным учреждениям на иные цели</v>
      </c>
      <c r="B427" s="49" t="s">
        <v>122</v>
      </c>
      <c r="C427" s="49" t="s">
        <v>55</v>
      </c>
      <c r="D427" s="45" t="s">
        <v>426</v>
      </c>
      <c r="E427" s="49" t="s">
        <v>435</v>
      </c>
      <c r="F427" s="45" t="s">
        <v>436</v>
      </c>
      <c r="G427" s="49" t="s">
        <v>74</v>
      </c>
      <c r="H427" s="45" t="s">
        <v>75</v>
      </c>
      <c r="I427" s="50" t="n">
        <v>438</v>
      </c>
      <c r="J427" s="50" t="n">
        <v>234</v>
      </c>
      <c r="K427" s="51" t="n">
        <f aca="false">J427/I427*100</f>
        <v>53.4246575342466</v>
      </c>
      <c r="L427" s="52" t="n">
        <v>437950</v>
      </c>
      <c r="M427" s="53" t="n">
        <v>234013</v>
      </c>
    </row>
    <row r="428" customFormat="false" ht="93.75" hidden="false" customHeight="true" outlineLevel="2" collapsed="false">
      <c r="A428" s="48" t="str">
        <f aca="false">CONCATENATE(F428,CHAR(10),"-",H428)</f>
        <v>Расходы на реализацию мероприятий, направленных на формирование доступной для инвалидов среды жизнедеятельности
-Закупка товаров, работ, услуг в сфере информационно-коммуникационных технологий</v>
      </c>
      <c r="B428" s="49" t="s">
        <v>122</v>
      </c>
      <c r="C428" s="49" t="s">
        <v>55</v>
      </c>
      <c r="D428" s="45" t="s">
        <v>426</v>
      </c>
      <c r="E428" s="49" t="s">
        <v>266</v>
      </c>
      <c r="F428" s="45" t="s">
        <v>267</v>
      </c>
      <c r="G428" s="49" t="s">
        <v>37</v>
      </c>
      <c r="H428" s="45" t="s">
        <v>38</v>
      </c>
      <c r="I428" s="50" t="n">
        <v>27.2</v>
      </c>
      <c r="J428" s="50" t="n">
        <v>25.9</v>
      </c>
      <c r="K428" s="51" t="n">
        <f aca="false">J428/I428*100</f>
        <v>95.2205882352941</v>
      </c>
      <c r="L428" s="52" t="n">
        <v>27200</v>
      </c>
      <c r="M428" s="53" t="n">
        <v>25900</v>
      </c>
    </row>
    <row r="429" customFormat="false" ht="93.75" hidden="false" customHeight="true" outlineLevel="2" collapsed="false">
      <c r="A429" s="48" t="str">
        <f aca="false">CONCATENATE(F429,CHAR(10),"-",H429)</f>
        <v>Расходы на реализацию мероприятий, направленных на формирование доступной для инвалидов среды жизнедеятельности
-Прочая закупка товаров, работ и услуг для обеспечения государственных (муниципальных) нужд</v>
      </c>
      <c r="B429" s="49" t="s">
        <v>122</v>
      </c>
      <c r="C429" s="49" t="s">
        <v>55</v>
      </c>
      <c r="D429" s="45" t="s">
        <v>426</v>
      </c>
      <c r="E429" s="49" t="s">
        <v>266</v>
      </c>
      <c r="F429" s="45" t="s">
        <v>267</v>
      </c>
      <c r="G429" s="49" t="s">
        <v>39</v>
      </c>
      <c r="H429" s="45" t="s">
        <v>40</v>
      </c>
      <c r="I429" s="50" t="n">
        <v>1.3</v>
      </c>
      <c r="J429" s="50" t="n">
        <v>1.3</v>
      </c>
      <c r="K429" s="51" t="n">
        <f aca="false">J429/I429*100</f>
        <v>100</v>
      </c>
      <c r="L429" s="52" t="n">
        <v>1300</v>
      </c>
      <c r="M429" s="53" t="n">
        <v>1300</v>
      </c>
    </row>
    <row r="430" customFormat="false" ht="75" hidden="false" customHeight="true" outlineLevel="2" collapsed="false">
      <c r="A430" s="48" t="str">
        <f aca="false">CONCATENATE(F430,CHAR(10),"-",H430)</f>
        <v>Расходы на реализацию мероприятий, направленных на формирование доступной для инвалидов среды жизнедеятельности
-Субсидии бюджетным учреждениям на иные цели</v>
      </c>
      <c r="B430" s="49" t="s">
        <v>122</v>
      </c>
      <c r="C430" s="49" t="s">
        <v>55</v>
      </c>
      <c r="D430" s="45" t="s">
        <v>426</v>
      </c>
      <c r="E430" s="49" t="s">
        <v>266</v>
      </c>
      <c r="F430" s="45" t="s">
        <v>267</v>
      </c>
      <c r="G430" s="49" t="s">
        <v>72</v>
      </c>
      <c r="H430" s="45" t="s">
        <v>73</v>
      </c>
      <c r="I430" s="50" t="n">
        <v>2409.1</v>
      </c>
      <c r="J430" s="50" t="n">
        <v>1703.9</v>
      </c>
      <c r="K430" s="51" t="n">
        <f aca="false">J430/I430*100</f>
        <v>70.7276576314806</v>
      </c>
      <c r="L430" s="52" t="n">
        <v>2409145.6</v>
      </c>
      <c r="M430" s="53" t="n">
        <v>1703940.48</v>
      </c>
    </row>
    <row r="431" customFormat="false" ht="75" hidden="false" customHeight="true" outlineLevel="2" collapsed="false">
      <c r="A431" s="48" t="str">
        <f aca="false">CONCATENATE(F431,CHAR(10),"-",H431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431" s="49" t="s">
        <v>122</v>
      </c>
      <c r="C431" s="49" t="s">
        <v>55</v>
      </c>
      <c r="D431" s="45" t="s">
        <v>426</v>
      </c>
      <c r="E431" s="49" t="s">
        <v>266</v>
      </c>
      <c r="F431" s="45" t="s">
        <v>267</v>
      </c>
      <c r="G431" s="49" t="s">
        <v>74</v>
      </c>
      <c r="H431" s="45" t="s">
        <v>75</v>
      </c>
      <c r="I431" s="50" t="n">
        <v>134.5</v>
      </c>
      <c r="J431" s="50" t="n">
        <v>110.8</v>
      </c>
      <c r="K431" s="51" t="n">
        <f aca="false">J431/I431*100</f>
        <v>82.3791821561338</v>
      </c>
      <c r="L431" s="52" t="n">
        <v>134500</v>
      </c>
      <c r="M431" s="53" t="n">
        <v>110750</v>
      </c>
    </row>
    <row r="432" customFormat="false" ht="112.5" hidden="false" customHeight="true" outlineLevel="2" collapsed="false">
      <c r="A432" s="48" t="str">
        <f aca="false">CONCATENATE(F432,CHAR(10),"-",H432)</f>
        <v>Расходы на реализацию мероприятий, направленных на формирование доступной для инвалидов среды жизнедеятельности
-Иные субсидии некоммерческим организациям (за исключением государственных (муниципальных) учреждений)</v>
      </c>
      <c r="B432" s="49" t="s">
        <v>122</v>
      </c>
      <c r="C432" s="49" t="s">
        <v>55</v>
      </c>
      <c r="D432" s="45" t="s">
        <v>426</v>
      </c>
      <c r="E432" s="49" t="s">
        <v>266</v>
      </c>
      <c r="F432" s="45" t="s">
        <v>267</v>
      </c>
      <c r="G432" s="49" t="s">
        <v>293</v>
      </c>
      <c r="H432" s="45" t="s">
        <v>294</v>
      </c>
      <c r="I432" s="50" t="n">
        <v>29</v>
      </c>
      <c r="J432" s="50" t="n">
        <v>29</v>
      </c>
      <c r="K432" s="51" t="n">
        <f aca="false">J432/I432*100</f>
        <v>100</v>
      </c>
      <c r="L432" s="52" t="n">
        <v>29000</v>
      </c>
      <c r="M432" s="53" t="n">
        <v>29000</v>
      </c>
    </row>
    <row r="433" customFormat="false" ht="56.25" hidden="false" customHeight="true" outlineLevel="2" collapsed="false">
      <c r="A433" s="48" t="str">
        <f aca="false">CONCATENATE(F433,CHAR(10),"-",H433)</f>
        <v>Мероприятия в области здравоохранения
-Прочая закупка товаров, работ и услуг для обеспечения государственных (муниципальных) нужд</v>
      </c>
      <c r="B433" s="49" t="s">
        <v>122</v>
      </c>
      <c r="C433" s="49" t="s">
        <v>55</v>
      </c>
      <c r="D433" s="45" t="s">
        <v>426</v>
      </c>
      <c r="E433" s="49" t="s">
        <v>437</v>
      </c>
      <c r="F433" s="45" t="s">
        <v>438</v>
      </c>
      <c r="G433" s="49" t="s">
        <v>39</v>
      </c>
      <c r="H433" s="45" t="s">
        <v>40</v>
      </c>
      <c r="I433" s="50" t="n">
        <v>110.2</v>
      </c>
      <c r="J433" s="50" t="n">
        <v>27.9</v>
      </c>
      <c r="K433" s="51" t="n">
        <f aca="false">J433/I433*100</f>
        <v>25.3176043557169</v>
      </c>
      <c r="L433" s="52" t="n">
        <v>110225.98</v>
      </c>
      <c r="M433" s="53" t="n">
        <v>27879</v>
      </c>
    </row>
    <row r="434" customFormat="false" ht="37.5" hidden="false" customHeight="true" outlineLevel="2" collapsed="false">
      <c r="A434" s="48" t="str">
        <f aca="false">CONCATENATE(F434,CHAR(10),"-",H434)</f>
        <v>Мероприятия в области здравоохранения
-Субсидии автономным учреждениям на иные цели</v>
      </c>
      <c r="B434" s="49" t="s">
        <v>122</v>
      </c>
      <c r="C434" s="49" t="s">
        <v>55</v>
      </c>
      <c r="D434" s="45" t="s">
        <v>426</v>
      </c>
      <c r="E434" s="49" t="s">
        <v>437</v>
      </c>
      <c r="F434" s="45" t="s">
        <v>438</v>
      </c>
      <c r="G434" s="49" t="s">
        <v>74</v>
      </c>
      <c r="H434" s="45" t="s">
        <v>75</v>
      </c>
      <c r="I434" s="50" t="n">
        <v>14.3</v>
      </c>
      <c r="J434" s="50" t="n">
        <v>0</v>
      </c>
      <c r="K434" s="51" t="n">
        <f aca="false">J434/I434*100</f>
        <v>0</v>
      </c>
      <c r="L434" s="52" t="n">
        <v>14250</v>
      </c>
      <c r="M434" s="53" t="n">
        <v>0</v>
      </c>
    </row>
    <row r="435" customFormat="false" ht="75" hidden="false" customHeight="true" outlineLevel="2" collapsed="false">
      <c r="A435" s="48" t="str">
        <f aca="false">CONCATENATE(F435,CHAR(10),"-",H435)</f>
        <v>Мероприятия в области здравоохранения
-Иные субсидии некоммерческим организациям (за исключением государственных (муниципальных) учреждений)</v>
      </c>
      <c r="B435" s="49" t="s">
        <v>122</v>
      </c>
      <c r="C435" s="49" t="s">
        <v>55</v>
      </c>
      <c r="D435" s="45" t="s">
        <v>426</v>
      </c>
      <c r="E435" s="49" t="s">
        <v>437</v>
      </c>
      <c r="F435" s="45" t="s">
        <v>438</v>
      </c>
      <c r="G435" s="49" t="s">
        <v>293</v>
      </c>
      <c r="H435" s="45" t="s">
        <v>294</v>
      </c>
      <c r="I435" s="50" t="n">
        <v>35</v>
      </c>
      <c r="J435" s="50" t="n">
        <v>35</v>
      </c>
      <c r="K435" s="51" t="n">
        <f aca="false">J435/I435*100</f>
        <v>100</v>
      </c>
      <c r="L435" s="52" t="n">
        <v>35046</v>
      </c>
      <c r="M435" s="53" t="n">
        <v>35046</v>
      </c>
    </row>
    <row r="436" customFormat="false" ht="37.5" hidden="false" customHeight="true" outlineLevel="2" collapsed="false">
      <c r="A436" s="48" t="str">
        <f aca="false">CONCATENATE(F436,CHAR(10),"-",H436)</f>
        <v>Мероприятия по улучшению условий труда
-Субсидии автономным учреждениям на иные цели</v>
      </c>
      <c r="B436" s="49" t="s">
        <v>122</v>
      </c>
      <c r="C436" s="49" t="s">
        <v>55</v>
      </c>
      <c r="D436" s="45" t="s">
        <v>426</v>
      </c>
      <c r="E436" s="49" t="s">
        <v>439</v>
      </c>
      <c r="F436" s="45" t="s">
        <v>440</v>
      </c>
      <c r="G436" s="49" t="s">
        <v>74</v>
      </c>
      <c r="H436" s="45" t="s">
        <v>75</v>
      </c>
      <c r="I436" s="50" t="n">
        <v>247</v>
      </c>
      <c r="J436" s="50" t="n">
        <v>56.9</v>
      </c>
      <c r="K436" s="51" t="n">
        <f aca="false">J436/I436*100</f>
        <v>23.0364372469636</v>
      </c>
      <c r="L436" s="52" t="n">
        <v>247000</v>
      </c>
      <c r="M436" s="53" t="n">
        <v>56875</v>
      </c>
    </row>
    <row r="437" customFormat="false" ht="112.5" hidden="false" customHeight="true" outlineLevel="2" collapsed="false">
      <c r="A437" s="48" t="str">
        <f aca="false">CONCATENATE(F437,CHAR(10),"-",H437)</f>
        <v>Реализация мероприятий, направленных на обеспечение общественного порядка и противодействия преступности в городском округе г.Бор
-Иные субсидии некоммерческим организациям (за исключением государственных (муниципальных) учреждений)</v>
      </c>
      <c r="B437" s="49" t="s">
        <v>122</v>
      </c>
      <c r="C437" s="49" t="s">
        <v>55</v>
      </c>
      <c r="D437" s="45" t="s">
        <v>426</v>
      </c>
      <c r="E437" s="49" t="s">
        <v>441</v>
      </c>
      <c r="F437" s="45" t="s">
        <v>442</v>
      </c>
      <c r="G437" s="49" t="s">
        <v>293</v>
      </c>
      <c r="H437" s="45" t="s">
        <v>294</v>
      </c>
      <c r="I437" s="50" t="n">
        <v>790.9</v>
      </c>
      <c r="J437" s="50" t="n">
        <v>624.4</v>
      </c>
      <c r="K437" s="51" t="n">
        <f aca="false">J437/I437*100</f>
        <v>78.948033885447</v>
      </c>
      <c r="L437" s="52" t="n">
        <v>790900</v>
      </c>
      <c r="M437" s="53" t="n">
        <v>624375</v>
      </c>
    </row>
    <row r="438" customFormat="false" ht="93.75" hidden="false" customHeight="true" outlineLevel="2" collapsed="false">
      <c r="A438" s="48" t="str">
        <f aca="false">CONCATENATE(F438,CHAR(10),"-",H438)</f>
        <v>Расходы на обеспечение услуг специализированных учреждений для лиц, не нуждающихся в медицинской помощи
-Прочая закупка товаров, работ и услуг для обеспечения государственных (муниципальных) нужд</v>
      </c>
      <c r="B438" s="49" t="s">
        <v>122</v>
      </c>
      <c r="C438" s="49" t="s">
        <v>55</v>
      </c>
      <c r="D438" s="45" t="s">
        <v>426</v>
      </c>
      <c r="E438" s="49" t="s">
        <v>443</v>
      </c>
      <c r="F438" s="45" t="s">
        <v>444</v>
      </c>
      <c r="G438" s="49" t="s">
        <v>39</v>
      </c>
      <c r="H438" s="45" t="s">
        <v>40</v>
      </c>
      <c r="I438" s="50" t="n">
        <v>475</v>
      </c>
      <c r="J438" s="50" t="n">
        <v>0</v>
      </c>
      <c r="K438" s="51" t="n">
        <f aca="false">J438/I438*100</f>
        <v>0</v>
      </c>
      <c r="L438" s="52" t="n">
        <v>475000</v>
      </c>
      <c r="M438" s="53" t="n">
        <v>0</v>
      </c>
    </row>
    <row r="439" customFormat="false" ht="18.75" hidden="false" customHeight="true" outlineLevel="0" collapsed="false">
      <c r="A439" s="43" t="str">
        <f aca="false">D439</f>
        <v>ФИЗИЧЕСКАЯ КУЛЬТУРА И СПОРТ</v>
      </c>
      <c r="B439" s="44" t="s">
        <v>58</v>
      </c>
      <c r="C439" s="44" t="s">
        <v>25</v>
      </c>
      <c r="D439" s="45" t="s">
        <v>445</v>
      </c>
      <c r="E439" s="44"/>
      <c r="F439" s="45"/>
      <c r="G439" s="44"/>
      <c r="H439" s="45"/>
      <c r="I439" s="46" t="n">
        <v>112481.9</v>
      </c>
      <c r="J439" s="46" t="n">
        <v>79629.8</v>
      </c>
      <c r="K439" s="47" t="n">
        <f aca="false">J439/I439*100</f>
        <v>70.7934343214331</v>
      </c>
      <c r="L439" s="41" t="n">
        <v>112481886</v>
      </c>
      <c r="M439" s="42" t="n">
        <v>79629824.95</v>
      </c>
    </row>
    <row r="440" customFormat="false" ht="18.75" hidden="false" customHeight="true" outlineLevel="1" collapsed="false">
      <c r="A440" s="43" t="str">
        <f aca="false">D440</f>
        <v>Массовый спорт</v>
      </c>
      <c r="B440" s="44" t="s">
        <v>58</v>
      </c>
      <c r="C440" s="44" t="s">
        <v>233</v>
      </c>
      <c r="D440" s="45" t="s">
        <v>446</v>
      </c>
      <c r="E440" s="44"/>
      <c r="F440" s="45"/>
      <c r="G440" s="44"/>
      <c r="H440" s="45"/>
      <c r="I440" s="46" t="n">
        <v>106656.6</v>
      </c>
      <c r="J440" s="46" t="n">
        <v>75709.9</v>
      </c>
      <c r="K440" s="47" t="n">
        <f aca="false">J440/I440*100</f>
        <v>70.9847304339347</v>
      </c>
      <c r="L440" s="41" t="n">
        <v>106656645.1</v>
      </c>
      <c r="M440" s="42" t="n">
        <v>75709909.85</v>
      </c>
    </row>
    <row r="441" customFormat="false" ht="112.5" hidden="false" customHeight="true" outlineLevel="2" collapsed="false">
      <c r="A441" s="54" t="str">
        <f aca="false">CONCATENATE(F441,CHAR(10),"-",H441)</f>
        <v>Расходы на обеспечение деятельности муниципальных учреждений физической культуры и спор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41" s="49" t="s">
        <v>58</v>
      </c>
      <c r="C441" s="49" t="s">
        <v>233</v>
      </c>
      <c r="D441" s="45" t="s">
        <v>446</v>
      </c>
      <c r="E441" s="49" t="s">
        <v>447</v>
      </c>
      <c r="F441" s="45" t="s">
        <v>448</v>
      </c>
      <c r="G441" s="49" t="s">
        <v>105</v>
      </c>
      <c r="H441" s="45" t="s">
        <v>106</v>
      </c>
      <c r="I441" s="50" t="n">
        <v>29384.2</v>
      </c>
      <c r="J441" s="50" t="n">
        <v>22678.1</v>
      </c>
      <c r="K441" s="51" t="n">
        <f aca="false">J441/I441*100</f>
        <v>77.1778711007957</v>
      </c>
      <c r="L441" s="52" t="n">
        <v>29384180</v>
      </c>
      <c r="M441" s="53" t="n">
        <v>22678117.05</v>
      </c>
    </row>
    <row r="442" customFormat="false" ht="131.25" hidden="false" customHeight="true" outlineLevel="2" collapsed="false">
      <c r="A442" s="54" t="str">
        <f aca="false">CONCATENATE(F442,CHAR(10),"-",H442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42" s="49" t="s">
        <v>58</v>
      </c>
      <c r="C442" s="49" t="s">
        <v>233</v>
      </c>
      <c r="D442" s="45" t="s">
        <v>446</v>
      </c>
      <c r="E442" s="49" t="s">
        <v>449</v>
      </c>
      <c r="F442" s="45" t="s">
        <v>311</v>
      </c>
      <c r="G442" s="49" t="s">
        <v>105</v>
      </c>
      <c r="H442" s="45" t="s">
        <v>106</v>
      </c>
      <c r="I442" s="50" t="n">
        <v>64851.8</v>
      </c>
      <c r="J442" s="50" t="n">
        <v>43413.9</v>
      </c>
      <c r="K442" s="51" t="n">
        <f aca="false">J442/I442*100</f>
        <v>66.9432459854622</v>
      </c>
      <c r="L442" s="52" t="n">
        <v>64851820</v>
      </c>
      <c r="M442" s="53" t="n">
        <v>43413868.71</v>
      </c>
    </row>
    <row r="443" customFormat="false" ht="56.25" hidden="false" customHeight="true" outlineLevel="2" collapsed="false">
      <c r="A443" s="48" t="str">
        <f aca="false">CONCATENATE(F443,CHAR(10),"-",H443)</f>
        <v>Мероприятия в области спорта и физической культуры
-Прочая закупка товаров, работ и услуг для обеспечения государственных (муниципальных) нужд</v>
      </c>
      <c r="B443" s="49" t="s">
        <v>58</v>
      </c>
      <c r="C443" s="49" t="s">
        <v>233</v>
      </c>
      <c r="D443" s="45" t="s">
        <v>446</v>
      </c>
      <c r="E443" s="49" t="s">
        <v>450</v>
      </c>
      <c r="F443" s="45" t="s">
        <v>451</v>
      </c>
      <c r="G443" s="49" t="s">
        <v>39</v>
      </c>
      <c r="H443" s="45" t="s">
        <v>40</v>
      </c>
      <c r="I443" s="50" t="n">
        <v>881.5</v>
      </c>
      <c r="J443" s="50" t="n">
        <v>0</v>
      </c>
      <c r="K443" s="51" t="n">
        <f aca="false">J443/I443*100</f>
        <v>0</v>
      </c>
      <c r="L443" s="52" t="n">
        <v>881499.1</v>
      </c>
      <c r="M443" s="53" t="n">
        <v>0</v>
      </c>
    </row>
    <row r="444" customFormat="false" ht="93.75" hidden="false" customHeight="true" outlineLevel="2" collapsed="false">
      <c r="A444" s="48" t="str">
        <f aca="false">CONCATENATE(F444,CHAR(10),"-",H444)</f>
        <v>Мероприятия в области спорта и физическо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44" s="49" t="s">
        <v>58</v>
      </c>
      <c r="C444" s="49" t="s">
        <v>233</v>
      </c>
      <c r="D444" s="45" t="s">
        <v>446</v>
      </c>
      <c r="E444" s="49" t="s">
        <v>450</v>
      </c>
      <c r="F444" s="45" t="s">
        <v>451</v>
      </c>
      <c r="G444" s="49" t="s">
        <v>68</v>
      </c>
      <c r="H444" s="45" t="s">
        <v>69</v>
      </c>
      <c r="I444" s="50" t="n">
        <v>399.9</v>
      </c>
      <c r="J444" s="50" t="n">
        <v>0</v>
      </c>
      <c r="K444" s="51" t="n">
        <f aca="false">J444/I444*100</f>
        <v>0</v>
      </c>
      <c r="L444" s="52" t="n">
        <v>399871.35</v>
      </c>
      <c r="M444" s="53" t="n">
        <v>0</v>
      </c>
    </row>
    <row r="445" customFormat="false" ht="37.5" hidden="false" customHeight="true" outlineLevel="2" collapsed="false">
      <c r="A445" s="48" t="str">
        <f aca="false">CONCATENATE(F445,CHAR(10),"-",H445)</f>
        <v>Мероприятия в области спорта и физической культуры
-Субсидии бюджетным учреждениям на иные цели</v>
      </c>
      <c r="B445" s="49" t="s">
        <v>58</v>
      </c>
      <c r="C445" s="49" t="s">
        <v>233</v>
      </c>
      <c r="D445" s="45" t="s">
        <v>446</v>
      </c>
      <c r="E445" s="49" t="s">
        <v>450</v>
      </c>
      <c r="F445" s="45" t="s">
        <v>451</v>
      </c>
      <c r="G445" s="49" t="s">
        <v>72</v>
      </c>
      <c r="H445" s="45" t="s">
        <v>73</v>
      </c>
      <c r="I445" s="50" t="n">
        <v>957.1</v>
      </c>
      <c r="J445" s="50" t="n">
        <v>957.1</v>
      </c>
      <c r="K445" s="51" t="n">
        <f aca="false">J445/I445*100</f>
        <v>100</v>
      </c>
      <c r="L445" s="52" t="n">
        <v>957128.65</v>
      </c>
      <c r="M445" s="53" t="n">
        <v>957128.65</v>
      </c>
    </row>
    <row r="446" customFormat="false" ht="93.75" hidden="false" customHeight="true" outlineLevel="2" collapsed="false">
      <c r="A446" s="48" t="str">
        <f aca="false">CONCATENATE(F446,CHAR(10),"-",H446)</f>
        <v>Мероприятия в области спорта и физическо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46" s="49" t="s">
        <v>58</v>
      </c>
      <c r="C446" s="49" t="s">
        <v>233</v>
      </c>
      <c r="D446" s="45" t="s">
        <v>446</v>
      </c>
      <c r="E446" s="49" t="s">
        <v>450</v>
      </c>
      <c r="F446" s="45" t="s">
        <v>451</v>
      </c>
      <c r="G446" s="49" t="s">
        <v>105</v>
      </c>
      <c r="H446" s="45" t="s">
        <v>106</v>
      </c>
      <c r="I446" s="50" t="n">
        <v>2950.8</v>
      </c>
      <c r="J446" s="50" t="n">
        <v>1429.5</v>
      </c>
      <c r="K446" s="51" t="n">
        <f aca="false">J446/I446*100</f>
        <v>48.4444896299309</v>
      </c>
      <c r="L446" s="52" t="n">
        <v>2950820.49</v>
      </c>
      <c r="M446" s="53" t="n">
        <v>1429469.93</v>
      </c>
    </row>
    <row r="447" customFormat="false" ht="37.5" hidden="false" customHeight="true" outlineLevel="2" collapsed="false">
      <c r="A447" s="48" t="str">
        <f aca="false">CONCATENATE(F447,CHAR(10),"-",H447)</f>
        <v>Мероприятия в области спорта и физической культуры
-Субсидии автономным учреждениям на иные цели</v>
      </c>
      <c r="B447" s="49" t="s">
        <v>58</v>
      </c>
      <c r="C447" s="49" t="s">
        <v>233</v>
      </c>
      <c r="D447" s="45" t="s">
        <v>446</v>
      </c>
      <c r="E447" s="49" t="s">
        <v>450</v>
      </c>
      <c r="F447" s="45" t="s">
        <v>451</v>
      </c>
      <c r="G447" s="49" t="s">
        <v>74</v>
      </c>
      <c r="H447" s="45" t="s">
        <v>75</v>
      </c>
      <c r="I447" s="50" t="n">
        <v>6896.5</v>
      </c>
      <c r="J447" s="50" t="n">
        <v>6896.5</v>
      </c>
      <c r="K447" s="51" t="n">
        <f aca="false">J447/I447*100</f>
        <v>100</v>
      </c>
      <c r="L447" s="52" t="n">
        <v>6896454.51</v>
      </c>
      <c r="M447" s="53" t="n">
        <v>6896454.51</v>
      </c>
    </row>
    <row r="448" customFormat="false" ht="56.25" hidden="false" customHeight="true" outlineLevel="2" collapsed="false">
      <c r="A448" s="48" t="str">
        <f aca="false">CONCATENATE(F448,CHAR(10),"-",H448)</f>
        <v>Резервный фонд администрации городского округа город Бор
-Субсидии автономным учреждениям на иные цели</v>
      </c>
      <c r="B448" s="49" t="s">
        <v>58</v>
      </c>
      <c r="C448" s="49" t="s">
        <v>233</v>
      </c>
      <c r="D448" s="45" t="s">
        <v>446</v>
      </c>
      <c r="E448" s="49" t="s">
        <v>60</v>
      </c>
      <c r="F448" s="45" t="s">
        <v>61</v>
      </c>
      <c r="G448" s="49" t="s">
        <v>74</v>
      </c>
      <c r="H448" s="45" t="s">
        <v>75</v>
      </c>
      <c r="I448" s="50" t="n">
        <v>110</v>
      </c>
      <c r="J448" s="50" t="n">
        <v>110</v>
      </c>
      <c r="K448" s="51" t="n">
        <f aca="false">J448/I448*100</f>
        <v>100</v>
      </c>
      <c r="L448" s="52" t="n">
        <v>110000</v>
      </c>
      <c r="M448" s="53" t="n">
        <v>110000</v>
      </c>
    </row>
    <row r="449" customFormat="false" ht="56.25" hidden="false" customHeight="true" outlineLevel="2" collapsed="false">
      <c r="A449" s="48" t="str">
        <f aca="false">CONCATENATE(F449,CHAR(10),"-",H449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449" s="49" t="s">
        <v>58</v>
      </c>
      <c r="C449" s="49" t="s">
        <v>233</v>
      </c>
      <c r="D449" s="45" t="s">
        <v>446</v>
      </c>
      <c r="E449" s="49" t="s">
        <v>180</v>
      </c>
      <c r="F449" s="45" t="s">
        <v>181</v>
      </c>
      <c r="G449" s="49" t="s">
        <v>74</v>
      </c>
      <c r="H449" s="45" t="s">
        <v>75</v>
      </c>
      <c r="I449" s="50" t="n">
        <v>224.9</v>
      </c>
      <c r="J449" s="50" t="n">
        <v>224.9</v>
      </c>
      <c r="K449" s="51" t="n">
        <f aca="false">J449/I449*100</f>
        <v>100</v>
      </c>
      <c r="L449" s="52" t="n">
        <v>224871</v>
      </c>
      <c r="M449" s="53" t="n">
        <v>224871</v>
      </c>
    </row>
    <row r="450" customFormat="false" ht="37.5" hidden="false" customHeight="true" outlineLevel="1" collapsed="false">
      <c r="A450" s="43" t="str">
        <f aca="false">D450</f>
        <v>Другие вопросы в области физической культуры и спорта</v>
      </c>
      <c r="B450" s="44" t="s">
        <v>58</v>
      </c>
      <c r="C450" s="44" t="s">
        <v>137</v>
      </c>
      <c r="D450" s="45" t="s">
        <v>452</v>
      </c>
      <c r="E450" s="44"/>
      <c r="F450" s="45"/>
      <c r="G450" s="44"/>
      <c r="H450" s="45"/>
      <c r="I450" s="46" t="n">
        <v>5825.2</v>
      </c>
      <c r="J450" s="46" t="n">
        <v>3919.9</v>
      </c>
      <c r="K450" s="47" t="n">
        <f aca="false">J450/I450*100</f>
        <v>67.292110142141</v>
      </c>
      <c r="L450" s="41" t="n">
        <v>5825240.9</v>
      </c>
      <c r="M450" s="42" t="n">
        <v>3919915.1</v>
      </c>
    </row>
    <row r="451" customFormat="false" ht="75" hidden="false" customHeight="true" outlineLevel="2" collapsed="false">
      <c r="A451" s="48" t="str">
        <f aca="false">CONCATENATE(F451,CHAR(10),"-",H451)</f>
        <v>Расходы на обеспечение функций муниципальных органов
-Фонд оплаты труда государственных (муниципальных) органов</v>
      </c>
      <c r="B451" s="49" t="s">
        <v>58</v>
      </c>
      <c r="C451" s="49" t="s">
        <v>137</v>
      </c>
      <c r="D451" s="45" t="s">
        <v>452</v>
      </c>
      <c r="E451" s="49" t="s">
        <v>453</v>
      </c>
      <c r="F451" s="45" t="s">
        <v>30</v>
      </c>
      <c r="G451" s="49" t="s">
        <v>31</v>
      </c>
      <c r="H451" s="45" t="s">
        <v>32</v>
      </c>
      <c r="I451" s="50" t="n">
        <v>4349.3</v>
      </c>
      <c r="J451" s="50" t="n">
        <v>2950.3</v>
      </c>
      <c r="K451" s="51" t="n">
        <f aca="false">J451/I451*100</f>
        <v>67.8339043064401</v>
      </c>
      <c r="L451" s="52" t="n">
        <v>4349300</v>
      </c>
      <c r="M451" s="53" t="n">
        <v>2950307.95</v>
      </c>
    </row>
    <row r="452" customFormat="false" ht="93.75" hidden="false" customHeight="true" outlineLevel="2" collapsed="false">
      <c r="A452" s="48" t="str">
        <f aca="false">CONCATENATE(F452,CHAR(10),"-",H452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452" s="49" t="s">
        <v>58</v>
      </c>
      <c r="C452" s="49" t="s">
        <v>137</v>
      </c>
      <c r="D452" s="45" t="s">
        <v>452</v>
      </c>
      <c r="E452" s="49" t="s">
        <v>453</v>
      </c>
      <c r="F452" s="45" t="s">
        <v>30</v>
      </c>
      <c r="G452" s="49" t="s">
        <v>33</v>
      </c>
      <c r="H452" s="45" t="s">
        <v>34</v>
      </c>
      <c r="I452" s="50" t="n">
        <v>11.9</v>
      </c>
      <c r="J452" s="50" t="n">
        <v>11.4</v>
      </c>
      <c r="K452" s="51" t="n">
        <f aca="false">J452/I452*100</f>
        <v>95.7983193277311</v>
      </c>
      <c r="L452" s="52" t="n">
        <v>11900</v>
      </c>
      <c r="M452" s="53" t="n">
        <v>11376.38</v>
      </c>
    </row>
    <row r="453" customFormat="false" ht="93.75" hidden="false" customHeight="true" outlineLevel="2" collapsed="false">
      <c r="A453" s="48" t="str">
        <f aca="false">CONCATENATE(F453,CHAR(10),"-",H453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53" s="49" t="s">
        <v>58</v>
      </c>
      <c r="C453" s="49" t="s">
        <v>137</v>
      </c>
      <c r="D453" s="45" t="s">
        <v>452</v>
      </c>
      <c r="E453" s="49" t="s">
        <v>453</v>
      </c>
      <c r="F453" s="45" t="s">
        <v>30</v>
      </c>
      <c r="G453" s="49" t="s">
        <v>35</v>
      </c>
      <c r="H453" s="45" t="s">
        <v>36</v>
      </c>
      <c r="I453" s="50" t="n">
        <v>1313.2</v>
      </c>
      <c r="J453" s="50" t="n">
        <v>851</v>
      </c>
      <c r="K453" s="51" t="n">
        <f aca="false">J453/I453*100</f>
        <v>64.80353335364</v>
      </c>
      <c r="L453" s="52" t="n">
        <v>1313240.9</v>
      </c>
      <c r="M453" s="53" t="n">
        <v>851015.01</v>
      </c>
    </row>
    <row r="454" customFormat="false" ht="75" hidden="false" customHeight="true" outlineLevel="2" collapsed="false">
      <c r="A454" s="48" t="str">
        <f aca="false">CONCATENATE(F454,CHAR(10),"-",H454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54" s="49" t="s">
        <v>58</v>
      </c>
      <c r="C454" s="49" t="s">
        <v>137</v>
      </c>
      <c r="D454" s="45" t="s">
        <v>452</v>
      </c>
      <c r="E454" s="49" t="s">
        <v>453</v>
      </c>
      <c r="F454" s="45" t="s">
        <v>30</v>
      </c>
      <c r="G454" s="49" t="s">
        <v>37</v>
      </c>
      <c r="H454" s="45" t="s">
        <v>38</v>
      </c>
      <c r="I454" s="50" t="n">
        <v>125.5</v>
      </c>
      <c r="J454" s="50" t="n">
        <v>88.4</v>
      </c>
      <c r="K454" s="51" t="n">
        <f aca="false">J454/I454*100</f>
        <v>70.4382470119522</v>
      </c>
      <c r="L454" s="52" t="n">
        <v>125500</v>
      </c>
      <c r="M454" s="53" t="n">
        <v>88359.76</v>
      </c>
    </row>
    <row r="455" customFormat="false" ht="75" hidden="false" customHeight="true" outlineLevel="2" collapsed="false">
      <c r="A455" s="48" t="str">
        <f aca="false">CONCATENATE(F455,CHAR(10),"-",H455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55" s="49" t="s">
        <v>58</v>
      </c>
      <c r="C455" s="49" t="s">
        <v>137</v>
      </c>
      <c r="D455" s="45" t="s">
        <v>452</v>
      </c>
      <c r="E455" s="49" t="s">
        <v>453</v>
      </c>
      <c r="F455" s="45" t="s">
        <v>30</v>
      </c>
      <c r="G455" s="49" t="s">
        <v>39</v>
      </c>
      <c r="H455" s="45" t="s">
        <v>40</v>
      </c>
      <c r="I455" s="50" t="n">
        <v>16.3</v>
      </c>
      <c r="J455" s="50" t="n">
        <v>16.2</v>
      </c>
      <c r="K455" s="51" t="n">
        <f aca="false">J455/I455*100</f>
        <v>99.3865030674847</v>
      </c>
      <c r="L455" s="52" t="n">
        <v>16300</v>
      </c>
      <c r="M455" s="53" t="n">
        <v>16200</v>
      </c>
    </row>
    <row r="456" customFormat="false" ht="56.25" hidden="false" customHeight="true" outlineLevel="2" collapsed="false">
      <c r="A456" s="48" t="str">
        <f aca="false">CONCATENATE(F456,CHAR(10),"-",H456)</f>
        <v>Расходы на обеспечение функций муниципальных органов
-Уплата прочих налогов, сборов</v>
      </c>
      <c r="B456" s="49" t="s">
        <v>58</v>
      </c>
      <c r="C456" s="49" t="s">
        <v>137</v>
      </c>
      <c r="D456" s="45" t="s">
        <v>452</v>
      </c>
      <c r="E456" s="49" t="s">
        <v>453</v>
      </c>
      <c r="F456" s="45" t="s">
        <v>30</v>
      </c>
      <c r="G456" s="49" t="s">
        <v>47</v>
      </c>
      <c r="H456" s="45" t="s">
        <v>48</v>
      </c>
      <c r="I456" s="50" t="n">
        <v>9</v>
      </c>
      <c r="J456" s="50" t="n">
        <v>2.7</v>
      </c>
      <c r="K456" s="51" t="n">
        <f aca="false">J456/I456*100</f>
        <v>30</v>
      </c>
      <c r="L456" s="52" t="n">
        <v>9000</v>
      </c>
      <c r="M456" s="53" t="n">
        <v>2656</v>
      </c>
    </row>
    <row r="457" customFormat="false" ht="18.75" hidden="false" customHeight="true" outlineLevel="0" collapsed="false">
      <c r="A457" s="43" t="str">
        <f aca="false">D457</f>
        <v>СРЕДСТВА МАССОВОЙ ИНФОРМАЦИИ</v>
      </c>
      <c r="B457" s="44" t="s">
        <v>185</v>
      </c>
      <c r="C457" s="44" t="s">
        <v>25</v>
      </c>
      <c r="D457" s="45" t="s">
        <v>454</v>
      </c>
      <c r="E457" s="44"/>
      <c r="F457" s="45"/>
      <c r="G457" s="44"/>
      <c r="H457" s="45"/>
      <c r="I457" s="46" t="n">
        <v>8134.4</v>
      </c>
      <c r="J457" s="46" t="n">
        <v>7036.7</v>
      </c>
      <c r="K457" s="47" t="n">
        <f aca="false">J457/I457*100</f>
        <v>86.5054583005508</v>
      </c>
      <c r="L457" s="41" t="n">
        <v>8134400</v>
      </c>
      <c r="M457" s="42" t="n">
        <v>7036692.96</v>
      </c>
    </row>
    <row r="458" customFormat="false" ht="18.75" hidden="false" customHeight="true" outlineLevel="1" collapsed="false">
      <c r="A458" s="43" t="str">
        <f aca="false">D458</f>
        <v>Телевидение и радиовещание</v>
      </c>
      <c r="B458" s="44" t="s">
        <v>185</v>
      </c>
      <c r="C458" s="44" t="s">
        <v>24</v>
      </c>
      <c r="D458" s="45" t="s">
        <v>455</v>
      </c>
      <c r="E458" s="44"/>
      <c r="F458" s="45"/>
      <c r="G458" s="44"/>
      <c r="H458" s="45"/>
      <c r="I458" s="46" t="n">
        <v>5576.7</v>
      </c>
      <c r="J458" s="46" t="n">
        <v>4889.3</v>
      </c>
      <c r="K458" s="47" t="n">
        <f aca="false">J458/I458*100</f>
        <v>87.6737138451055</v>
      </c>
      <c r="L458" s="41" t="n">
        <v>5576700</v>
      </c>
      <c r="M458" s="42" t="n">
        <v>4889319.48</v>
      </c>
    </row>
    <row r="459" customFormat="false" ht="112.5" hidden="false" customHeight="true" outlineLevel="2" collapsed="false">
      <c r="A459" s="48" t="str">
        <f aca="false">CONCATENATE(F459,CHAR(10),"-",H459)</f>
        <v>Оказание частичной финансовой поддержки районных (городских) средств массовой информаци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59" s="49" t="s">
        <v>185</v>
      </c>
      <c r="C459" s="49" t="s">
        <v>24</v>
      </c>
      <c r="D459" s="45" t="s">
        <v>455</v>
      </c>
      <c r="E459" s="49" t="s">
        <v>456</v>
      </c>
      <c r="F459" s="45" t="s">
        <v>457</v>
      </c>
      <c r="G459" s="49" t="s">
        <v>127</v>
      </c>
      <c r="H459" s="45" t="s">
        <v>128</v>
      </c>
      <c r="I459" s="50" t="n">
        <v>5576.7</v>
      </c>
      <c r="J459" s="50" t="n">
        <v>4889.3</v>
      </c>
      <c r="K459" s="51" t="n">
        <f aca="false">J459/I459*100</f>
        <v>87.6737138451055</v>
      </c>
      <c r="L459" s="52" t="n">
        <v>5576700</v>
      </c>
      <c r="M459" s="53" t="n">
        <v>4889319.48</v>
      </c>
    </row>
    <row r="460" customFormat="false" ht="18.75" hidden="false" customHeight="true" outlineLevel="1" collapsed="false">
      <c r="A460" s="43" t="str">
        <f aca="false">D460</f>
        <v>Периодическая печать и издательства</v>
      </c>
      <c r="B460" s="44" t="s">
        <v>185</v>
      </c>
      <c r="C460" s="44" t="s">
        <v>233</v>
      </c>
      <c r="D460" s="45" t="s">
        <v>458</v>
      </c>
      <c r="E460" s="44"/>
      <c r="F460" s="45"/>
      <c r="G460" s="44"/>
      <c r="H460" s="45"/>
      <c r="I460" s="46" t="n">
        <v>2557.7</v>
      </c>
      <c r="J460" s="46" t="n">
        <v>2147.4</v>
      </c>
      <c r="K460" s="47" t="n">
        <f aca="false">J460/I460*100</f>
        <v>83.9582437346053</v>
      </c>
      <c r="L460" s="41" t="n">
        <v>2557700</v>
      </c>
      <c r="M460" s="42" t="n">
        <v>2147373.48</v>
      </c>
    </row>
    <row r="461" customFormat="false" ht="112.5" hidden="false" customHeight="true" outlineLevel="2" collapsed="false">
      <c r="A461" s="48" t="str">
        <f aca="false">CONCATENATE(F461,CHAR(10),"-",H461)</f>
        <v>Оказание частичной финансовой поддержки районных (городских) средств массовой информаци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61" s="49" t="s">
        <v>185</v>
      </c>
      <c r="C461" s="49" t="s">
        <v>233</v>
      </c>
      <c r="D461" s="45" t="s">
        <v>458</v>
      </c>
      <c r="E461" s="49" t="s">
        <v>456</v>
      </c>
      <c r="F461" s="45" t="s">
        <v>457</v>
      </c>
      <c r="G461" s="49" t="s">
        <v>127</v>
      </c>
      <c r="H461" s="45" t="s">
        <v>128</v>
      </c>
      <c r="I461" s="50" t="n">
        <v>2557.7</v>
      </c>
      <c r="J461" s="50" t="n">
        <v>2147.4</v>
      </c>
      <c r="K461" s="51" t="n">
        <f aca="false">J461/I461*100</f>
        <v>83.9582437346053</v>
      </c>
      <c r="L461" s="52" t="n">
        <v>2557700</v>
      </c>
      <c r="M461" s="53" t="n">
        <v>2147373.48</v>
      </c>
    </row>
    <row r="462" customFormat="false" ht="37.5" hidden="false" customHeight="true" outlineLevel="0" collapsed="false">
      <c r="A462" s="43" t="str">
        <f aca="false">D462</f>
        <v>ОБСЛУЖИВАНИЕ ГОСУДАРСТВЕННОГО И МУНИЦИПАЛЬНОГО ДОЛГА</v>
      </c>
      <c r="B462" s="44" t="s">
        <v>64</v>
      </c>
      <c r="C462" s="44" t="s">
        <v>25</v>
      </c>
      <c r="D462" s="45" t="s">
        <v>459</v>
      </c>
      <c r="E462" s="44"/>
      <c r="F462" s="45"/>
      <c r="G462" s="44"/>
      <c r="H462" s="45"/>
      <c r="I462" s="46" t="n">
        <v>6332.2</v>
      </c>
      <c r="J462" s="46" t="n">
        <v>484.7</v>
      </c>
      <c r="K462" s="47" t="n">
        <f aca="false">J462/I462*100</f>
        <v>7.65452765231673</v>
      </c>
      <c r="L462" s="41" t="n">
        <v>6332197.51</v>
      </c>
      <c r="M462" s="42" t="n">
        <v>484684.94</v>
      </c>
    </row>
    <row r="463" customFormat="false" ht="37.5" hidden="false" customHeight="true" outlineLevel="1" collapsed="false">
      <c r="A463" s="43" t="str">
        <f aca="false">D463</f>
        <v>Обслуживание государственного внутреннего и муниципального долга</v>
      </c>
      <c r="B463" s="44" t="s">
        <v>64</v>
      </c>
      <c r="C463" s="44" t="s">
        <v>24</v>
      </c>
      <c r="D463" s="45" t="s">
        <v>460</v>
      </c>
      <c r="E463" s="44"/>
      <c r="F463" s="45"/>
      <c r="G463" s="44"/>
      <c r="H463" s="45"/>
      <c r="I463" s="46" t="n">
        <v>6332.2</v>
      </c>
      <c r="J463" s="46" t="n">
        <v>484.7</v>
      </c>
      <c r="K463" s="47" t="n">
        <f aca="false">J463/I463*100</f>
        <v>7.65452765231673</v>
      </c>
      <c r="L463" s="41" t="n">
        <v>6332197.51</v>
      </c>
      <c r="M463" s="42" t="n">
        <v>484684.94</v>
      </c>
    </row>
    <row r="464" customFormat="false" ht="37.5" hidden="false" customHeight="true" outlineLevel="2" collapsed="false">
      <c r="A464" s="48" t="str">
        <f aca="false">CONCATENATE(F464,CHAR(10),"-",H464)</f>
        <v>Исполнение долговых обязательств
-Обслуживание муниципального долга</v>
      </c>
      <c r="B464" s="49" t="s">
        <v>64</v>
      </c>
      <c r="C464" s="49" t="s">
        <v>24</v>
      </c>
      <c r="D464" s="45" t="s">
        <v>460</v>
      </c>
      <c r="E464" s="49" t="s">
        <v>461</v>
      </c>
      <c r="F464" s="45" t="s">
        <v>462</v>
      </c>
      <c r="G464" s="49" t="s">
        <v>463</v>
      </c>
      <c r="H464" s="45" t="s">
        <v>464</v>
      </c>
      <c r="I464" s="50" t="n">
        <v>6332.2</v>
      </c>
      <c r="J464" s="50" t="n">
        <v>484.7</v>
      </c>
      <c r="K464" s="51" t="n">
        <f aca="false">J464/I464*100</f>
        <v>7.65452765231673</v>
      </c>
      <c r="L464" s="52" t="n">
        <v>6332197.51</v>
      </c>
      <c r="M464" s="53" t="n">
        <v>484684.94</v>
      </c>
    </row>
    <row r="465" customFormat="false" ht="19.5" hidden="false" customHeight="true" outlineLevel="0" collapsed="false">
      <c r="A465" s="56" t="s">
        <v>465</v>
      </c>
      <c r="B465" s="57"/>
      <c r="C465" s="57"/>
      <c r="D465" s="58"/>
      <c r="E465" s="57"/>
      <c r="F465" s="58"/>
      <c r="G465" s="57"/>
      <c r="H465" s="58"/>
      <c r="I465" s="32" t="n">
        <v>3171833.1</v>
      </c>
      <c r="J465" s="32" t="n">
        <v>2239449.2</v>
      </c>
      <c r="K465" s="33" t="n">
        <f aca="false">J465/I465*100</f>
        <v>70.6042572038232</v>
      </c>
      <c r="L465" s="59" t="n">
        <v>3171833088.3</v>
      </c>
      <c r="M465" s="60" t="n">
        <v>2239449228.94</v>
      </c>
    </row>
  </sheetData>
  <autoFilter ref="B11:M465"/>
  <mergeCells count="5">
    <mergeCell ref="A6:K6"/>
    <mergeCell ref="A7:K7"/>
    <mergeCell ref="A8:K8"/>
    <mergeCell ref="B10:H10"/>
    <mergeCell ref="I10:J10"/>
  </mergeCells>
  <printOptions headings="false" gridLines="false" gridLinesSet="true" horizontalCentered="false" verticalCentered="false"/>
  <pageMargins left="0.747916666666667" right="0.329861111111111" top="0.270138888888889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3:10:05Z</dcterms:created>
  <dc:creator/>
  <dc:description>POI HSSF rep:2.43.0.63</dc:description>
  <dc:language>en-US</dc:language>
  <cp:lastModifiedBy>1</cp:lastModifiedBy>
  <cp:lastPrinted>2017-11-09T11:39:24Z</cp:lastPrinted>
  <dcterms:modified xsi:type="dcterms:W3CDTF">2017-11-09T11:40:28Z</dcterms:modified>
  <cp:revision>0</cp:revision>
  <dc:subject/>
  <dc:title/>
</cp:coreProperties>
</file>