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true" localSheetId="0" name="_xlnm._FilterDatabase" vbProcedure="false">Бюджет!$A$12:$Q$410</definedName>
    <definedName function="false" hidden="false" localSheetId="0" name="LAST_CELL" vbProcedure="false">Бюджет!$O$4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" uniqueCount="466">
  <si>
    <t xml:space="preserve">Приложение №3</t>
  </si>
  <si>
    <t xml:space="preserve">к постановлению администрации</t>
  </si>
  <si>
    <t xml:space="preserve">городского округа г.Бор</t>
  </si>
  <si>
    <t xml:space="preserve">от  __________  №      ________</t>
  </si>
  <si>
    <t xml:space="preserve">Расходы бюджета городского округа город Бор по разделам и подразделам классификации расходов бюджета</t>
  </si>
  <si>
    <t xml:space="preserve">по целевым статьям (муниципальным программам и непрограммным направлениям деятельности) и </t>
  </si>
  <si>
    <t xml:space="preserve">группам (группам и подгруппам) видов расходов бюджета городского округа город Бор за 1 квартал 2017 года</t>
  </si>
  <si>
    <t xml:space="preserve">Наименование</t>
  </si>
  <si>
    <t xml:space="preserve">Код бюджетной классификации</t>
  </si>
  <si>
    <t xml:space="preserve">Исполнено за 1 квартал 2017г.</t>
  </si>
  <si>
    <t xml:space="preserve">%</t>
  </si>
  <si>
    <t xml:space="preserve">КФСР</t>
  </si>
  <si>
    <t xml:space="preserve">Наименование КФСР</t>
  </si>
  <si>
    <t xml:space="preserve">Раздел</t>
  </si>
  <si>
    <t xml:space="preserve">Подр аздел</t>
  </si>
  <si>
    <t xml:space="preserve">Целевая статья</t>
  </si>
  <si>
    <t xml:space="preserve">Наименование КЦСР</t>
  </si>
  <si>
    <t xml:space="preserve">Вид расхо дов</t>
  </si>
  <si>
    <t xml:space="preserve">Наименование КВР</t>
  </si>
  <si>
    <r>
      <rPr>
        <b val="true"/>
        <sz val="14"/>
        <rFont val="Times New Roman"/>
        <family val="1"/>
        <charset val="204"/>
      </rPr>
      <t xml:space="preserve">Ассигнования 2017 год </t>
    </r>
    <r>
      <rPr>
        <b val="true"/>
        <sz val="8"/>
        <rFont val="Times New Roman"/>
        <family val="1"/>
        <charset val="204"/>
      </rPr>
      <t xml:space="preserve">(тыс. руб.)</t>
    </r>
  </si>
  <si>
    <r>
      <rPr>
        <b val="true"/>
        <sz val="14"/>
        <rFont val="Times New Roman"/>
        <family val="1"/>
        <charset val="204"/>
      </rPr>
      <t xml:space="preserve">Расход по ЛС </t>
    </r>
    <r>
      <rPr>
        <b val="true"/>
        <sz val="8"/>
        <rFont val="Times New Roman"/>
        <family val="1"/>
        <charset val="204"/>
      </rPr>
      <t xml:space="preserve">(тыс. руб.)</t>
    </r>
  </si>
  <si>
    <t xml:space="preserve">Ассигнования 2017 год</t>
  </si>
  <si>
    <t xml:space="preserve">Расход по ЛС</t>
  </si>
  <si>
    <t xml:space="preserve">исполнения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770100190</t>
  </si>
  <si>
    <t xml:space="preserve">Расходы на обеспечение функций муниципальных органов</t>
  </si>
  <si>
    <t xml:space="preserve">121</t>
  </si>
  <si>
    <t xml:space="preserve">Фонд оплаты труда государственных (муниципальных) органов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853</t>
  </si>
  <si>
    <t xml:space="preserve">Уплата иных платежей</t>
  </si>
  <si>
    <t xml:space="preserve">7770112000</t>
  </si>
  <si>
    <t xml:space="preserve">Депутаты (члены) представительного органа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52</t>
  </si>
  <si>
    <t xml:space="preserve">Уплата прочих налогов, сборов</t>
  </si>
  <si>
    <t xml:space="preserve">7770108000</t>
  </si>
  <si>
    <t xml:space="preserve">Глава местной администрации (исполнительно-распорядительного органа местного самоуправления)</t>
  </si>
  <si>
    <t xml:space="preserve">7770173040</t>
  </si>
  <si>
    <t xml:space="preserve">Расходы на осуществление полномочий по созданию и организации деятельности муниципальных комиссий по делам несовершеннолетних и защите их прав за счет средств субвенции из областного бюджет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750100190</t>
  </si>
  <si>
    <t xml:space="preserve">0111</t>
  </si>
  <si>
    <t xml:space="preserve">Резервные фонды</t>
  </si>
  <si>
    <t xml:space="preserve">1710421050</t>
  </si>
  <si>
    <t xml:space="preserve">Резервный фонд администрации городского округа город Бор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710100590</t>
  </si>
  <si>
    <t xml:space="preserve">Расходы на обеспечение деятельности подведомственных учреждений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010100110</t>
  </si>
  <si>
    <t xml:space="preserve">Мероприятия по работе с несовершеннолетними</t>
  </si>
  <si>
    <t xml:space="preserve">612</t>
  </si>
  <si>
    <t xml:space="preserve">Субсидии бюджетным учреждениям на иные цели</t>
  </si>
  <si>
    <t xml:space="preserve">622</t>
  </si>
  <si>
    <t xml:space="preserve">Субсидии автономным учреждениям на иные цели</t>
  </si>
  <si>
    <t xml:space="preserve">1610126000</t>
  </si>
  <si>
    <t xml:space="preserve">Реализация мероприятий, направленных на учёт и ведение Реестра муниципального имущества городского округа г.Бор</t>
  </si>
  <si>
    <t xml:space="preserve">1610226000</t>
  </si>
  <si>
    <t xml:space="preserve">Расходы, связанные с управлением муниципальным имуществом и земельными ресурсами городского округа г.Бор</t>
  </si>
  <si>
    <t xml:space="preserve">1610326000</t>
  </si>
  <si>
    <t xml:space="preserve">Расходы, связанные с распоряжением муниципальным имуществом и земельными ресурсами городского округа г.Бор.</t>
  </si>
  <si>
    <t xml:space="preserve">1610426000</t>
  </si>
  <si>
    <t xml:space="preserve">Реализация мероприятий, направленных на формирование Муниципальной имущественной казны городского округа г.Бор</t>
  </si>
  <si>
    <t xml:space="preserve">1610626000</t>
  </si>
  <si>
    <t xml:space="preserve">Расходы, связанные с исполнением судебных решений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1620100190</t>
  </si>
  <si>
    <t xml:space="preserve">1620100590</t>
  </si>
  <si>
    <t xml:space="preserve">Расходы на обеспечение деятельности муниципальных учреждений</t>
  </si>
  <si>
    <t xml:space="preserve">2410125070</t>
  </si>
  <si>
    <t xml:space="preserve">Подготовка и повышение квалификации кадров</t>
  </si>
  <si>
    <t xml:space="preserve">2410225100</t>
  </si>
  <si>
    <t xml:space="preserve">Расходы, связанные с рассмотрениями обращений граждан</t>
  </si>
  <si>
    <t xml:space="preserve">2420100590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510100590</t>
  </si>
  <si>
    <t xml:space="preserve">62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7770226000</t>
  </si>
  <si>
    <t xml:space="preserve">Прочие выплаты по обязательствам городского округ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010125040</t>
  </si>
  <si>
    <t xml:space="preserve">Целевой финансовый резерв для предупреждения и ликвидации последствий чрезвычайных ситуаций и стихийных бедствий природного и техногенного характера</t>
  </si>
  <si>
    <t xml:space="preserve">2010225110</t>
  </si>
  <si>
    <t xml:space="preserve">Мероприятия, направленные на защиту населения и территорий от чрезвычайных ситуаций</t>
  </si>
  <si>
    <t xml:space="preserve">2010325210</t>
  </si>
  <si>
    <t xml:space="preserve">Мероприятия, напрвленные на реконструкцию региональной автоматизированной системы централизованного оповещения населения (РАСЦО)</t>
  </si>
  <si>
    <t xml:space="preserve">2030100590</t>
  </si>
  <si>
    <t xml:space="preserve">Расходы на обеспечение функций подведомственных учреждений</t>
  </si>
  <si>
    <t xml:space="preserve">0310</t>
  </si>
  <si>
    <t xml:space="preserve">Обеспечение пожарной безопасности</t>
  </si>
  <si>
    <t xml:space="preserve">2020100590</t>
  </si>
  <si>
    <t xml:space="preserve">1</t>
  </si>
  <si>
    <t xml:space="preserve">2020125110</t>
  </si>
  <si>
    <t xml:space="preserve">Противопожарные мероприятия</t>
  </si>
  <si>
    <t xml:space="preserve">814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610129910</t>
  </si>
  <si>
    <t xml:space="preserve">Мероприятия по содействию занятости населения</t>
  </si>
  <si>
    <t xml:space="preserve">880</t>
  </si>
  <si>
    <t xml:space="preserve">Специальные расходы</t>
  </si>
  <si>
    <t xml:space="preserve">1230124920</t>
  </si>
  <si>
    <t xml:space="preserve">Мероприятия по обеспечению несовершеннолетних временной трудовой занятостью</t>
  </si>
  <si>
    <t xml:space="preserve">0405</t>
  </si>
  <si>
    <t xml:space="preserve">Сельское хозяйство и рыболовство</t>
  </si>
  <si>
    <t xml:space="preserve">0540173310</t>
  </si>
  <si>
    <t xml:space="preserve">Осуществление отдельных государственных полномочий в области ветеринарии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за счет средств субвенции из областного бюджета</t>
  </si>
  <si>
    <t xml:space="preserve">1310100130</t>
  </si>
  <si>
    <t xml:space="preserve">Субсидии на финансовое обеспечение затрат сельскохозяйственных товаропроизводителей на приобретение минеральных удобрений</t>
  </si>
  <si>
    <t xml:space="preserve">13101R5410</t>
  </si>
  <si>
    <t xml:space="preserve">Оказание несвязанной поддержки сельскохозяйственным товаропроизводителям в области растениеводства</t>
  </si>
  <si>
    <t xml:space="preserve">13101R5430</t>
  </si>
  <si>
    <t xml:space="preserve">Оказание содействия достижению целевых показателей реализации муниципальной программы "Развитие агропромышленного комплекса в городском округе г. Бор"</t>
  </si>
  <si>
    <t xml:space="preserve">13102R5420</t>
  </si>
  <si>
    <t xml:space="preserve">Повышение продуктивности крупного рогатого скота молочного направления</t>
  </si>
  <si>
    <t xml:space="preserve">-1</t>
  </si>
  <si>
    <t xml:space="preserve">13102R5430</t>
  </si>
  <si>
    <t xml:space="preserve">13103R5430</t>
  </si>
  <si>
    <t xml:space="preserve">1310600130</t>
  </si>
  <si>
    <t xml:space="preserve">Реализация мероприятий, направленных на развитие сельского хозяйства городского округа город Бор</t>
  </si>
  <si>
    <t xml:space="preserve">1310773220</t>
  </si>
  <si>
    <t xml:space="preserve">Возмещение части затрат на приобретение зерноуборочных и кормоуборочных комбайнов за счет средств субвенции из областного бюджета</t>
  </si>
  <si>
    <t xml:space="preserve">1320173030</t>
  </si>
  <si>
    <t xml:space="preserve">Осуществление полномочий по поддержке сельскохозяйственного производства за счет средств субвенции из областного бюджета</t>
  </si>
  <si>
    <t xml:space="preserve">0409</t>
  </si>
  <si>
    <t xml:space="preserve">Дорожное хозяйство (дорожные фонды)</t>
  </si>
  <si>
    <t xml:space="preserve">0210200010</t>
  </si>
  <si>
    <t xml:space="preserve">Расходы на строительство, реконструкцию, проектно-изыскательские работы по отрасли "Национальная экономика"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810124100</t>
  </si>
  <si>
    <t xml:space="preserve">Реализация мероприятий, направленных на содержание дорог общего пользования, тротуаров</t>
  </si>
  <si>
    <t xml:space="preserve">0810124110</t>
  </si>
  <si>
    <t xml:space="preserve">Реализация мероприятий, направленных на содержание дорог общего пользования, тротуаров за счет средств муниципального дорожного фонда городского округа город Бор</t>
  </si>
  <si>
    <t xml:space="preserve">0820124100</t>
  </si>
  <si>
    <t xml:space="preserve">Реализация мероприятий, направленных на ремонт дорог общего пользования, тротуаров и дворовых территорий</t>
  </si>
  <si>
    <t xml:space="preserve">0820124110</t>
  </si>
  <si>
    <t xml:space="preserve">Реализация мероприятий, направленных на ремонт дорог общего пользования, тротуаров и дворовых территорий за счет средств муниципального дорожного фонда городского округа город Бор</t>
  </si>
  <si>
    <t xml:space="preserve">08202S2600</t>
  </si>
  <si>
    <t xml:space="preserve">Мероприятия по ремонту дорог общего пользования, тротуаров и дворовых территорий в рамках реализации проектов по поддержке местных инициатив</t>
  </si>
  <si>
    <t xml:space="preserve">0830100250</t>
  </si>
  <si>
    <t xml:space="preserve">Мероприятия по безопасности дорожного движения</t>
  </si>
  <si>
    <t xml:space="preserve">0410</t>
  </si>
  <si>
    <t xml:space="preserve">Связь и информатика</t>
  </si>
  <si>
    <t xml:space="preserve">1710725130</t>
  </si>
  <si>
    <t xml:space="preserve">Информационная, техническая и консультационная поддержка в сфере управления муниципальными финансами</t>
  </si>
  <si>
    <t xml:space="preserve">0412</t>
  </si>
  <si>
    <t xml:space="preserve">Другие вопросы в области национальной экономики</t>
  </si>
  <si>
    <t xml:space="preserve">0210110010</t>
  </si>
  <si>
    <t xml:space="preserve">Расходы на содержание , ремонт, техническое обслуживание объектов капитального строительства, введенных в эксплуатацию до момента передачи в муниципальную казну</t>
  </si>
  <si>
    <t xml:space="preserve">02102S2450</t>
  </si>
  <si>
    <t xml:space="preserve">Строительство, реконструкция, проектно-изыскательские работы и разработка проектно-сметной документации объектов капитального строительства</t>
  </si>
  <si>
    <t xml:space="preserve">0220100590</t>
  </si>
  <si>
    <t xml:space="preserve">1510100590</t>
  </si>
  <si>
    <t xml:space="preserve">1510200590</t>
  </si>
  <si>
    <t xml:space="preserve">1510300170</t>
  </si>
  <si>
    <t xml:space="preserve">Реализация мероприятий, направленных на развитие малого и среднего предпринимательства городского округа город Бор</t>
  </si>
  <si>
    <t xml:space="preserve">1810129120</t>
  </si>
  <si>
    <t xml:space="preserve">Реализация мероприятий, направленных на развитие торговли в городском округе г.Бор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210300010</t>
  </si>
  <si>
    <t xml:space="preserve">Расходы на строительство, реконструкцию, проектно-изыскательские работы по отрасли "Жилищно-коммунальное хозяйство"</t>
  </si>
  <si>
    <t xml:space="preserve">0430309502</t>
  </si>
  <si>
    <t xml:space="preserve">Обеспечение мероприятий по переселению граждан из аварийного жил.фонда, в т.ч. переселению граждан из аварийного жил.фонда с учетом необходимости развития малоэтажного жилищ. строит-ва, за счет средств ГКФонда содействия реформир-ю ЖКХ (3 этап реализации)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4303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(3 этап реализации)</t>
  </si>
  <si>
    <t xml:space="preserve">04303S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из средств местного бюджета (3 этап реализации)</t>
  </si>
  <si>
    <t xml:space="preserve">04304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государственной корпорации - Фонда содействия реформированию жилищно-коммунального хозяйства (4 этап реализации)</t>
  </si>
  <si>
    <t xml:space="preserve">04304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(4 этап реализации)</t>
  </si>
  <si>
    <t xml:space="preserve">04304S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 (4 этап реализации)</t>
  </si>
  <si>
    <t xml:space="preserve">0510100360</t>
  </si>
  <si>
    <t xml:space="preserve">Капитальный ремонт и ремонт жилых помещений, находящихся в муниципальной собственности</t>
  </si>
  <si>
    <t xml:space="preserve">0510101360</t>
  </si>
  <si>
    <t xml:space="preserve">Субсидия на капитальный ремонт общего имущества в многоквартирном доме соразмерно доле муниципального образования городской округ г.Бор в праве общей собственности на общее имущество в многоквартирном доме</t>
  </si>
  <si>
    <t xml:space="preserve">0510102360</t>
  </si>
  <si>
    <t xml:space="preserve">Субсидия на возмещение затрат, связанных с проведением работ по установке коллективных (общедомовых) приборов учета коммунальных ресурсов в многоквартирном доме соразмерно доле муниципального образования городской округ г.Бор в праве общей собственности на общее имущество в многоквартирном доме</t>
  </si>
  <si>
    <t xml:space="preserve">0510103360</t>
  </si>
  <si>
    <t xml:space="preserve">Установка (замена) индивидуальных приборов учета коммунальных ресурсов в жилых помещениях многоквартирных домов, находящихся в муниципальной собственности</t>
  </si>
  <si>
    <t xml:space="preserve">05101S9601</t>
  </si>
  <si>
    <t xml:space="preserve">Обеспечение мероприятий по капитальному ремонту многоквартирных домов, осуществляемых за счет средств бюджетов субъектов и местных бюджетов</t>
  </si>
  <si>
    <t xml:space="preserve">0520101220</t>
  </si>
  <si>
    <t xml:space="preserve">Субсидия на возмещение недополученных доходов, связанных с оказанием услуг по отоплению, содержанию и ремонту общего имущества МКД в части временно пустующих жилых помещений, находящихся в муниципальной собственности</t>
  </si>
  <si>
    <t xml:space="preserve">0520102220</t>
  </si>
  <si>
    <t xml:space="preserve">Субсидия на возмещение недополученных доходов по услугам за содержание и ремонт жилых помещений, предоставляемых нанимателям жилых помещений МКД, возникающих в случае превышения размера платы за содержание и ремонт жилого помещения, установленного договором управления МКД в соответствии с решением общего собрания собственников в данном доме, над платой, установленной администрацией для нанимателей по договору соц.найма или договору найма жилых помещений муниципального жилого фонда</t>
  </si>
  <si>
    <t xml:space="preserve">0520103220</t>
  </si>
  <si>
    <t xml:space="preserve">Субсидия на возмещение недополученных доходов, связанных с оказанием услуг по содержанию и ремонту жилых помещений в общежитиях муниципального жилищного фонда</t>
  </si>
  <si>
    <t xml:space="preserve">0520104220</t>
  </si>
  <si>
    <t xml:space="preserve">Субсидия на возмещение недополученных доходов, связанных с оказанием услуг населению по содержанию и ремонту лифтов</t>
  </si>
  <si>
    <t xml:space="preserve">0502</t>
  </si>
  <si>
    <t xml:space="preserve">Коммунальное хозяйство</t>
  </si>
  <si>
    <t xml:space="preserve">02103L0180</t>
  </si>
  <si>
    <t xml:space="preserve">Cтроительство, реконструкция, проектно-изыскательские работы и разработка проектно-сметной документации объектов капитального строительства</t>
  </si>
  <si>
    <t xml:space="preserve">02103S2450</t>
  </si>
  <si>
    <t xml:space="preserve">0520100220</t>
  </si>
  <si>
    <t xml:space="preserve">Субсидия на возмещение недополученных доходов, связанных с указанием услуг по снабжению населения сжиженным газом из групповых газовых резервуарных установок</t>
  </si>
  <si>
    <t xml:space="preserve">0520105220</t>
  </si>
  <si>
    <t xml:space="preserve">Субсидия на возмещение недополученных доходов, связанных с оказанием услуг населению по вывозу ЖБО</t>
  </si>
  <si>
    <t xml:space="preserve">0520106220</t>
  </si>
  <si>
    <t xml:space="preserve">Субсидии на возмещение недополученных доходов за услуги бань</t>
  </si>
  <si>
    <t xml:space="preserve">0520107220</t>
  </si>
  <si>
    <t xml:space="preserve">Субсидия на возмещение недополученных доходов за услуги санитарно-гигиенического объекта, расположенного на территории, прилегающей к ЦВР "Алиса"</t>
  </si>
  <si>
    <t xml:space="preserve">0520108220</t>
  </si>
  <si>
    <t xml:space="preserve">Субсидия на возмещение недополученных доходов связаных с оказанием услуг в сфере водоснабжения</t>
  </si>
  <si>
    <t xml:space="preserve">0530100370</t>
  </si>
  <si>
    <t xml:space="preserve">Реализация мероприятий направленных на обеспечение населения городского округа город Бор качественными услугами в сфере коммунального хозяйства</t>
  </si>
  <si>
    <t xml:space="preserve">0530101370</t>
  </si>
  <si>
    <t xml:space="preserve">Субсидия на финансовое обеспечение (возмещение) затрат, связанных с проведением работ по капитальному ремонту, реконструкции и модернизации объектов коммунальной инфраструктуры, находящейся в муниципальной собственности</t>
  </si>
  <si>
    <t xml:space="preserve">0503</t>
  </si>
  <si>
    <t xml:space="preserve">Благоустройство</t>
  </si>
  <si>
    <t xml:space="preserve">0540125010</t>
  </si>
  <si>
    <t xml:space="preserve">Реализация мероприятий, направленных на уличное освещение</t>
  </si>
  <si>
    <t xml:space="preserve">0540125030</t>
  </si>
  <si>
    <t xml:space="preserve">Реализация мероприятий, направленных на озеленение</t>
  </si>
  <si>
    <t xml:space="preserve">0540125050</t>
  </si>
  <si>
    <t xml:space="preserve">Реализация мероприятий, направленных на содержание кладбищ</t>
  </si>
  <si>
    <t xml:space="preserve">0540125060</t>
  </si>
  <si>
    <t xml:space="preserve">Реализация мероприятий, направленных на прочие расходы по благоустройству</t>
  </si>
  <si>
    <t xml:space="preserve">7770322000</t>
  </si>
  <si>
    <t xml:space="preserve">Расходы за счет средств из фонда поддержки территорий Правительства Нижегородской области</t>
  </si>
  <si>
    <t xml:space="preserve">0505</t>
  </si>
  <si>
    <t xml:space="preserve">Другие вопросы в области жилищно-коммунального хозяйства</t>
  </si>
  <si>
    <t xml:space="preserve">0330129850</t>
  </si>
  <si>
    <t xml:space="preserve">Расходы на реализацию мероприятий, направленных на формирование доступной для инвалидов среды жизнедеятельности</t>
  </si>
  <si>
    <t xml:space="preserve">0540100590</t>
  </si>
  <si>
    <t xml:space="preserve">0550100190</t>
  </si>
  <si>
    <t xml:space="preserve">0550100590</t>
  </si>
  <si>
    <t xml:space="preserve">0550225070</t>
  </si>
  <si>
    <t xml:space="preserve">Оплата услуг расчетно кассового центра по сбору платежей за найм помещений</t>
  </si>
  <si>
    <t xml:space="preserve">0550225120</t>
  </si>
  <si>
    <t xml:space="preserve">Субсидия на финансовое обеспечение (возмещение) затрат по участию в организации деятельности по сбору, транспортированию твердых коммунальных отходов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10100590</t>
  </si>
  <si>
    <t xml:space="preserve">Расходы на обеспечение деятельности муниципальных дошкольных образовательных учреждений</t>
  </si>
  <si>
    <t xml:space="preserve">0110273080</t>
  </si>
  <si>
    <t xml:space="preserve">Расходы на исполнение полномочий в сфере общего образования в муниципальных дошкольных образовательных организациях за счет средств субвенции из областного бюджета</t>
  </si>
  <si>
    <t xml:space="preserve">0702</t>
  </si>
  <si>
    <t xml:space="preserve">Общее образование</t>
  </si>
  <si>
    <t xml:space="preserve">0120100590</t>
  </si>
  <si>
    <t xml:space="preserve">Расходы на обеспечение деятельности муниципальных школ начальных, неполных средних и средних</t>
  </si>
  <si>
    <t xml:space="preserve">01201L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273070</t>
  </si>
  <si>
    <t xml:space="preserve">Расходы на исполнение полномочий в сфере общего образования в муниципальных общеобразовательных организациях за счет средств субвенции из областного бюджета</t>
  </si>
  <si>
    <t xml:space="preserve">0120273380</t>
  </si>
  <si>
    <t xml:space="preserve">Расходы на исполнение полномочий по финансовому обеспечению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
и учебных пособий, средств обучения, игр, игрушек (за исключением расходов на содержание зданий 
и оплату коммунальных услуг) за счет средств субвенции из областного бюджета</t>
  </si>
  <si>
    <t xml:space="preserve">634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0120321700</t>
  </si>
  <si>
    <t xml:space="preserve">Возмещение затрат по оплате коммунальных услуг негосударственным общеобразовательным учреждениям</t>
  </si>
  <si>
    <t xml:space="preserve">01204L0970</t>
  </si>
  <si>
    <t xml:space="preserve">0130100590</t>
  </si>
  <si>
    <t xml:space="preserve">Расходы на обеспечение деятельности муниципальных учреждений дополнительного образования</t>
  </si>
  <si>
    <t xml:space="preserve">0210400010</t>
  </si>
  <si>
    <t xml:space="preserve">Расходы на строительство, реконструкцию, проектно-изыскательские работы по отрасли "Образованиие"</t>
  </si>
  <si>
    <t xml:space="preserve">02104L5200</t>
  </si>
  <si>
    <t xml:space="preserve">Строительство зданий общеобразовательных организаций</t>
  </si>
  <si>
    <t xml:space="preserve">02104S2510</t>
  </si>
  <si>
    <t xml:space="preserve">0920100590</t>
  </si>
  <si>
    <t xml:space="preserve">09201S2090</t>
  </si>
  <si>
    <t xml:space="preserve">Расходы на выплату заработной платы с начислениями на нее работникам муниципальных учреждений и органов местного самоуправления</t>
  </si>
  <si>
    <t xml:space="preserve">1210100590</t>
  </si>
  <si>
    <t xml:space="preserve">12101S2090</t>
  </si>
  <si>
    <t xml:space="preserve">0707</t>
  </si>
  <si>
    <t xml:space="preserve">Молодежная политика</t>
  </si>
  <si>
    <t xml:space="preserve">0130273320</t>
  </si>
  <si>
    <t xml:space="preserve">Расходы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за счет средств субвенции из областного бюджета</t>
  </si>
  <si>
    <t xml:space="preserve">360</t>
  </si>
  <si>
    <t xml:space="preserve">Иные выплаты населению</t>
  </si>
  <si>
    <t xml:space="preserve">0130323910</t>
  </si>
  <si>
    <t xml:space="preserve"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</t>
  </si>
  <si>
    <t xml:space="preserve">0130324910</t>
  </si>
  <si>
    <t xml:space="preserve">Мероприятия по организации отдыха и оздоровления детей</t>
  </si>
  <si>
    <t xml:space="preserve">1220125200</t>
  </si>
  <si>
    <t xml:space="preserve">Проведение мероприятий для детей и молодежи</t>
  </si>
  <si>
    <t xml:space="preserve">1230124910</t>
  </si>
  <si>
    <t xml:space="preserve">Мероприятия по организации отдыха и оздоровления детей и молодежи</t>
  </si>
  <si>
    <t xml:space="preserve">2210129600</t>
  </si>
  <si>
    <t xml:space="preserve">Расходы на реализацию мероприятий антинаркотической направленности</t>
  </si>
  <si>
    <t xml:space="preserve">0709</t>
  </si>
  <si>
    <t xml:space="preserve">Другие вопросы в области образования</t>
  </si>
  <si>
    <t xml:space="preserve">0130424010</t>
  </si>
  <si>
    <t xml:space="preserve">Мероприятия в области образования</t>
  </si>
  <si>
    <t xml:space="preserve">0140124010</t>
  </si>
  <si>
    <t xml:space="preserve">0140224010</t>
  </si>
  <si>
    <t xml:space="preserve">0150100190</t>
  </si>
  <si>
    <t xml:space="preserve">0150100590</t>
  </si>
  <si>
    <t xml:space="preserve">Содержание информационно- методического центра, централизованной бухгалтерии, групп хозяйственного обслуживания муниципальных учреждений</t>
  </si>
  <si>
    <t xml:space="preserve">0150273010</t>
  </si>
  <si>
    <t xml:space="preserve"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</t>
  </si>
  <si>
    <t xml:space="preserve">0150273020</t>
  </si>
  <si>
    <t xml:space="preserve"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</t>
  </si>
  <si>
    <t xml:space="preserve">1910100600</t>
  </si>
  <si>
    <t xml:space="preserve">Реализация мероприятий, направленных на противодействие коррупции.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910100590</t>
  </si>
  <si>
    <t xml:space="preserve">Расходы на обеспечение деятельности муниципальных библиотек</t>
  </si>
  <si>
    <t xml:space="preserve">09101S2090</t>
  </si>
  <si>
    <t xml:space="preserve">0910242690</t>
  </si>
  <si>
    <t xml:space="preserve">Сохранение и развитие материально-технической базы муниципальных библиотек</t>
  </si>
  <si>
    <t xml:space="preserve">0910243690</t>
  </si>
  <si>
    <t xml:space="preserve">Расходы на компьютеризацию муниципальных библиотек</t>
  </si>
  <si>
    <t xml:space="preserve">0910325220</t>
  </si>
  <si>
    <t xml:space="preserve">Мероприятия в сфере культуры и искусства</t>
  </si>
  <si>
    <t xml:space="preserve">0930100590</t>
  </si>
  <si>
    <t xml:space="preserve">Расходы на обеспечение деятельности муниципальных учреждений культуры</t>
  </si>
  <si>
    <t xml:space="preserve">09301S2090</t>
  </si>
  <si>
    <t xml:space="preserve">0930240690</t>
  </si>
  <si>
    <t xml:space="preserve">Сохранение и развитие материально-технической базы муниципальных учреждений культуры</t>
  </si>
  <si>
    <t xml:space="preserve">0930425220</t>
  </si>
  <si>
    <t xml:space="preserve">0940100590</t>
  </si>
  <si>
    <t xml:space="preserve">Расходы на обеспечение деятельности муниципальных музеев</t>
  </si>
  <si>
    <t xml:space="preserve">09401S2090</t>
  </si>
  <si>
    <t xml:space="preserve">0940241690</t>
  </si>
  <si>
    <t xml:space="preserve">Сохранение и развитие материально-технической базы муниципальных музеев</t>
  </si>
  <si>
    <t xml:space="preserve">0940325220</t>
  </si>
  <si>
    <t xml:space="preserve">0950325220</t>
  </si>
  <si>
    <t xml:space="preserve">0804</t>
  </si>
  <si>
    <t xml:space="preserve">Другие вопросы в области культуры, кинематографии</t>
  </si>
  <si>
    <t xml:space="preserve">0950100190</t>
  </si>
  <si>
    <t xml:space="preserve">0950100590</t>
  </si>
  <si>
    <t xml:space="preserve">Расходы на содержание централизованной бухгалтерии</t>
  </si>
  <si>
    <t xml:space="preserve">0950200590</t>
  </si>
  <si>
    <t xml:space="preserve">Расходы на обеспечение деятельности хозяйственно-эксплуатационной службы</t>
  </si>
  <si>
    <t xml:space="preserve">2110100140</t>
  </si>
  <si>
    <t xml:space="preserve">Расходы на реализацию мероприятий, направленных на духовно-нравственное воспитание в городском округе г.Бор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310101100</t>
  </si>
  <si>
    <t xml:space="preserve">Ежемесячная доплата к пенсиям лицам, замещавшим муниципальные должности, и лицам, замещавшим должности муниципальной службы городского округа г. Бор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003</t>
  </si>
  <si>
    <t xml:space="preserve">Социальное обеспечение населения</t>
  </si>
  <si>
    <t xml:space="preserve">0310180930</t>
  </si>
  <si>
    <t xml:space="preserve">Расходы на предоставление ежемесячной денежной выплаты гражданам, имеющим звание "Почетный гражданин Борского района" и "Почетный гражданин городского округа г. Бор"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0310180940</t>
  </si>
  <si>
    <t xml:space="preserve">Расходы на предоставление ежемесячной денежной выплаты вдовам Героев социалистического труда</t>
  </si>
  <si>
    <t xml:space="preserve">0310180950</t>
  </si>
  <si>
    <t xml:space="preserve">Расходы на предоставление ежемесячной денежной выплаты гражданам, имеющим неорганизованных детей-инвалидов в возрасте до 7 лет</t>
  </si>
  <si>
    <t xml:space="preserve">0310180960</t>
  </si>
  <si>
    <t xml:space="preserve">Расходы на предоставление ежемесячной денежной выплаты гражданам, проходящим заместительную терапию программным гемодиализом</t>
  </si>
  <si>
    <t xml:space="preserve">04101L0200</t>
  </si>
  <si>
    <t xml:space="preserve">Осуществление социальных выплат молодым семьям на приобретение жилья или строительство индивидуального жилого дома</t>
  </si>
  <si>
    <t xml:space="preserve">322</t>
  </si>
  <si>
    <t xml:space="preserve">Субсидии гражданам на приобретение жилья</t>
  </si>
  <si>
    <t xml:space="preserve">0420151350</t>
  </si>
  <si>
    <t xml:space="preserve">Обеспечение жильем инвалидов, ветеранов боевых действий и иных приравненных к указанной категории граждан за счет средств субвенции из федерального бюджета</t>
  </si>
  <si>
    <t xml:space="preserve">0440100240</t>
  </si>
  <si>
    <t xml:space="preserve">Обеспечение обязательств, принятых ранее в рамках софинансирования областной целевой программы "Молодой семье - доступное жилье" на 2004-2010 годы</t>
  </si>
  <si>
    <t xml:space="preserve">0440128550</t>
  </si>
  <si>
    <t xml:space="preserve">Исполнение обязательств администрации городского округа город Бор по финансированию мер социально-экономической поддержки молодым-специалистам - участникам областной целевой программы "Социально-экономическая поддержка молодых специалистов, работающих в учреждениях образования, здравоохранения, спорта и культуры Нижегородской области" на 2006-2020 годы", утвержденной Законом Нижегородской области от 03.06.2006года в части погашения процентной ставки по кредитам, оформленным молодыми специалистами на доплату стоимости жилых домов, сверх регламентированной областной программой.</t>
  </si>
  <si>
    <t xml:space="preserve">04401S2270</t>
  </si>
  <si>
    <t xml:space="preserve">Компенсация части платежа по полученным гражданами-участниками социальной (льготной) ипотеки ипотечным жилищным кредитам (займам) в рамках областной целевой программы "Ипотечное жилищное кредитование населения Нижегородской области" на 2009-2020 годы</t>
  </si>
  <si>
    <t xml:space="preserve">1410160010</t>
  </si>
  <si>
    <t xml:space="preserve">Субсидирование перевозок на социально значимых маршрутах</t>
  </si>
  <si>
    <t xml:space="preserve">1004</t>
  </si>
  <si>
    <t xml:space="preserve">Охрана семьи и детства</t>
  </si>
  <si>
    <t xml:space="preserve">0110273110</t>
  </si>
  <si>
    <t xml:space="preserve">Расходы на осуществление выплаты компенсации части родительской платы за присмотр и уход за ребенком в муниципальных дошкольных образовательных организациях, частных образовательных организациях, реализующих образовательную программу дошкольного образования, в том числе обеспечение организации выплаты компенсации части родительской платы за счет средств субвенции из областного бюджета</t>
  </si>
  <si>
    <t xml:space="preserve">02103R082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бюджета</t>
  </si>
  <si>
    <t xml:space="preserve">0510173120</t>
  </si>
  <si>
    <t xml:space="preserve">Проведение ремонта жилых помещений, собственниками которых являются дети-сироты и дети, оставшиеся без попечения родителей, а также лица из числа детей-сирот и детей, оставшихся без попечения родителей, либо жилых помещений государственного жилищного фонда, право пользования которыми за ними сохранено, в целях обеспечения надлежащего санитарного и технического состояния этих жилых помещений за счет субвенции из областного бюджета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1006</t>
  </si>
  <si>
    <t xml:space="preserve">Другие вопросы в области социальной политики</t>
  </si>
  <si>
    <t xml:space="preserve">0310100120</t>
  </si>
  <si>
    <t xml:space="preserve">Расходы на оказание единовременных выплат отдельным категориям граждан в связи с проведением социально-значимого мероприятия, посвященного соответствующей памятной дате</t>
  </si>
  <si>
    <t xml:space="preserve">0310200120</t>
  </si>
  <si>
    <t xml:space="preserve">Расходы на оказание адресной поддержки гражданам, оказавшимся в трудной жизненной ситуации</t>
  </si>
  <si>
    <t xml:space="preserve">0310329930</t>
  </si>
  <si>
    <t xml:space="preserve">Расходы на выплаты активистам социально ориентированных некоммерческих организаций</t>
  </si>
  <si>
    <t xml:space="preserve">0310329940</t>
  </si>
  <si>
    <t xml:space="preserve">Поддержка социально ориентированных некоммерческих организаций</t>
  </si>
  <si>
    <t xml:space="preserve">0320125280</t>
  </si>
  <si>
    <t xml:space="preserve">Мероприятия в области социальной политики</t>
  </si>
  <si>
    <t xml:space="preserve">0340125260</t>
  </si>
  <si>
    <t xml:space="preserve">Мероприятия в области здравоохранения</t>
  </si>
  <si>
    <t xml:space="preserve">1110100060</t>
  </si>
  <si>
    <t xml:space="preserve">Мероприятия по улучшению условий труда</t>
  </si>
  <si>
    <t xml:space="preserve">2310126100</t>
  </si>
  <si>
    <t xml:space="preserve">Реализация мероприятий, направленных на обеспечение общественного порядка и противодействия преступности в городском округе г.Бор</t>
  </si>
  <si>
    <t xml:space="preserve">7770201150</t>
  </si>
  <si>
    <t xml:space="preserve">Расходы на обеспечение услуг специализированных учреждений для лиц, не нуждающихся в медицинской помощ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10200590</t>
  </si>
  <si>
    <t xml:space="preserve">Расходы на обеспечение деятельности муниципальных учреждений физической культуры и спорта</t>
  </si>
  <si>
    <t xml:space="preserve">12102S2090</t>
  </si>
  <si>
    <t xml:space="preserve">1210325270</t>
  </si>
  <si>
    <t xml:space="preserve">Мероприятия в области спорта и физической культуры</t>
  </si>
  <si>
    <t xml:space="preserve">1105</t>
  </si>
  <si>
    <t xml:space="preserve">Другие вопросы в области физической культуры и спорта</t>
  </si>
  <si>
    <t xml:space="preserve">1240100190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6105S2050</t>
  </si>
  <si>
    <t xml:space="preserve">Оказание частичной финансовой поддержки районных (городских) средств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740227000</t>
  </si>
  <si>
    <t xml:space="preserve">Исполнение долговых обязательств</t>
  </si>
  <si>
    <t xml:space="preserve">730</t>
  </si>
  <si>
    <t xml:space="preserve">Обслуживание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\ hh:mm"/>
    <numFmt numFmtId="166" formatCode="0.0"/>
    <numFmt numFmtId="167" formatCode="@"/>
    <numFmt numFmtId="168" formatCode="General"/>
    <numFmt numFmtId="169" formatCode="#,##0.0"/>
    <numFmt numFmtId="170" formatCode="#,##0.00"/>
    <numFmt numFmtId="171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.5"/>
      <name val="MS Sans Serif"/>
      <family val="0"/>
    </font>
    <font>
      <sz val="12"/>
      <name val="Times New Roman"/>
      <family val="1"/>
      <charset val="204"/>
    </font>
    <font>
      <sz val="8"/>
      <name val="Arial Cyr"/>
      <family val="0"/>
    </font>
    <font>
      <sz val="11"/>
      <name val="Times New Roman"/>
      <family val="0"/>
    </font>
    <font>
      <b val="true"/>
      <sz val="14"/>
      <name val="Times New Roman"/>
      <family val="1"/>
      <charset val="204"/>
    </font>
    <font>
      <b val="true"/>
      <sz val="8.5"/>
      <name val="MS Sans Serif"/>
      <family val="0"/>
    </font>
    <font>
      <b val="true"/>
      <sz val="10"/>
      <name val="Arial"/>
      <family val="0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0"/>
  <sheetViews>
    <sheetView showFormulas="false" showGridLines="false" showRowColHeaders="true" showZeros="true" rightToLeft="false" tabSelected="true" showOutlineSymbols="true" defaultGridColor="true" view="normal" topLeftCell="A404" colorId="64" zoomScale="100" zoomScaleNormal="100" zoomScalePageLayoutView="100" workbookViewId="0">
      <selection pane="topLeft" activeCell="U406" activeCellId="0" sqref="U406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51.28"/>
    <col collapsed="false" customWidth="true" hidden="true" outlineLevel="0" max="2" min="2" style="2" width="10.28"/>
    <col collapsed="false" customWidth="true" hidden="true" outlineLevel="0" max="3" min="3" style="2" width="30.7"/>
    <col collapsed="false" customWidth="true" hidden="false" outlineLevel="0" max="4" min="4" style="3" width="9.41"/>
    <col collapsed="false" customWidth="true" hidden="false" outlineLevel="0" max="5" min="5" style="3" width="9.28"/>
    <col collapsed="false" customWidth="true" hidden="false" outlineLevel="0" max="6" min="6" style="4" width="20.7"/>
    <col collapsed="false" customWidth="true" hidden="true" outlineLevel="0" max="7" min="7" style="2" width="30.7"/>
    <col collapsed="false" customWidth="true" hidden="false" outlineLevel="0" max="8" min="8" style="4" width="10.28"/>
    <col collapsed="false" customWidth="true" hidden="true" outlineLevel="0" max="9" min="9" style="2" width="30.7"/>
    <col collapsed="false" customWidth="true" hidden="true" outlineLevel="0" max="10" min="10" style="5" width="8.56"/>
    <col collapsed="false" customWidth="true" hidden="true" outlineLevel="0" max="11" min="11" style="5" width="11.56"/>
    <col collapsed="false" customWidth="true" hidden="false" outlineLevel="0" max="13" min="12" style="4" width="15.41"/>
    <col collapsed="false" customWidth="true" hidden="true" outlineLevel="0" max="14" min="14" style="6" width="12.85"/>
    <col collapsed="false" customWidth="true" hidden="true" outlineLevel="0" max="15" min="15" style="6" width="13.85"/>
    <col collapsed="false" customWidth="true" hidden="true" outlineLevel="0" max="16" min="16" style="2" width="12.7"/>
    <col collapsed="false" customWidth="true" hidden="true" outlineLevel="0" max="17" min="17" style="2" width="11.42"/>
    <col collapsed="false" customWidth="false" hidden="false" outlineLevel="0" max="18" min="18" style="4" width="9.14"/>
    <col collapsed="false" customWidth="false" hidden="false" outlineLevel="0" max="257" min="19" style="2" width="9.14"/>
  </cols>
  <sheetData>
    <row r="1" customFormat="false" ht="18.75" hidden="false" customHeight="true" outlineLevel="0" collapsed="false">
      <c r="B1" s="7"/>
      <c r="C1" s="7"/>
      <c r="D1" s="7"/>
      <c r="E1" s="7"/>
      <c r="F1" s="7"/>
      <c r="G1" s="7"/>
      <c r="H1" s="7"/>
      <c r="I1" s="7"/>
      <c r="J1" s="8"/>
      <c r="K1" s="8"/>
      <c r="L1" s="9" t="s">
        <v>0</v>
      </c>
      <c r="N1" s="10"/>
      <c r="O1" s="10"/>
    </row>
    <row r="2" customFormat="false" ht="18.75" hidden="false" customHeight="true" outlineLevel="0" collapsed="false">
      <c r="B2" s="11"/>
      <c r="C2" s="12"/>
      <c r="D2" s="13"/>
      <c r="E2" s="13"/>
      <c r="F2" s="14"/>
      <c r="G2" s="12"/>
      <c r="H2" s="14"/>
      <c r="I2" s="12"/>
      <c r="J2" s="15"/>
      <c r="K2" s="15"/>
      <c r="L2" s="9" t="s">
        <v>1</v>
      </c>
      <c r="N2" s="10"/>
      <c r="O2" s="10"/>
    </row>
    <row r="3" customFormat="false" ht="18.75" hidden="false" customHeight="true" outlineLevel="0" collapsed="false">
      <c r="B3" s="16"/>
      <c r="C3" s="17"/>
      <c r="D3" s="18"/>
      <c r="E3" s="18"/>
      <c r="F3" s="19"/>
      <c r="G3" s="17"/>
      <c r="H3" s="19"/>
      <c r="I3" s="17"/>
      <c r="J3" s="20"/>
      <c r="K3" s="20"/>
      <c r="L3" s="9" t="s">
        <v>2</v>
      </c>
      <c r="N3" s="21"/>
      <c r="O3" s="21"/>
    </row>
    <row r="4" customFormat="false" ht="18.75" hidden="false" customHeight="true" outlineLevel="0" collapsed="false">
      <c r="B4" s="16"/>
      <c r="C4" s="17"/>
      <c r="D4" s="18"/>
      <c r="E4" s="18"/>
      <c r="F4" s="19"/>
      <c r="G4" s="17"/>
      <c r="I4" s="17"/>
      <c r="J4" s="20"/>
      <c r="K4" s="20"/>
      <c r="L4" s="22" t="s">
        <v>3</v>
      </c>
      <c r="N4" s="21"/>
      <c r="O4" s="21"/>
    </row>
    <row r="5" customFormat="false" ht="18.75" hidden="false" customHeight="true" outlineLevel="0" collapsed="false">
      <c r="B5" s="12"/>
      <c r="C5" s="12"/>
      <c r="D5" s="13"/>
      <c r="E5" s="13"/>
      <c r="F5" s="14"/>
      <c r="G5" s="12"/>
      <c r="H5" s="14"/>
      <c r="I5" s="12"/>
      <c r="J5" s="15"/>
      <c r="K5" s="15"/>
      <c r="L5" s="14"/>
      <c r="M5" s="14"/>
      <c r="N5" s="10"/>
      <c r="O5" s="10"/>
    </row>
    <row r="6" customFormat="false" ht="18.75" hidden="false" customHeight="true" outlineLevel="0" collapsed="false">
      <c r="A6" s="23" t="s">
        <v>4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</row>
    <row r="7" customFormat="false" ht="18.75" hidden="false" customHeight="true" outlineLevel="0" collapsed="false">
      <c r="A7" s="23" t="s">
        <v>5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</row>
    <row r="8" customFormat="false" ht="18.75" hidden="false" customHeight="true" outlineLevel="0" collapsed="false">
      <c r="A8" s="23" t="s">
        <v>6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</row>
    <row r="9" customFormat="false" ht="18.75" hidden="false" customHeight="true" outlineLevel="0" collapsed="false"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9.5" hidden="false" customHeight="true" outlineLevel="0" collapsed="false"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</row>
    <row r="11" customFormat="false" ht="31.5" hidden="false" customHeight="true" outlineLevel="0" collapsed="false">
      <c r="A11" s="25" t="s">
        <v>7</v>
      </c>
      <c r="B11" s="26" t="s">
        <v>8</v>
      </c>
      <c r="C11" s="26"/>
      <c r="D11" s="26"/>
      <c r="E11" s="26"/>
      <c r="F11" s="26"/>
      <c r="G11" s="26"/>
      <c r="H11" s="26"/>
      <c r="I11" s="27"/>
      <c r="J11" s="28"/>
      <c r="K11" s="28"/>
      <c r="L11" s="26" t="s">
        <v>9</v>
      </c>
      <c r="M11" s="26"/>
      <c r="N11" s="29"/>
      <c r="O11" s="29"/>
      <c r="P11" s="30"/>
      <c r="Q11" s="30"/>
      <c r="R11" s="31" t="s">
        <v>10</v>
      </c>
    </row>
    <row r="12" customFormat="false" ht="56.25" hidden="false" customHeight="true" outlineLevel="0" collapsed="false">
      <c r="A12" s="32"/>
      <c r="B12" s="33" t="s">
        <v>11</v>
      </c>
      <c r="C12" s="33" t="s">
        <v>12</v>
      </c>
      <c r="D12" s="34" t="s">
        <v>13</v>
      </c>
      <c r="E12" s="34" t="s">
        <v>14</v>
      </c>
      <c r="F12" s="34" t="s">
        <v>15</v>
      </c>
      <c r="G12" s="33" t="s">
        <v>16</v>
      </c>
      <c r="H12" s="34" t="s">
        <v>17</v>
      </c>
      <c r="I12" s="33" t="s">
        <v>18</v>
      </c>
      <c r="J12" s="35"/>
      <c r="K12" s="35"/>
      <c r="L12" s="36" t="s">
        <v>19</v>
      </c>
      <c r="M12" s="36" t="s">
        <v>20</v>
      </c>
      <c r="N12" s="37" t="s">
        <v>21</v>
      </c>
      <c r="O12" s="37" t="s">
        <v>22</v>
      </c>
      <c r="P12" s="38"/>
      <c r="Q12" s="38"/>
      <c r="R12" s="39" t="s">
        <v>23</v>
      </c>
    </row>
    <row r="13" customFormat="false" ht="37.5" hidden="false" customHeight="true" outlineLevel="0" collapsed="false">
      <c r="A13" s="40" t="str">
        <f aca="false">C13</f>
        <v>ОБЩЕГОСУДАРСТВЕННЫЕ ВОПРОСЫ</v>
      </c>
      <c r="B13" s="41" t="s">
        <v>24</v>
      </c>
      <c r="C13" s="41" t="s">
        <v>25</v>
      </c>
      <c r="D13" s="42" t="str">
        <f aca="false">RIGHT(B13,2)</f>
        <v>00</v>
      </c>
      <c r="E13" s="42" t="str">
        <f aca="false">LEFT(B13,2)</f>
        <v>01</v>
      </c>
      <c r="F13" s="36"/>
      <c r="G13" s="41"/>
      <c r="H13" s="36"/>
      <c r="I13" s="41"/>
      <c r="J13" s="43"/>
      <c r="K13" s="43"/>
      <c r="L13" s="44" t="n">
        <f aca="false">L14+L23+L35+L43+L45</f>
        <v>207965.4</v>
      </c>
      <c r="M13" s="44" t="n">
        <f aca="false">M14+M23+M35+M43+M45</f>
        <v>37302.4</v>
      </c>
      <c r="N13" s="45" t="n">
        <v>207965444.2</v>
      </c>
      <c r="O13" s="45" t="n">
        <v>37302656.62</v>
      </c>
      <c r="P13" s="46" t="n">
        <f aca="false">ROUND(N13/1000,1)-L13</f>
        <v>0</v>
      </c>
      <c r="Q13" s="46" t="n">
        <f aca="false">ROUND(O13/1000,1)-M13</f>
        <v>0.299999999995634</v>
      </c>
      <c r="R13" s="47" t="n">
        <f aca="false">M13/L13*100</f>
        <v>17.9368298765083</v>
      </c>
    </row>
    <row r="14" customFormat="false" ht="93.75" hidden="false" customHeight="true" outlineLevel="1" collapsed="false">
      <c r="A14" s="40" t="str">
        <f aca="false">C1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4" s="41" t="s">
        <v>26</v>
      </c>
      <c r="C14" s="41" t="s">
        <v>27</v>
      </c>
      <c r="D14" s="42" t="str">
        <f aca="false">RIGHT(B14,2)</f>
        <v>03</v>
      </c>
      <c r="E14" s="42" t="str">
        <f aca="false">LEFT(B14,2)</f>
        <v>01</v>
      </c>
      <c r="F14" s="36"/>
      <c r="G14" s="41"/>
      <c r="H14" s="36"/>
      <c r="I14" s="41"/>
      <c r="J14" s="43"/>
      <c r="K14" s="43"/>
      <c r="L14" s="44" t="n">
        <f aca="false">SUM(L15:L22)</f>
        <v>6992.9</v>
      </c>
      <c r="M14" s="44" t="n">
        <f aca="false">SUM(M15:M22)</f>
        <v>1607.3</v>
      </c>
      <c r="N14" s="45" t="n">
        <v>6992900</v>
      </c>
      <c r="O14" s="45" t="n">
        <v>1607226.23</v>
      </c>
      <c r="P14" s="46" t="n">
        <f aca="false">ROUND(N14/1000,1)-L14</f>
        <v>0</v>
      </c>
      <c r="Q14" s="46" t="n">
        <f aca="false">ROUND(O14/1000,1)-M14</f>
        <v>-0.0999999999999091</v>
      </c>
      <c r="R14" s="47" t="n">
        <f aca="false">M14/L14*100</f>
        <v>22.9847416665475</v>
      </c>
    </row>
    <row r="15" customFormat="false" ht="75" hidden="false" customHeight="true" outlineLevel="2" collapsed="false">
      <c r="A15" s="48" t="str">
        <f aca="false">CONCATENATE(G15,CHAR(10),"-",I15)</f>
        <v>Расходы на обеспечение функций муниципальных органов
-Фонд оплаты труда государственных (муниципальных) органов</v>
      </c>
      <c r="B15" s="41" t="s">
        <v>26</v>
      </c>
      <c r="C15" s="41" t="s">
        <v>27</v>
      </c>
      <c r="D15" s="49" t="str">
        <f aca="false">RIGHT(B15,2)</f>
        <v>03</v>
      </c>
      <c r="E15" s="49" t="str">
        <f aca="false">LEFT(B15,2)</f>
        <v>01</v>
      </c>
      <c r="F15" s="50" t="s">
        <v>28</v>
      </c>
      <c r="G15" s="41" t="s">
        <v>29</v>
      </c>
      <c r="H15" s="50" t="s">
        <v>30</v>
      </c>
      <c r="I15" s="41" t="s">
        <v>31</v>
      </c>
      <c r="J15" s="43"/>
      <c r="K15" s="43"/>
      <c r="L15" s="51" t="n">
        <v>3892.8</v>
      </c>
      <c r="M15" s="51" t="n">
        <v>898.2</v>
      </c>
      <c r="N15" s="45" t="n">
        <v>3892764</v>
      </c>
      <c r="O15" s="45" t="n">
        <v>898219.31</v>
      </c>
      <c r="P15" s="46" t="n">
        <f aca="false">ROUND(N15/1000,1)-L15</f>
        <v>0</v>
      </c>
      <c r="Q15" s="46" t="n">
        <f aca="false">ROUND(O15/1000,1)-M15</f>
        <v>0</v>
      </c>
      <c r="R15" s="52" t="n">
        <f aca="false">M15/L15*100</f>
        <v>23.0733662145499</v>
      </c>
    </row>
    <row r="16" customFormat="false" ht="112.5" hidden="false" customHeight="true" outlineLevel="2" collapsed="false">
      <c r="A16" s="48" t="str">
        <f aca="false">CONCATENATE(G16,CHAR(10),"-",I16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16" s="41" t="s">
        <v>26</v>
      </c>
      <c r="C16" s="41" t="s">
        <v>27</v>
      </c>
      <c r="D16" s="49" t="str">
        <f aca="false">RIGHT(B16,2)</f>
        <v>03</v>
      </c>
      <c r="E16" s="49" t="str">
        <f aca="false">LEFT(B16,2)</f>
        <v>01</v>
      </c>
      <c r="F16" s="50" t="s">
        <v>28</v>
      </c>
      <c r="G16" s="41" t="s">
        <v>29</v>
      </c>
      <c r="H16" s="50" t="s">
        <v>32</v>
      </c>
      <c r="I16" s="41" t="s">
        <v>33</v>
      </c>
      <c r="J16" s="43"/>
      <c r="K16" s="43"/>
      <c r="L16" s="51" t="n">
        <v>18</v>
      </c>
      <c r="M16" s="51" t="n">
        <v>1.2</v>
      </c>
      <c r="N16" s="45" t="n">
        <v>18000</v>
      </c>
      <c r="O16" s="45" t="n">
        <v>1200</v>
      </c>
      <c r="P16" s="46" t="n">
        <f aca="false">ROUND(N16/1000,1)-L16</f>
        <v>0</v>
      </c>
      <c r="Q16" s="46" t="n">
        <f aca="false">ROUND(O16/1000,1)-M16</f>
        <v>0</v>
      </c>
      <c r="R16" s="52" t="n">
        <f aca="false">M16/L16*100</f>
        <v>6.66666666666667</v>
      </c>
    </row>
    <row r="17" customFormat="false" ht="131.25" hidden="false" customHeight="true" outlineLevel="2" collapsed="false">
      <c r="A17" s="48" t="str">
        <f aca="false">CONCATENATE(G17,CHAR(10),"-",I17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7" s="41" t="s">
        <v>26</v>
      </c>
      <c r="C17" s="41" t="s">
        <v>27</v>
      </c>
      <c r="D17" s="49" t="str">
        <f aca="false">RIGHT(B17,2)</f>
        <v>03</v>
      </c>
      <c r="E17" s="49" t="str">
        <f aca="false">LEFT(B17,2)</f>
        <v>01</v>
      </c>
      <c r="F17" s="50" t="s">
        <v>28</v>
      </c>
      <c r="G17" s="41" t="s">
        <v>29</v>
      </c>
      <c r="H17" s="50" t="s">
        <v>34</v>
      </c>
      <c r="I17" s="41" t="s">
        <v>35</v>
      </c>
      <c r="J17" s="43"/>
      <c r="K17" s="43"/>
      <c r="L17" s="51" t="n">
        <v>1162.2</v>
      </c>
      <c r="M17" s="51" t="n">
        <v>269.6</v>
      </c>
      <c r="N17" s="45" t="n">
        <v>1162236</v>
      </c>
      <c r="O17" s="45" t="n">
        <v>269606.82</v>
      </c>
      <c r="P17" s="46" t="n">
        <f aca="false">ROUND(N17/1000,1)-L17</f>
        <v>0</v>
      </c>
      <c r="Q17" s="46" t="n">
        <f aca="false">ROUND(O17/1000,1)-M17</f>
        <v>0</v>
      </c>
      <c r="R17" s="52" t="n">
        <f aca="false">M17/L17*100</f>
        <v>23.1973842712098</v>
      </c>
    </row>
    <row r="18" customFormat="false" ht="93.75" hidden="false" customHeight="true" outlineLevel="2" collapsed="false">
      <c r="A18" s="48" t="str">
        <f aca="false">CONCATENATE(G18,CHAR(10),"-",I18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18" s="41" t="s">
        <v>26</v>
      </c>
      <c r="C18" s="41" t="s">
        <v>27</v>
      </c>
      <c r="D18" s="49" t="str">
        <f aca="false">RIGHT(B18,2)</f>
        <v>03</v>
      </c>
      <c r="E18" s="49" t="str">
        <f aca="false">LEFT(B18,2)</f>
        <v>01</v>
      </c>
      <c r="F18" s="50" t="s">
        <v>28</v>
      </c>
      <c r="G18" s="41" t="s">
        <v>29</v>
      </c>
      <c r="H18" s="50" t="s">
        <v>36</v>
      </c>
      <c r="I18" s="41" t="s">
        <v>37</v>
      </c>
      <c r="J18" s="43"/>
      <c r="K18" s="43"/>
      <c r="L18" s="51" t="n">
        <v>129.8</v>
      </c>
      <c r="M18" s="51" t="n">
        <v>21</v>
      </c>
      <c r="N18" s="45" t="n">
        <v>129840</v>
      </c>
      <c r="O18" s="45" t="n">
        <v>20997.22</v>
      </c>
      <c r="P18" s="46" t="n">
        <f aca="false">ROUND(N18/1000,1)-L18</f>
        <v>0</v>
      </c>
      <c r="Q18" s="46" t="n">
        <f aca="false">ROUND(O18/1000,1)-M18</f>
        <v>0</v>
      </c>
      <c r="R18" s="52" t="n">
        <f aca="false">M18/L18*100</f>
        <v>16.1787365177196</v>
      </c>
    </row>
    <row r="19" customFormat="false" ht="93.75" hidden="false" customHeight="true" outlineLevel="2" collapsed="false">
      <c r="A19" s="48" t="str">
        <f aca="false">CONCATENATE(G19,CHAR(10),"-",I19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19" s="41" t="s">
        <v>26</v>
      </c>
      <c r="C19" s="41" t="s">
        <v>27</v>
      </c>
      <c r="D19" s="49" t="str">
        <f aca="false">RIGHT(B19,2)</f>
        <v>03</v>
      </c>
      <c r="E19" s="49" t="str">
        <f aca="false">LEFT(B19,2)</f>
        <v>01</v>
      </c>
      <c r="F19" s="50" t="s">
        <v>28</v>
      </c>
      <c r="G19" s="41" t="s">
        <v>29</v>
      </c>
      <c r="H19" s="50" t="s">
        <v>38</v>
      </c>
      <c r="I19" s="41" t="s">
        <v>39</v>
      </c>
      <c r="J19" s="43"/>
      <c r="K19" s="43"/>
      <c r="L19" s="51" t="n">
        <v>375.5</v>
      </c>
      <c r="M19" s="51" t="n">
        <v>87.6</v>
      </c>
      <c r="N19" s="45" t="n">
        <v>375460</v>
      </c>
      <c r="O19" s="45" t="n">
        <v>87556</v>
      </c>
      <c r="P19" s="46" t="n">
        <f aca="false">ROUND(N19/1000,1)-L19</f>
        <v>0</v>
      </c>
      <c r="Q19" s="46" t="n">
        <f aca="false">ROUND(O19/1000,1)-M19</f>
        <v>0</v>
      </c>
      <c r="R19" s="52" t="n">
        <f aca="false">M19/L19*100</f>
        <v>23.3288948069241</v>
      </c>
    </row>
    <row r="20" customFormat="false" ht="56.25" hidden="false" customHeight="true" outlineLevel="2" collapsed="false">
      <c r="A20" s="48" t="str">
        <f aca="false">CONCATENATE(G20,CHAR(10),"-",I20)</f>
        <v>Расходы на обеспечение функций муниципальных органов
-Уплата иных платежей</v>
      </c>
      <c r="B20" s="41" t="s">
        <v>26</v>
      </c>
      <c r="C20" s="41" t="s">
        <v>27</v>
      </c>
      <c r="D20" s="49" t="str">
        <f aca="false">RIGHT(B20,2)</f>
        <v>03</v>
      </c>
      <c r="E20" s="49" t="str">
        <f aca="false">LEFT(B20,2)</f>
        <v>01</v>
      </c>
      <c r="F20" s="50" t="s">
        <v>28</v>
      </c>
      <c r="G20" s="41" t="s">
        <v>29</v>
      </c>
      <c r="H20" s="50" t="s">
        <v>40</v>
      </c>
      <c r="I20" s="41" t="s">
        <v>41</v>
      </c>
      <c r="J20" s="43"/>
      <c r="K20" s="43"/>
      <c r="L20" s="51" t="n">
        <v>7.5</v>
      </c>
      <c r="M20" s="51" t="n">
        <v>0</v>
      </c>
      <c r="N20" s="45" t="n">
        <v>7500</v>
      </c>
      <c r="O20" s="45" t="n">
        <v>0</v>
      </c>
      <c r="P20" s="46" t="n">
        <f aca="false">ROUND(N20/1000,1)-L20</f>
        <v>0</v>
      </c>
      <c r="Q20" s="46" t="n">
        <f aca="false">ROUND(O20/1000,1)-M20</f>
        <v>0</v>
      </c>
      <c r="R20" s="52" t="n">
        <f aca="false">M20/L20*100</f>
        <v>0</v>
      </c>
    </row>
    <row r="21" customFormat="false" ht="75" hidden="false" customHeight="true" outlineLevel="2" collapsed="false">
      <c r="A21" s="48" t="str">
        <f aca="false">CONCATENATE(G21,CHAR(10),"-",I21)</f>
        <v>Депутаты (члены) представительного органа местного самоуправления
-Фонд оплаты труда государственных (муниципальных) органов</v>
      </c>
      <c r="B21" s="41" t="s">
        <v>26</v>
      </c>
      <c r="C21" s="41" t="s">
        <v>27</v>
      </c>
      <c r="D21" s="49" t="str">
        <f aca="false">RIGHT(B21,2)</f>
        <v>03</v>
      </c>
      <c r="E21" s="49" t="str">
        <f aca="false">LEFT(B21,2)</f>
        <v>01</v>
      </c>
      <c r="F21" s="50" t="s">
        <v>42</v>
      </c>
      <c r="G21" s="41" t="s">
        <v>43</v>
      </c>
      <c r="H21" s="50" t="s">
        <v>30</v>
      </c>
      <c r="I21" s="41" t="s">
        <v>31</v>
      </c>
      <c r="J21" s="43"/>
      <c r="K21" s="43"/>
      <c r="L21" s="51" t="n">
        <v>1080.3</v>
      </c>
      <c r="M21" s="51" t="n">
        <v>253.2</v>
      </c>
      <c r="N21" s="45" t="n">
        <v>1080256</v>
      </c>
      <c r="O21" s="45" t="n">
        <v>253185</v>
      </c>
      <c r="P21" s="46" t="n">
        <f aca="false">ROUND(N21/1000,1)-L21</f>
        <v>0</v>
      </c>
      <c r="Q21" s="46" t="n">
        <f aca="false">ROUND(O21/1000,1)-M21</f>
        <v>0</v>
      </c>
      <c r="R21" s="52" t="n">
        <f aca="false">M21/L21*100</f>
        <v>23.437933907248</v>
      </c>
    </row>
    <row r="22" customFormat="false" ht="131.25" hidden="false" customHeight="true" outlineLevel="2" collapsed="false">
      <c r="A22" s="48" t="str">
        <f aca="false">CONCATENATE(G22,CHAR(10),"-",I22)</f>
        <v>Депутаты (члены) представительного органа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2" s="41" t="s">
        <v>26</v>
      </c>
      <c r="C22" s="41" t="s">
        <v>27</v>
      </c>
      <c r="D22" s="49" t="str">
        <f aca="false">RIGHT(B22,2)</f>
        <v>03</v>
      </c>
      <c r="E22" s="49" t="str">
        <f aca="false">LEFT(B22,2)</f>
        <v>01</v>
      </c>
      <c r="F22" s="50" t="s">
        <v>42</v>
      </c>
      <c r="G22" s="41" t="s">
        <v>43</v>
      </c>
      <c r="H22" s="50" t="s">
        <v>34</v>
      </c>
      <c r="I22" s="41" t="s">
        <v>35</v>
      </c>
      <c r="J22" s="43"/>
      <c r="K22" s="43"/>
      <c r="L22" s="51" t="n">
        <v>326.8</v>
      </c>
      <c r="M22" s="51" t="n">
        <v>76.5</v>
      </c>
      <c r="N22" s="45" t="n">
        <v>326844</v>
      </c>
      <c r="O22" s="45" t="n">
        <v>76461.88</v>
      </c>
      <c r="P22" s="46" t="n">
        <f aca="false">ROUND(N22/1000,1)-L22</f>
        <v>0</v>
      </c>
      <c r="Q22" s="46" t="n">
        <f aca="false">ROUND(O22/1000,1)-M22</f>
        <v>0</v>
      </c>
      <c r="R22" s="52" t="n">
        <f aca="false">M22/L22*100</f>
        <v>23.4088127294982</v>
      </c>
    </row>
    <row r="23" customFormat="false" ht="112.5" hidden="false" customHeight="true" outlineLevel="1" collapsed="false">
      <c r="A23" s="40" t="str">
        <f aca="false">C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3" s="41" t="s">
        <v>44</v>
      </c>
      <c r="C23" s="41" t="s">
        <v>45</v>
      </c>
      <c r="D23" s="42" t="str">
        <f aca="false">RIGHT(B23,2)</f>
        <v>04</v>
      </c>
      <c r="E23" s="42" t="str">
        <f aca="false">LEFT(B23,2)</f>
        <v>01</v>
      </c>
      <c r="F23" s="36"/>
      <c r="G23" s="41"/>
      <c r="H23" s="36"/>
      <c r="I23" s="41"/>
      <c r="J23" s="43"/>
      <c r="K23" s="43"/>
      <c r="L23" s="44" t="n">
        <f aca="false">SUM(L24:L34)</f>
        <v>88926.5</v>
      </c>
      <c r="M23" s="44" t="n">
        <f aca="false">SUM(M24:M34)</f>
        <v>16227.6</v>
      </c>
      <c r="N23" s="45" t="n">
        <v>88926500</v>
      </c>
      <c r="O23" s="45" t="n">
        <v>16227730.39</v>
      </c>
      <c r="P23" s="46" t="n">
        <f aca="false">ROUND(N23/1000,1)-L23</f>
        <v>0</v>
      </c>
      <c r="Q23" s="46" t="n">
        <f aca="false">ROUND(O23/1000,1)-M23</f>
        <v>0.100000000000364</v>
      </c>
      <c r="R23" s="47" t="n">
        <f aca="false">M23/L23*100</f>
        <v>18.248328675929</v>
      </c>
    </row>
    <row r="24" customFormat="false" ht="75" hidden="false" customHeight="true" outlineLevel="2" collapsed="false">
      <c r="A24" s="48" t="str">
        <f aca="false">CONCATENATE(G24,CHAR(10),"-",I24)</f>
        <v>Расходы на обеспечение функций муниципальных органов
-Фонд оплаты труда государственных (муниципальных) органов</v>
      </c>
      <c r="B24" s="41" t="s">
        <v>44</v>
      </c>
      <c r="C24" s="41" t="s">
        <v>45</v>
      </c>
      <c r="D24" s="49" t="str">
        <f aca="false">RIGHT(B24,2)</f>
        <v>04</v>
      </c>
      <c r="E24" s="49" t="str">
        <f aca="false">LEFT(B24,2)</f>
        <v>01</v>
      </c>
      <c r="F24" s="50" t="s">
        <v>28</v>
      </c>
      <c r="G24" s="41" t="s">
        <v>29</v>
      </c>
      <c r="H24" s="50" t="s">
        <v>30</v>
      </c>
      <c r="I24" s="41" t="s">
        <v>31</v>
      </c>
      <c r="J24" s="43"/>
      <c r="K24" s="43"/>
      <c r="L24" s="51" t="n">
        <v>59644.8</v>
      </c>
      <c r="M24" s="51" t="n">
        <v>11214.6</v>
      </c>
      <c r="N24" s="45" t="n">
        <v>59644796.48</v>
      </c>
      <c r="O24" s="45" t="n">
        <v>11214621.74</v>
      </c>
      <c r="P24" s="46" t="n">
        <f aca="false">ROUND(N24/1000,1)-L24</f>
        <v>0</v>
      </c>
      <c r="Q24" s="46" t="n">
        <f aca="false">ROUND(O24/1000,1)-M24</f>
        <v>0</v>
      </c>
      <c r="R24" s="52" t="n">
        <f aca="false">M24/L24*100</f>
        <v>18.8023096732657</v>
      </c>
    </row>
    <row r="25" customFormat="false" ht="112.5" hidden="false" customHeight="true" outlineLevel="2" collapsed="false">
      <c r="A25" s="48" t="str">
        <f aca="false">CONCATENATE(G25,CHAR(10),"-",I25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25" s="41" t="s">
        <v>44</v>
      </c>
      <c r="C25" s="41" t="s">
        <v>45</v>
      </c>
      <c r="D25" s="49" t="str">
        <f aca="false">RIGHT(B25,2)</f>
        <v>04</v>
      </c>
      <c r="E25" s="49" t="str">
        <f aca="false">LEFT(B25,2)</f>
        <v>01</v>
      </c>
      <c r="F25" s="50" t="s">
        <v>28</v>
      </c>
      <c r="G25" s="41" t="s">
        <v>29</v>
      </c>
      <c r="H25" s="50" t="s">
        <v>32</v>
      </c>
      <c r="I25" s="41" t="s">
        <v>33</v>
      </c>
      <c r="J25" s="43"/>
      <c r="K25" s="43"/>
      <c r="L25" s="51" t="n">
        <v>82.2</v>
      </c>
      <c r="M25" s="51" t="n">
        <v>22.1</v>
      </c>
      <c r="N25" s="45" t="n">
        <v>82200</v>
      </c>
      <c r="O25" s="45" t="n">
        <v>22128.84</v>
      </c>
      <c r="P25" s="46" t="n">
        <f aca="false">ROUND(N25/1000,1)-L25</f>
        <v>0</v>
      </c>
      <c r="Q25" s="46" t="n">
        <f aca="false">ROUND(O25/1000,1)-M25</f>
        <v>0</v>
      </c>
      <c r="R25" s="52" t="n">
        <f aca="false">M25/L25*100</f>
        <v>26.8856447688564</v>
      </c>
    </row>
    <row r="26" customFormat="false" ht="131.25" hidden="false" customHeight="true" outlineLevel="2" collapsed="false">
      <c r="A26" s="48" t="str">
        <f aca="false">CONCATENATE(G26,CHAR(10),"-",I26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6" s="41" t="s">
        <v>44</v>
      </c>
      <c r="C26" s="41" t="s">
        <v>45</v>
      </c>
      <c r="D26" s="49" t="str">
        <f aca="false">RIGHT(B26,2)</f>
        <v>04</v>
      </c>
      <c r="E26" s="49" t="str">
        <f aca="false">LEFT(B26,2)</f>
        <v>01</v>
      </c>
      <c r="F26" s="50" t="s">
        <v>28</v>
      </c>
      <c r="G26" s="41" t="s">
        <v>29</v>
      </c>
      <c r="H26" s="50" t="s">
        <v>34</v>
      </c>
      <c r="I26" s="41" t="s">
        <v>35</v>
      </c>
      <c r="J26" s="43"/>
      <c r="K26" s="43"/>
      <c r="L26" s="51" t="n">
        <v>18007.5</v>
      </c>
      <c r="M26" s="51" t="n">
        <v>2867</v>
      </c>
      <c r="N26" s="45" t="n">
        <v>18007503.52</v>
      </c>
      <c r="O26" s="45" t="n">
        <v>2867023.48</v>
      </c>
      <c r="P26" s="46" t="n">
        <f aca="false">ROUND(N26/1000,1)-L26</f>
        <v>0</v>
      </c>
      <c r="Q26" s="46" t="n">
        <f aca="false">ROUND(O26/1000,1)-M26</f>
        <v>0</v>
      </c>
      <c r="R26" s="52" t="n">
        <f aca="false">M26/L26*100</f>
        <v>15.9211439677912</v>
      </c>
    </row>
    <row r="27" customFormat="false" ht="93.75" hidden="false" customHeight="true" outlineLevel="2" collapsed="false">
      <c r="A27" s="48" t="str">
        <f aca="false">CONCATENATE(G27,CHAR(10),"-",I27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27" s="41" t="s">
        <v>44</v>
      </c>
      <c r="C27" s="41" t="s">
        <v>45</v>
      </c>
      <c r="D27" s="49" t="str">
        <f aca="false">RIGHT(B27,2)</f>
        <v>04</v>
      </c>
      <c r="E27" s="49" t="str">
        <f aca="false">LEFT(B27,2)</f>
        <v>01</v>
      </c>
      <c r="F27" s="50" t="s">
        <v>28</v>
      </c>
      <c r="G27" s="41" t="s">
        <v>29</v>
      </c>
      <c r="H27" s="50" t="s">
        <v>36</v>
      </c>
      <c r="I27" s="41" t="s">
        <v>37</v>
      </c>
      <c r="J27" s="43"/>
      <c r="K27" s="43"/>
      <c r="L27" s="51" t="n">
        <v>2055.8</v>
      </c>
      <c r="M27" s="51" t="n">
        <f aca="false">335.9</f>
        <v>335.9</v>
      </c>
      <c r="N27" s="45" t="n">
        <v>2055788.54</v>
      </c>
      <c r="O27" s="45" t="n">
        <v>335943.69</v>
      </c>
      <c r="P27" s="46" t="n">
        <f aca="false">ROUND(N27/1000,1)-L27</f>
        <v>0</v>
      </c>
      <c r="Q27" s="46" t="n">
        <f aca="false">ROUND(O27/1000,1)-M27</f>
        <v>0</v>
      </c>
      <c r="R27" s="52" t="n">
        <f aca="false">M27/L27*100</f>
        <v>16.3391380484483</v>
      </c>
    </row>
    <row r="28" customFormat="false" ht="93.75" hidden="false" customHeight="true" outlineLevel="2" collapsed="false">
      <c r="A28" s="48" t="str">
        <f aca="false">CONCATENATE(G28,CHAR(10),"-",I28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28" s="41" t="s">
        <v>44</v>
      </c>
      <c r="C28" s="41" t="s">
        <v>45</v>
      </c>
      <c r="D28" s="49" t="str">
        <f aca="false">RIGHT(B28,2)</f>
        <v>04</v>
      </c>
      <c r="E28" s="49" t="str">
        <f aca="false">LEFT(B28,2)</f>
        <v>01</v>
      </c>
      <c r="F28" s="50" t="s">
        <v>28</v>
      </c>
      <c r="G28" s="41" t="s">
        <v>29</v>
      </c>
      <c r="H28" s="50" t="s">
        <v>38</v>
      </c>
      <c r="I28" s="41" t="s">
        <v>39</v>
      </c>
      <c r="J28" s="43"/>
      <c r="K28" s="43"/>
      <c r="L28" s="51" t="n">
        <v>5290.9</v>
      </c>
      <c r="M28" s="51" t="n">
        <v>989.4</v>
      </c>
      <c r="N28" s="45" t="n">
        <v>5290911.46</v>
      </c>
      <c r="O28" s="45" t="n">
        <v>989411.14</v>
      </c>
      <c r="P28" s="46" t="n">
        <f aca="false">ROUND(N28/1000,1)-L28</f>
        <v>0</v>
      </c>
      <c r="Q28" s="46" t="n">
        <f aca="false">ROUND(O28/1000,1)-M28</f>
        <v>0</v>
      </c>
      <c r="R28" s="52" t="n">
        <f aca="false">M28/L28*100</f>
        <v>18.7000321306394</v>
      </c>
    </row>
    <row r="29" customFormat="false" ht="67.5" hidden="false" customHeight="true" outlineLevel="2" collapsed="false">
      <c r="A29" s="48" t="str">
        <f aca="false">CONCATENATE(G29,CHAR(10),"-",I29)</f>
        <v>Расходы на обеспечение функций муниципальных органов
-Уплата прочих налогов, сборов</v>
      </c>
      <c r="B29" s="41" t="s">
        <v>44</v>
      </c>
      <c r="C29" s="41" t="s">
        <v>45</v>
      </c>
      <c r="D29" s="49" t="str">
        <f aca="false">RIGHT(B29,2)</f>
        <v>04</v>
      </c>
      <c r="E29" s="49" t="str">
        <f aca="false">LEFT(B29,2)</f>
        <v>01</v>
      </c>
      <c r="F29" s="50" t="s">
        <v>28</v>
      </c>
      <c r="G29" s="41" t="s">
        <v>29</v>
      </c>
      <c r="H29" s="50" t="s">
        <v>46</v>
      </c>
      <c r="I29" s="41" t="s">
        <v>47</v>
      </c>
      <c r="J29" s="43"/>
      <c r="K29" s="43"/>
      <c r="L29" s="51" t="n">
        <v>92</v>
      </c>
      <c r="M29" s="51" t="n">
        <v>0</v>
      </c>
      <c r="N29" s="45" t="n">
        <v>92023</v>
      </c>
      <c r="O29" s="45" t="n">
        <v>0</v>
      </c>
      <c r="P29" s="46" t="n">
        <f aca="false">ROUND(N29/1000,1)-L29</f>
        <v>0</v>
      </c>
      <c r="Q29" s="46" t="n">
        <f aca="false">ROUND(O29/1000,1)-M29</f>
        <v>0</v>
      </c>
      <c r="R29" s="52" t="n">
        <f aca="false">M29/L29*100</f>
        <v>0</v>
      </c>
    </row>
    <row r="30" customFormat="false" ht="67.5" hidden="false" customHeight="true" outlineLevel="2" collapsed="false">
      <c r="A30" s="48" t="str">
        <f aca="false">CONCATENATE(G30,CHAR(10),"-",I30)</f>
        <v>Расходы на обеспечение функций муниципальных органов
-Уплата иных платежей</v>
      </c>
      <c r="B30" s="41" t="s">
        <v>44</v>
      </c>
      <c r="C30" s="41" t="s">
        <v>45</v>
      </c>
      <c r="D30" s="49" t="str">
        <f aca="false">RIGHT(B30,2)</f>
        <v>04</v>
      </c>
      <c r="E30" s="49" t="str">
        <f aca="false">LEFT(B30,2)</f>
        <v>01</v>
      </c>
      <c r="F30" s="50" t="s">
        <v>28</v>
      </c>
      <c r="G30" s="41" t="s">
        <v>29</v>
      </c>
      <c r="H30" s="50" t="s">
        <v>40</v>
      </c>
      <c r="I30" s="41" t="s">
        <v>41</v>
      </c>
      <c r="J30" s="43"/>
      <c r="K30" s="43"/>
      <c r="L30" s="51" t="n">
        <v>121.6</v>
      </c>
      <c r="M30" s="51" t="n">
        <v>50.3</v>
      </c>
      <c r="N30" s="45" t="n">
        <v>121577</v>
      </c>
      <c r="O30" s="45" t="n">
        <v>50285.4</v>
      </c>
      <c r="P30" s="46" t="n">
        <f aca="false">ROUND(N30/1000,1)-L30</f>
        <v>0</v>
      </c>
      <c r="Q30" s="46" t="n">
        <f aca="false">ROUND(O30/1000,1)-M30</f>
        <v>0</v>
      </c>
      <c r="R30" s="52" t="n">
        <f aca="false">M30/L30*100</f>
        <v>41.3651315789474</v>
      </c>
    </row>
    <row r="31" customFormat="false" ht="93.75" hidden="false" customHeight="true" outlineLevel="2" collapsed="false">
      <c r="A31" s="48" t="str">
        <f aca="false">CONCATENATE(G31,CHAR(10),"-",I31)</f>
        <v>Глава местной администрации (исполнительно-распорядительного органа местного самоуправления)
-Фонд оплаты труда государственных (муниципальных) органов</v>
      </c>
      <c r="B31" s="41" t="s">
        <v>44</v>
      </c>
      <c r="C31" s="41" t="s">
        <v>45</v>
      </c>
      <c r="D31" s="49" t="str">
        <f aca="false">RIGHT(B31,2)</f>
        <v>04</v>
      </c>
      <c r="E31" s="49" t="str">
        <f aca="false">LEFT(B31,2)</f>
        <v>01</v>
      </c>
      <c r="F31" s="50" t="s">
        <v>48</v>
      </c>
      <c r="G31" s="41" t="s">
        <v>49</v>
      </c>
      <c r="H31" s="50" t="s">
        <v>30</v>
      </c>
      <c r="I31" s="41" t="s">
        <v>31</v>
      </c>
      <c r="J31" s="43"/>
      <c r="K31" s="43"/>
      <c r="L31" s="51" t="n">
        <v>1721.7</v>
      </c>
      <c r="M31" s="51" t="n">
        <v>429.8</v>
      </c>
      <c r="N31" s="45" t="n">
        <v>1721700</v>
      </c>
      <c r="O31" s="45" t="n">
        <v>429759.27</v>
      </c>
      <c r="P31" s="46" t="n">
        <f aca="false">ROUND(N31/1000,1)-L31</f>
        <v>0</v>
      </c>
      <c r="Q31" s="46" t="n">
        <f aca="false">ROUND(O31/1000,1)-M31</f>
        <v>0</v>
      </c>
      <c r="R31" s="52" t="n">
        <f aca="false">M31/L31*100</f>
        <v>24.9636986699193</v>
      </c>
    </row>
    <row r="32" customFormat="false" ht="150" hidden="false" customHeight="true" outlineLevel="2" collapsed="false">
      <c r="A32" s="48" t="str">
        <f aca="false">CONCATENATE(G32,CHAR(10),"-",I32)</f>
        <v>Глава местной администрации (исполнительно-распорядительного органа местного самоуправления)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2" s="41" t="s">
        <v>44</v>
      </c>
      <c r="C32" s="41" t="s">
        <v>45</v>
      </c>
      <c r="D32" s="49" t="str">
        <f aca="false">RIGHT(B32,2)</f>
        <v>04</v>
      </c>
      <c r="E32" s="49" t="str">
        <f aca="false">LEFT(B32,2)</f>
        <v>01</v>
      </c>
      <c r="F32" s="50" t="s">
        <v>48</v>
      </c>
      <c r="G32" s="41" t="s">
        <v>49</v>
      </c>
      <c r="H32" s="50" t="s">
        <v>34</v>
      </c>
      <c r="I32" s="41" t="s">
        <v>35</v>
      </c>
      <c r="J32" s="43"/>
      <c r="K32" s="43"/>
      <c r="L32" s="51" t="n">
        <v>519.9</v>
      </c>
      <c r="M32" s="51" t="n">
        <v>78</v>
      </c>
      <c r="N32" s="45" t="n">
        <v>519900</v>
      </c>
      <c r="O32" s="45" t="n">
        <v>78010.03</v>
      </c>
      <c r="P32" s="46" t="n">
        <f aca="false">ROUND(N32/1000,1)-L32</f>
        <v>0</v>
      </c>
      <c r="Q32" s="46" t="n">
        <f aca="false">ROUND(O32/1000,1)-M32</f>
        <v>0</v>
      </c>
      <c r="R32" s="52" t="n">
        <f aca="false">M32/L32*100</f>
        <v>15.002885170225</v>
      </c>
    </row>
    <row r="33" customFormat="false" ht="150" hidden="false" customHeight="true" outlineLevel="2" collapsed="false">
      <c r="A33" s="48" t="str">
        <f aca="false">CONCATENATE(G33,CHAR(10),"-",I33)</f>
        <v>Расходы на осуществление полномочий по созданию и организации деятельности муниципальных комиссий по делам несовершеннолетних и защите их прав за счет средств субвенции из областного бюджета
-Фонд оплаты труда государственных (муниципальных) органов</v>
      </c>
      <c r="B33" s="41" t="s">
        <v>44</v>
      </c>
      <c r="C33" s="41" t="s">
        <v>45</v>
      </c>
      <c r="D33" s="49" t="str">
        <f aca="false">RIGHT(B33,2)</f>
        <v>04</v>
      </c>
      <c r="E33" s="49" t="str">
        <f aca="false">LEFT(B33,2)</f>
        <v>01</v>
      </c>
      <c r="F33" s="50" t="s">
        <v>50</v>
      </c>
      <c r="G33" s="41" t="s">
        <v>51</v>
      </c>
      <c r="H33" s="50" t="s">
        <v>30</v>
      </c>
      <c r="I33" s="41" t="s">
        <v>31</v>
      </c>
      <c r="J33" s="43"/>
      <c r="K33" s="43"/>
      <c r="L33" s="51" t="n">
        <v>1067.7</v>
      </c>
      <c r="M33" s="51" t="n">
        <v>188.9</v>
      </c>
      <c r="N33" s="45" t="n">
        <v>1067700</v>
      </c>
      <c r="O33" s="45" t="n">
        <v>188926.89</v>
      </c>
      <c r="P33" s="46" t="n">
        <f aca="false">ROUND(N33/1000,1)-L33</f>
        <v>0</v>
      </c>
      <c r="Q33" s="46" t="n">
        <f aca="false">ROUND(O33/1000,1)-M33</f>
        <v>0</v>
      </c>
      <c r="R33" s="52" t="n">
        <f aca="false">M33/L33*100</f>
        <v>17.6922356467172</v>
      </c>
    </row>
    <row r="34" customFormat="false" ht="206.25" hidden="false" customHeight="true" outlineLevel="2" collapsed="false">
      <c r="A34" s="48" t="str">
        <f aca="false">CONCATENATE(G34,CHAR(10),"-",I34)</f>
        <v>Расходы на осуществление полномочий по созданию и организации деятельности муниципальных комиссий по делам несовершеннолетних и защите их прав за счет средств субвенции из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4" s="41" t="s">
        <v>44</v>
      </c>
      <c r="C34" s="41" t="s">
        <v>45</v>
      </c>
      <c r="D34" s="49" t="str">
        <f aca="false">RIGHT(B34,2)</f>
        <v>04</v>
      </c>
      <c r="E34" s="49" t="str">
        <f aca="false">LEFT(B34,2)</f>
        <v>01</v>
      </c>
      <c r="F34" s="50" t="s">
        <v>50</v>
      </c>
      <c r="G34" s="41" t="s">
        <v>51</v>
      </c>
      <c r="H34" s="50" t="s">
        <v>34</v>
      </c>
      <c r="I34" s="41" t="s">
        <v>35</v>
      </c>
      <c r="J34" s="43"/>
      <c r="K34" s="43"/>
      <c r="L34" s="51" t="n">
        <v>322.4</v>
      </c>
      <c r="M34" s="51" t="n">
        <v>51.6</v>
      </c>
      <c r="N34" s="45" t="n">
        <v>322400</v>
      </c>
      <c r="O34" s="45" t="n">
        <v>51619.91</v>
      </c>
      <c r="P34" s="46" t="n">
        <f aca="false">ROUND(N34/1000,1)-L34</f>
        <v>0</v>
      </c>
      <c r="Q34" s="46" t="n">
        <f aca="false">ROUND(O34/1000,1)-M34</f>
        <v>0</v>
      </c>
      <c r="R34" s="52" t="n">
        <f aca="false">M34/L34*100</f>
        <v>16.0049627791563</v>
      </c>
    </row>
    <row r="35" customFormat="false" ht="93.75" hidden="false" customHeight="true" outlineLevel="1" collapsed="false">
      <c r="A35" s="40" t="str">
        <f aca="false">C35</f>
        <v>Обеспечение деятельности финансовых, налоговых и таможенных органов и органов финансового (финансово-бюджетного) надзора</v>
      </c>
      <c r="B35" s="41" t="s">
        <v>52</v>
      </c>
      <c r="C35" s="41" t="s">
        <v>53</v>
      </c>
      <c r="D35" s="42" t="str">
        <f aca="false">RIGHT(B35,2)</f>
        <v>06</v>
      </c>
      <c r="E35" s="42" t="str">
        <f aca="false">LEFT(B35,2)</f>
        <v>01</v>
      </c>
      <c r="F35" s="36"/>
      <c r="G35" s="41"/>
      <c r="H35" s="36"/>
      <c r="I35" s="41"/>
      <c r="J35" s="43"/>
      <c r="K35" s="43"/>
      <c r="L35" s="44" t="n">
        <f aca="false">SUM(L36:L42)</f>
        <v>16922.4</v>
      </c>
      <c r="M35" s="44" t="n">
        <f aca="false">SUM(M36:M42)</f>
        <v>3785.2</v>
      </c>
      <c r="N35" s="45" t="n">
        <v>16922400</v>
      </c>
      <c r="O35" s="45" t="n">
        <v>3785171.07</v>
      </c>
      <c r="P35" s="46" t="n">
        <f aca="false">ROUND(N35/1000,1)-L35</f>
        <v>0</v>
      </c>
      <c r="Q35" s="46" t="n">
        <f aca="false">ROUND(O35/1000,1)-M35</f>
        <v>0</v>
      </c>
      <c r="R35" s="47" t="n">
        <f aca="false">M35/L35*100</f>
        <v>22.367985628516</v>
      </c>
    </row>
    <row r="36" customFormat="false" ht="75" hidden="false" customHeight="true" outlineLevel="2" collapsed="false">
      <c r="A36" s="48" t="str">
        <f aca="false">CONCATENATE(G36,CHAR(10),"-",I36)</f>
        <v>Расходы на обеспечение функций муниципальных органов
-Фонд оплаты труда государственных (муниципальных) органов</v>
      </c>
      <c r="B36" s="41" t="s">
        <v>52</v>
      </c>
      <c r="C36" s="41" t="s">
        <v>53</v>
      </c>
      <c r="D36" s="49" t="str">
        <f aca="false">RIGHT(B36,2)</f>
        <v>06</v>
      </c>
      <c r="E36" s="49" t="str">
        <f aca="false">LEFT(B36,2)</f>
        <v>01</v>
      </c>
      <c r="F36" s="50" t="s">
        <v>54</v>
      </c>
      <c r="G36" s="41" t="s">
        <v>29</v>
      </c>
      <c r="H36" s="50" t="s">
        <v>30</v>
      </c>
      <c r="I36" s="41" t="s">
        <v>31</v>
      </c>
      <c r="J36" s="43"/>
      <c r="K36" s="43"/>
      <c r="L36" s="51" t="n">
        <v>12264.9</v>
      </c>
      <c r="M36" s="51" t="n">
        <v>2778.7</v>
      </c>
      <c r="N36" s="45" t="n">
        <v>12264900</v>
      </c>
      <c r="O36" s="45" t="n">
        <v>2778730.83</v>
      </c>
      <c r="P36" s="46" t="n">
        <f aca="false">ROUND(N36/1000,1)-L36</f>
        <v>0</v>
      </c>
      <c r="Q36" s="46" t="n">
        <f aca="false">ROUND(O36/1000,1)-M36</f>
        <v>0</v>
      </c>
      <c r="R36" s="52" t="n">
        <f aca="false">M36/L36*100</f>
        <v>22.6557085667229</v>
      </c>
    </row>
    <row r="37" customFormat="false" ht="112.5" hidden="false" customHeight="true" outlineLevel="2" collapsed="false">
      <c r="A37" s="48" t="str">
        <f aca="false">CONCATENATE(G37,CHAR(10),"-",I37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37" s="41" t="s">
        <v>52</v>
      </c>
      <c r="C37" s="41" t="s">
        <v>53</v>
      </c>
      <c r="D37" s="49" t="str">
        <f aca="false">RIGHT(B37,2)</f>
        <v>06</v>
      </c>
      <c r="E37" s="49" t="str">
        <f aca="false">LEFT(B37,2)</f>
        <v>01</v>
      </c>
      <c r="F37" s="50" t="s">
        <v>54</v>
      </c>
      <c r="G37" s="41" t="s">
        <v>29</v>
      </c>
      <c r="H37" s="50" t="s">
        <v>32</v>
      </c>
      <c r="I37" s="41" t="s">
        <v>33</v>
      </c>
      <c r="J37" s="43"/>
      <c r="K37" s="43"/>
      <c r="L37" s="51" t="n">
        <v>21.6</v>
      </c>
      <c r="M37" s="51" t="n">
        <v>0.1</v>
      </c>
      <c r="N37" s="45" t="n">
        <v>21600</v>
      </c>
      <c r="O37" s="45" t="n">
        <v>100</v>
      </c>
      <c r="P37" s="46" t="n">
        <f aca="false">ROUND(N37/1000,1)-L37</f>
        <v>0</v>
      </c>
      <c r="Q37" s="46" t="n">
        <f aca="false">ROUND(O37/1000,1)-M37</f>
        <v>0</v>
      </c>
      <c r="R37" s="52" t="n">
        <f aca="false">M37/L37*100</f>
        <v>0.462962962962963</v>
      </c>
    </row>
    <row r="38" customFormat="false" ht="131.25" hidden="false" customHeight="true" outlineLevel="2" collapsed="false">
      <c r="A38" s="48" t="str">
        <f aca="false">CONCATENATE(G38,CHAR(10),"-",I38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8" s="41" t="s">
        <v>52</v>
      </c>
      <c r="C38" s="41" t="s">
        <v>53</v>
      </c>
      <c r="D38" s="49" t="str">
        <f aca="false">RIGHT(B38,2)</f>
        <v>06</v>
      </c>
      <c r="E38" s="49" t="str">
        <f aca="false">LEFT(B38,2)</f>
        <v>01</v>
      </c>
      <c r="F38" s="50" t="s">
        <v>54</v>
      </c>
      <c r="G38" s="41" t="s">
        <v>29</v>
      </c>
      <c r="H38" s="50" t="s">
        <v>34</v>
      </c>
      <c r="I38" s="41" t="s">
        <v>35</v>
      </c>
      <c r="J38" s="43"/>
      <c r="K38" s="43"/>
      <c r="L38" s="51" t="n">
        <v>3704</v>
      </c>
      <c r="M38" s="51" t="n">
        <v>833.4</v>
      </c>
      <c r="N38" s="45" t="n">
        <v>3704000</v>
      </c>
      <c r="O38" s="45" t="n">
        <v>833404.76</v>
      </c>
      <c r="P38" s="46" t="n">
        <f aca="false">ROUND(N38/1000,1)-L38</f>
        <v>0</v>
      </c>
      <c r="Q38" s="46" t="n">
        <f aca="false">ROUND(O38/1000,1)-M38</f>
        <v>0</v>
      </c>
      <c r="R38" s="52" t="n">
        <f aca="false">M38/L38*100</f>
        <v>22.5</v>
      </c>
    </row>
    <row r="39" customFormat="false" ht="93.75" hidden="false" customHeight="true" outlineLevel="2" collapsed="false">
      <c r="A39" s="48" t="str">
        <f aca="false">CONCATENATE(G39,CHAR(10),"-",I39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39" s="41" t="s">
        <v>52</v>
      </c>
      <c r="C39" s="41" t="s">
        <v>53</v>
      </c>
      <c r="D39" s="49" t="str">
        <f aca="false">RIGHT(B39,2)</f>
        <v>06</v>
      </c>
      <c r="E39" s="49" t="str">
        <f aca="false">LEFT(B39,2)</f>
        <v>01</v>
      </c>
      <c r="F39" s="50" t="s">
        <v>54</v>
      </c>
      <c r="G39" s="41" t="s">
        <v>29</v>
      </c>
      <c r="H39" s="50" t="s">
        <v>36</v>
      </c>
      <c r="I39" s="41" t="s">
        <v>37</v>
      </c>
      <c r="J39" s="43"/>
      <c r="K39" s="43"/>
      <c r="L39" s="51" t="n">
        <v>644</v>
      </c>
      <c r="M39" s="51" t="n">
        <v>84.8</v>
      </c>
      <c r="N39" s="45" t="n">
        <v>644000</v>
      </c>
      <c r="O39" s="45" t="n">
        <v>84751.35</v>
      </c>
      <c r="P39" s="46" t="n">
        <f aca="false">ROUND(N39/1000,1)-L39</f>
        <v>0</v>
      </c>
      <c r="Q39" s="46" t="n">
        <f aca="false">ROUND(O39/1000,1)-M39</f>
        <v>0</v>
      </c>
      <c r="R39" s="52" t="n">
        <f aca="false">M39/L39*100</f>
        <v>13.167701863354</v>
      </c>
    </row>
    <row r="40" customFormat="false" ht="93.75" hidden="false" customHeight="true" outlineLevel="2" collapsed="false">
      <c r="A40" s="48" t="str">
        <f aca="false">CONCATENATE(G40,CHAR(10),"-",I40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40" s="41" t="s">
        <v>52</v>
      </c>
      <c r="C40" s="41" t="s">
        <v>53</v>
      </c>
      <c r="D40" s="49" t="str">
        <f aca="false">RIGHT(B40,2)</f>
        <v>06</v>
      </c>
      <c r="E40" s="49" t="str">
        <f aca="false">LEFT(B40,2)</f>
        <v>01</v>
      </c>
      <c r="F40" s="50" t="s">
        <v>54</v>
      </c>
      <c r="G40" s="41" t="s">
        <v>29</v>
      </c>
      <c r="H40" s="50" t="s">
        <v>38</v>
      </c>
      <c r="I40" s="41" t="s">
        <v>39</v>
      </c>
      <c r="J40" s="43"/>
      <c r="K40" s="43"/>
      <c r="L40" s="51" t="n">
        <v>248.9</v>
      </c>
      <c r="M40" s="51" t="n">
        <v>66.7</v>
      </c>
      <c r="N40" s="45" t="n">
        <v>248850</v>
      </c>
      <c r="O40" s="45" t="n">
        <v>66704.35</v>
      </c>
      <c r="P40" s="46" t="n">
        <f aca="false">ROUND(N40/1000,1)-L40</f>
        <v>0</v>
      </c>
      <c r="Q40" s="46" t="n">
        <f aca="false">ROUND(O40/1000,1)-M40</f>
        <v>0</v>
      </c>
      <c r="R40" s="52" t="n">
        <f aca="false">M40/L40*100</f>
        <v>26.7979108075532</v>
      </c>
    </row>
    <row r="41" customFormat="false" ht="56.25" hidden="false" customHeight="true" outlineLevel="2" collapsed="false">
      <c r="A41" s="48" t="str">
        <f aca="false">CONCATENATE(G41,CHAR(10),"-",I41)</f>
        <v>Расходы на обеспечение функций муниципальных органов
-Уплата прочих налогов, сборов</v>
      </c>
      <c r="B41" s="41" t="s">
        <v>52</v>
      </c>
      <c r="C41" s="41" t="s">
        <v>53</v>
      </c>
      <c r="D41" s="49" t="str">
        <f aca="false">RIGHT(B41,2)</f>
        <v>06</v>
      </c>
      <c r="E41" s="49" t="str">
        <f aca="false">LEFT(B41,2)</f>
        <v>01</v>
      </c>
      <c r="F41" s="50" t="s">
        <v>54</v>
      </c>
      <c r="G41" s="41" t="s">
        <v>29</v>
      </c>
      <c r="H41" s="50" t="s">
        <v>46</v>
      </c>
      <c r="I41" s="41" t="s">
        <v>47</v>
      </c>
      <c r="J41" s="43"/>
      <c r="K41" s="43"/>
      <c r="L41" s="51" t="n">
        <v>17.5</v>
      </c>
      <c r="M41" s="51" t="n">
        <v>0</v>
      </c>
      <c r="N41" s="45" t="n">
        <v>17520.22</v>
      </c>
      <c r="O41" s="45" t="n">
        <v>0</v>
      </c>
      <c r="P41" s="46" t="n">
        <f aca="false">ROUND(N41/1000,1)-L41</f>
        <v>0</v>
      </c>
      <c r="Q41" s="46" t="n">
        <f aca="false">ROUND(O41/1000,1)-M41</f>
        <v>0</v>
      </c>
      <c r="R41" s="52" t="n">
        <f aca="false">M41/L41*100</f>
        <v>0</v>
      </c>
    </row>
    <row r="42" customFormat="false" ht="56.25" hidden="false" customHeight="true" outlineLevel="2" collapsed="false">
      <c r="A42" s="48" t="str">
        <f aca="false">CONCATENATE(G42,CHAR(10),"-",I42)</f>
        <v>Расходы на обеспечение функций муниципальных органов
-Уплата иных платежей</v>
      </c>
      <c r="B42" s="41" t="s">
        <v>52</v>
      </c>
      <c r="C42" s="41" t="s">
        <v>53</v>
      </c>
      <c r="D42" s="49" t="str">
        <f aca="false">RIGHT(B42,2)</f>
        <v>06</v>
      </c>
      <c r="E42" s="49" t="str">
        <f aca="false">LEFT(B42,2)</f>
        <v>01</v>
      </c>
      <c r="F42" s="50" t="s">
        <v>54</v>
      </c>
      <c r="G42" s="41" t="s">
        <v>29</v>
      </c>
      <c r="H42" s="50" t="s">
        <v>40</v>
      </c>
      <c r="I42" s="41" t="s">
        <v>41</v>
      </c>
      <c r="J42" s="43"/>
      <c r="K42" s="43"/>
      <c r="L42" s="51" t="n">
        <v>21.5</v>
      </c>
      <c r="M42" s="51" t="n">
        <v>21.5</v>
      </c>
      <c r="N42" s="45" t="n">
        <v>21529.78</v>
      </c>
      <c r="O42" s="45" t="n">
        <v>21479.78</v>
      </c>
      <c r="P42" s="46" t="n">
        <f aca="false">ROUND(N42/1000,1)-L42</f>
        <v>0</v>
      </c>
      <c r="Q42" s="46" t="n">
        <f aca="false">ROUND(O42/1000,1)-M42</f>
        <v>0</v>
      </c>
      <c r="R42" s="52" t="n">
        <f aca="false">M42/L42*100</f>
        <v>100</v>
      </c>
    </row>
    <row r="43" customFormat="false" ht="18.75" hidden="false" customHeight="true" outlineLevel="1" collapsed="false">
      <c r="A43" s="40" t="str">
        <f aca="false">C43</f>
        <v>Резервные фонды</v>
      </c>
      <c r="B43" s="41" t="s">
        <v>55</v>
      </c>
      <c r="C43" s="41" t="s">
        <v>56</v>
      </c>
      <c r="D43" s="42" t="str">
        <f aca="false">RIGHT(B43,2)</f>
        <v>11</v>
      </c>
      <c r="E43" s="42" t="str">
        <f aca="false">LEFT(B43,2)</f>
        <v>01</v>
      </c>
      <c r="F43" s="36"/>
      <c r="G43" s="41"/>
      <c r="H43" s="36"/>
      <c r="I43" s="41"/>
      <c r="J43" s="43"/>
      <c r="K43" s="43"/>
      <c r="L43" s="44" t="n">
        <f aca="false">SUM(L44:L44)</f>
        <v>3597.7</v>
      </c>
      <c r="M43" s="44" t="n">
        <f aca="false">SUM(M44:M44)</f>
        <v>0</v>
      </c>
      <c r="N43" s="45" t="n">
        <v>3597740</v>
      </c>
      <c r="O43" s="45" t="n">
        <v>0</v>
      </c>
      <c r="P43" s="46" t="n">
        <f aca="false">ROUND(N43/1000,1)-L43</f>
        <v>0</v>
      </c>
      <c r="Q43" s="46" t="n">
        <f aca="false">ROUND(O43/1000,1)-M43</f>
        <v>0</v>
      </c>
      <c r="R43" s="47" t="n">
        <f aca="false">M43/L43*100</f>
        <v>0</v>
      </c>
    </row>
    <row r="44" customFormat="false" ht="56.25" hidden="false" customHeight="true" outlineLevel="2" collapsed="false">
      <c r="A44" s="48" t="str">
        <f aca="false">CONCATENATE(G44,CHAR(10),"-",I44)</f>
        <v>Резервный фонд администрации городского округа город Бор
-Резервные средства</v>
      </c>
      <c r="B44" s="41" t="s">
        <v>55</v>
      </c>
      <c r="C44" s="41" t="s">
        <v>56</v>
      </c>
      <c r="D44" s="49" t="str">
        <f aca="false">RIGHT(B44,2)</f>
        <v>11</v>
      </c>
      <c r="E44" s="49" t="str">
        <f aca="false">LEFT(B44,2)</f>
        <v>01</v>
      </c>
      <c r="F44" s="50" t="s">
        <v>57</v>
      </c>
      <c r="G44" s="41" t="s">
        <v>58</v>
      </c>
      <c r="H44" s="50" t="s">
        <v>59</v>
      </c>
      <c r="I44" s="41" t="s">
        <v>60</v>
      </c>
      <c r="J44" s="43"/>
      <c r="K44" s="43"/>
      <c r="L44" s="51" t="n">
        <v>3597.7</v>
      </c>
      <c r="M44" s="51" t="n">
        <v>0</v>
      </c>
      <c r="N44" s="45" t="n">
        <v>3597740</v>
      </c>
      <c r="O44" s="45" t="n">
        <v>0</v>
      </c>
      <c r="P44" s="46" t="n">
        <f aca="false">ROUND(N44/1000,1)-L44</f>
        <v>0</v>
      </c>
      <c r="Q44" s="46" t="n">
        <f aca="false">ROUND(O44/1000,1)-M44</f>
        <v>0</v>
      </c>
      <c r="R44" s="52" t="n">
        <f aca="false">M44/L44*100</f>
        <v>0</v>
      </c>
    </row>
    <row r="45" customFormat="false" ht="22.5" hidden="false" customHeight="true" outlineLevel="1" collapsed="false">
      <c r="A45" s="40" t="str">
        <f aca="false">C45</f>
        <v>Другие общегосударственные вопросы</v>
      </c>
      <c r="B45" s="41" t="s">
        <v>61</v>
      </c>
      <c r="C45" s="41" t="s">
        <v>62</v>
      </c>
      <c r="D45" s="42" t="str">
        <f aca="false">RIGHT(B45,2)</f>
        <v>13</v>
      </c>
      <c r="E45" s="42" t="str">
        <f aca="false">LEFT(B45,2)</f>
        <v>01</v>
      </c>
      <c r="F45" s="36"/>
      <c r="G45" s="41"/>
      <c r="H45" s="36"/>
      <c r="I45" s="41"/>
      <c r="J45" s="43"/>
      <c r="K45" s="43"/>
      <c r="L45" s="44" t="n">
        <f aca="false">SUM(L46:L79)</f>
        <v>91525.9</v>
      </c>
      <c r="M45" s="44" t="n">
        <f aca="false">SUM(M46:M79)</f>
        <v>15682.3</v>
      </c>
      <c r="N45" s="45" t="n">
        <v>91525904.2</v>
      </c>
      <c r="O45" s="45" t="n">
        <v>15682528.93</v>
      </c>
      <c r="P45" s="46" t="n">
        <f aca="false">ROUND(N45/1000,1)-L45</f>
        <v>0</v>
      </c>
      <c r="Q45" s="46" t="n">
        <f aca="false">ROUND(O45/1000,1)-M45</f>
        <v>0.200000000000728</v>
      </c>
      <c r="R45" s="47" t="n">
        <f aca="false">M45/L45*100</f>
        <v>17.1342756531211</v>
      </c>
    </row>
    <row r="46" customFormat="false" ht="150" hidden="false" customHeight="true" outlineLevel="2" collapsed="false">
      <c r="A46" s="48" t="str">
        <f aca="false">CONCATENATE(G46,CHAR(10),"-",I46)</f>
        <v>Расходы на обеспечение деятельности подведомствен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6" s="41" t="s">
        <v>61</v>
      </c>
      <c r="C46" s="41" t="s">
        <v>62</v>
      </c>
      <c r="D46" s="49" t="str">
        <f aca="false">RIGHT(B46,2)</f>
        <v>13</v>
      </c>
      <c r="E46" s="49" t="str">
        <f aca="false">LEFT(B46,2)</f>
        <v>01</v>
      </c>
      <c r="F46" s="50" t="s">
        <v>63</v>
      </c>
      <c r="G46" s="41" t="s">
        <v>64</v>
      </c>
      <c r="H46" s="50" t="s">
        <v>65</v>
      </c>
      <c r="I46" s="41" t="s">
        <v>66</v>
      </c>
      <c r="J46" s="43"/>
      <c r="K46" s="43"/>
      <c r="L46" s="51" t="n">
        <v>4476.1</v>
      </c>
      <c r="M46" s="51" t="n">
        <v>721.5</v>
      </c>
      <c r="N46" s="45" t="n">
        <v>4476100</v>
      </c>
      <c r="O46" s="45" t="n">
        <v>721500</v>
      </c>
      <c r="P46" s="46" t="n">
        <f aca="false">ROUND(N46/1000,1)-L46</f>
        <v>0</v>
      </c>
      <c r="Q46" s="46" t="n">
        <f aca="false">ROUND(O46/1000,1)-M46</f>
        <v>0</v>
      </c>
      <c r="R46" s="52" t="n">
        <f aca="false">M46/L46*100</f>
        <v>16.1189428296955</v>
      </c>
    </row>
    <row r="47" customFormat="false" ht="75" hidden="false" customHeight="true" outlineLevel="2" collapsed="false">
      <c r="A47" s="48" t="str">
        <f aca="false">CONCATENATE(G47,CHAR(10),"-",I47)</f>
        <v>Мероприятия по работе с несовершеннолетними
-Субсидии бюджетным учреждениям на иные цели</v>
      </c>
      <c r="B47" s="41" t="s">
        <v>61</v>
      </c>
      <c r="C47" s="41" t="s">
        <v>62</v>
      </c>
      <c r="D47" s="49" t="str">
        <f aca="false">RIGHT(B47,2)</f>
        <v>13</v>
      </c>
      <c r="E47" s="49" t="str">
        <f aca="false">LEFT(B47,2)</f>
        <v>01</v>
      </c>
      <c r="F47" s="50" t="s">
        <v>67</v>
      </c>
      <c r="G47" s="41" t="s">
        <v>68</v>
      </c>
      <c r="H47" s="50" t="s">
        <v>69</v>
      </c>
      <c r="I47" s="41" t="s">
        <v>70</v>
      </c>
      <c r="J47" s="43"/>
      <c r="K47" s="43"/>
      <c r="L47" s="51" t="n">
        <v>30</v>
      </c>
      <c r="M47" s="51" t="n">
        <v>0</v>
      </c>
      <c r="N47" s="45" t="n">
        <v>30000</v>
      </c>
      <c r="O47" s="45" t="n">
        <v>0</v>
      </c>
      <c r="P47" s="46" t="n">
        <f aca="false">ROUND(N47/1000,1)-L47</f>
        <v>0</v>
      </c>
      <c r="Q47" s="46" t="n">
        <f aca="false">ROUND(O47/1000,1)-M47</f>
        <v>0</v>
      </c>
      <c r="R47" s="52" t="n">
        <f aca="false">M47/L47*100</f>
        <v>0</v>
      </c>
    </row>
    <row r="48" customFormat="false" ht="75" hidden="false" customHeight="true" outlineLevel="2" collapsed="false">
      <c r="A48" s="48" t="str">
        <f aca="false">CONCATENATE(G48,CHAR(10),"-",I48)</f>
        <v>Мероприятия по работе с несовершеннолетними
-Субсидии автономным учреждениям на иные цели</v>
      </c>
      <c r="B48" s="41" t="s">
        <v>61</v>
      </c>
      <c r="C48" s="41" t="s">
        <v>62</v>
      </c>
      <c r="D48" s="49" t="str">
        <f aca="false">RIGHT(B48,2)</f>
        <v>13</v>
      </c>
      <c r="E48" s="49" t="str">
        <f aca="false">LEFT(B48,2)</f>
        <v>01</v>
      </c>
      <c r="F48" s="50" t="s">
        <v>67</v>
      </c>
      <c r="G48" s="41" t="s">
        <v>68</v>
      </c>
      <c r="H48" s="50" t="s">
        <v>71</v>
      </c>
      <c r="I48" s="41" t="s">
        <v>72</v>
      </c>
      <c r="J48" s="43"/>
      <c r="K48" s="43"/>
      <c r="L48" s="51" t="n">
        <v>316.1</v>
      </c>
      <c r="M48" s="51" t="n">
        <v>55</v>
      </c>
      <c r="N48" s="45" t="n">
        <v>316100</v>
      </c>
      <c r="O48" s="45" t="n">
        <v>55000</v>
      </c>
      <c r="P48" s="46" t="n">
        <f aca="false">ROUND(N48/1000,1)-L48</f>
        <v>0</v>
      </c>
      <c r="Q48" s="46" t="n">
        <f aca="false">ROUND(O48/1000,1)-M48</f>
        <v>0</v>
      </c>
      <c r="R48" s="52" t="n">
        <f aca="false">M48/L48*100</f>
        <v>17.3995571021829</v>
      </c>
    </row>
    <row r="49" customFormat="false" ht="131.25" hidden="false" customHeight="true" outlineLevel="2" collapsed="false">
      <c r="A49" s="48" t="str">
        <f aca="false">CONCATENATE(G49,CHAR(10),"-",I49)</f>
        <v>Реализация мероприятий, направленных на учёт и ведение Реестра муниципального имущества городского округа г.Бор
-Прочая закупка товаров, работ и услуг для обеспечения государственных (муниципальных) нужд</v>
      </c>
      <c r="B49" s="41" t="s">
        <v>61</v>
      </c>
      <c r="C49" s="41" t="s">
        <v>62</v>
      </c>
      <c r="D49" s="49" t="str">
        <f aca="false">RIGHT(B49,2)</f>
        <v>13</v>
      </c>
      <c r="E49" s="49" t="str">
        <f aca="false">LEFT(B49,2)</f>
        <v>01</v>
      </c>
      <c r="F49" s="50" t="s">
        <v>73</v>
      </c>
      <c r="G49" s="41" t="s">
        <v>74</v>
      </c>
      <c r="H49" s="50" t="s">
        <v>38</v>
      </c>
      <c r="I49" s="41" t="s">
        <v>39</v>
      </c>
      <c r="J49" s="43"/>
      <c r="K49" s="43"/>
      <c r="L49" s="51" t="n">
        <v>1270.8</v>
      </c>
      <c r="M49" s="51" t="n">
        <v>0</v>
      </c>
      <c r="N49" s="45" t="n">
        <v>1270800</v>
      </c>
      <c r="O49" s="45" t="n">
        <v>0</v>
      </c>
      <c r="P49" s="46" t="n">
        <f aca="false">ROUND(N49/1000,1)-L49</f>
        <v>0</v>
      </c>
      <c r="Q49" s="46" t="n">
        <f aca="false">ROUND(O49/1000,1)-M49</f>
        <v>0</v>
      </c>
      <c r="R49" s="52" t="n">
        <f aca="false">M49/L49*100</f>
        <v>0</v>
      </c>
    </row>
    <row r="50" customFormat="false" ht="131.25" hidden="false" customHeight="true" outlineLevel="2" collapsed="false">
      <c r="A50" s="48" t="str">
        <f aca="false">CONCATENATE(G50,CHAR(10),"-",I50)</f>
        <v>Расходы, связанные с управлением муниципальным имуществом и земельными ресурсами городского округа г.Бор
-Закупка товаров, работ, услуг в сфере информационно-коммуникационных технологий</v>
      </c>
      <c r="B50" s="41" t="s">
        <v>61</v>
      </c>
      <c r="C50" s="41" t="s">
        <v>62</v>
      </c>
      <c r="D50" s="49" t="str">
        <f aca="false">RIGHT(B50,2)</f>
        <v>13</v>
      </c>
      <c r="E50" s="49" t="str">
        <f aca="false">LEFT(B50,2)</f>
        <v>01</v>
      </c>
      <c r="F50" s="50" t="s">
        <v>75</v>
      </c>
      <c r="G50" s="41" t="s">
        <v>76</v>
      </c>
      <c r="H50" s="50" t="s">
        <v>36</v>
      </c>
      <c r="I50" s="41" t="s">
        <v>37</v>
      </c>
      <c r="J50" s="43"/>
      <c r="K50" s="43"/>
      <c r="L50" s="51" t="n">
        <v>80.1</v>
      </c>
      <c r="M50" s="51" t="n">
        <v>0</v>
      </c>
      <c r="N50" s="45" t="n">
        <v>80100</v>
      </c>
      <c r="O50" s="45" t="n">
        <v>0</v>
      </c>
      <c r="P50" s="46" t="n">
        <f aca="false">ROUND(N50/1000,1)-L50</f>
        <v>0</v>
      </c>
      <c r="Q50" s="46" t="n">
        <f aca="false">ROUND(O50/1000,1)-M50</f>
        <v>0</v>
      </c>
      <c r="R50" s="52" t="n">
        <f aca="false">M50/L50*100</f>
        <v>0</v>
      </c>
    </row>
    <row r="51" customFormat="false" ht="131.25" hidden="false" customHeight="true" outlineLevel="2" collapsed="false">
      <c r="A51" s="48" t="str">
        <f aca="false">CONCATENATE(G51,CHAR(10),"-",I51)</f>
        <v>Расходы, связанные с управлением муниципальным имуществом и земельными ресурсами городского округа г.Бор
-Прочая закупка товаров, работ и услуг для обеспечения государственных (муниципальных) нужд</v>
      </c>
      <c r="B51" s="41" t="s">
        <v>61</v>
      </c>
      <c r="C51" s="41" t="s">
        <v>62</v>
      </c>
      <c r="D51" s="49" t="str">
        <f aca="false">RIGHT(B51,2)</f>
        <v>13</v>
      </c>
      <c r="E51" s="49" t="str">
        <f aca="false">LEFT(B51,2)</f>
        <v>01</v>
      </c>
      <c r="F51" s="50" t="s">
        <v>75</v>
      </c>
      <c r="G51" s="41" t="s">
        <v>76</v>
      </c>
      <c r="H51" s="50" t="s">
        <v>38</v>
      </c>
      <c r="I51" s="41" t="s">
        <v>39</v>
      </c>
      <c r="J51" s="43"/>
      <c r="K51" s="43"/>
      <c r="L51" s="51" t="n">
        <v>11399.1</v>
      </c>
      <c r="M51" s="51" t="n">
        <v>2529.5</v>
      </c>
      <c r="N51" s="45" t="n">
        <v>11399100</v>
      </c>
      <c r="O51" s="45" t="n">
        <v>2529495.05</v>
      </c>
      <c r="P51" s="46" t="n">
        <f aca="false">ROUND(N51/1000,1)-L51</f>
        <v>0</v>
      </c>
      <c r="Q51" s="46" t="n">
        <f aca="false">ROUND(O51/1000,1)-M51</f>
        <v>0</v>
      </c>
      <c r="R51" s="52" t="n">
        <f aca="false">M51/L51*100</f>
        <v>22.1903483608355</v>
      </c>
    </row>
    <row r="52" customFormat="false" ht="131.25" hidden="false" customHeight="true" outlineLevel="2" collapsed="false">
      <c r="A52" s="48" t="str">
        <f aca="false">CONCATENATE(G52,CHAR(10),"-",I52)</f>
        <v>Расходы, связанные с распоряжением муниципальным имуществом и земельными ресурсами городского округа г.Бор.
-Прочая закупка товаров, работ и услуг для обеспечения государственных (муниципальных) нужд</v>
      </c>
      <c r="B52" s="41" t="s">
        <v>61</v>
      </c>
      <c r="C52" s="41" t="s">
        <v>62</v>
      </c>
      <c r="D52" s="49" t="str">
        <f aca="false">RIGHT(B52,2)</f>
        <v>13</v>
      </c>
      <c r="E52" s="49" t="str">
        <f aca="false">LEFT(B52,2)</f>
        <v>01</v>
      </c>
      <c r="F52" s="50" t="s">
        <v>77</v>
      </c>
      <c r="G52" s="41" t="s">
        <v>78</v>
      </c>
      <c r="H52" s="50" t="s">
        <v>38</v>
      </c>
      <c r="I52" s="41" t="s">
        <v>39</v>
      </c>
      <c r="J52" s="43"/>
      <c r="K52" s="43"/>
      <c r="L52" s="51" t="n">
        <v>1612.8</v>
      </c>
      <c r="M52" s="51" t="n">
        <v>92</v>
      </c>
      <c r="N52" s="45" t="n">
        <v>1612800</v>
      </c>
      <c r="O52" s="45" t="n">
        <v>91997.2</v>
      </c>
      <c r="P52" s="46" t="n">
        <f aca="false">ROUND(N52/1000,1)-L52</f>
        <v>0</v>
      </c>
      <c r="Q52" s="46" t="n">
        <f aca="false">ROUND(O52/1000,1)-M52</f>
        <v>0</v>
      </c>
      <c r="R52" s="52" t="n">
        <f aca="false">M52/L52*100</f>
        <v>5.70436507936508</v>
      </c>
    </row>
    <row r="53" customFormat="false" ht="131.25" hidden="false" customHeight="true" outlineLevel="2" collapsed="false">
      <c r="A53" s="48" t="str">
        <f aca="false">CONCATENATE(G53,CHAR(10),"-",I53)</f>
        <v>Реализация мероприятий, направленных на формирование Муниципальной имущественной казны городского округа г.Бор
-Прочая закупка товаров, работ и услуг для обеспечения государственных (муниципальных) нужд</v>
      </c>
      <c r="B53" s="41" t="s">
        <v>61</v>
      </c>
      <c r="C53" s="41" t="s">
        <v>62</v>
      </c>
      <c r="D53" s="49" t="str">
        <f aca="false">RIGHT(B53,2)</f>
        <v>13</v>
      </c>
      <c r="E53" s="49" t="str">
        <f aca="false">LEFT(B53,2)</f>
        <v>01</v>
      </c>
      <c r="F53" s="50" t="s">
        <v>79</v>
      </c>
      <c r="G53" s="41" t="s">
        <v>80</v>
      </c>
      <c r="H53" s="50" t="s">
        <v>38</v>
      </c>
      <c r="I53" s="41" t="s">
        <v>39</v>
      </c>
      <c r="J53" s="43"/>
      <c r="K53" s="43"/>
      <c r="L53" s="51" t="n">
        <v>28</v>
      </c>
      <c r="M53" s="51" t="n">
        <v>0</v>
      </c>
      <c r="N53" s="45" t="n">
        <v>28000</v>
      </c>
      <c r="O53" s="45" t="n">
        <v>0</v>
      </c>
      <c r="P53" s="46" t="n">
        <f aca="false">ROUND(N53/1000,1)-L53</f>
        <v>0</v>
      </c>
      <c r="Q53" s="46" t="n">
        <f aca="false">ROUND(O53/1000,1)-M53</f>
        <v>0</v>
      </c>
      <c r="R53" s="52" t="n">
        <f aca="false">M53/L53*100</f>
        <v>0</v>
      </c>
    </row>
    <row r="54" customFormat="false" ht="206.25" hidden="false" customHeight="true" outlineLevel="2" collapsed="false">
      <c r="A54" s="48" t="str">
        <f aca="false">CONCATENATE(G54,CHAR(10),"-",I54)</f>
        <v>Расходы, связанные с исполнением судебных решений
-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v>
      </c>
      <c r="B54" s="41" t="s">
        <v>61</v>
      </c>
      <c r="C54" s="41" t="s">
        <v>62</v>
      </c>
      <c r="D54" s="49" t="str">
        <f aca="false">RIGHT(B54,2)</f>
        <v>13</v>
      </c>
      <c r="E54" s="49" t="str">
        <f aca="false">LEFT(B54,2)</f>
        <v>01</v>
      </c>
      <c r="F54" s="50" t="s">
        <v>81</v>
      </c>
      <c r="G54" s="41" t="s">
        <v>82</v>
      </c>
      <c r="H54" s="50" t="s">
        <v>83</v>
      </c>
      <c r="I54" s="53" t="s">
        <v>84</v>
      </c>
      <c r="J54" s="54"/>
      <c r="K54" s="54"/>
      <c r="L54" s="51" t="n">
        <v>90</v>
      </c>
      <c r="M54" s="51" t="n">
        <v>0</v>
      </c>
      <c r="N54" s="45" t="n">
        <v>90000</v>
      </c>
      <c r="O54" s="45" t="n">
        <v>0</v>
      </c>
      <c r="P54" s="46" t="n">
        <f aca="false">ROUND(N54/1000,1)-L54</f>
        <v>0</v>
      </c>
      <c r="Q54" s="46" t="n">
        <f aca="false">ROUND(O54/1000,1)-M54</f>
        <v>0</v>
      </c>
      <c r="R54" s="52" t="n">
        <f aca="false">M54/L54*100</f>
        <v>0</v>
      </c>
    </row>
    <row r="55" customFormat="false" ht="75" hidden="false" customHeight="true" outlineLevel="2" collapsed="false">
      <c r="A55" s="48" t="str">
        <f aca="false">CONCATENATE(G55,CHAR(10),"-",I55)</f>
        <v>Расходы на обеспечение функций муниципальных органов
-Фонд оплаты труда государственных (муниципальных) органов</v>
      </c>
      <c r="B55" s="41" t="s">
        <v>61</v>
      </c>
      <c r="C55" s="41" t="s">
        <v>62</v>
      </c>
      <c r="D55" s="49" t="str">
        <f aca="false">RIGHT(B55,2)</f>
        <v>13</v>
      </c>
      <c r="E55" s="49" t="str">
        <f aca="false">LEFT(B55,2)</f>
        <v>01</v>
      </c>
      <c r="F55" s="50" t="s">
        <v>85</v>
      </c>
      <c r="G55" s="41" t="s">
        <v>29</v>
      </c>
      <c r="H55" s="50" t="s">
        <v>30</v>
      </c>
      <c r="I55" s="41" t="s">
        <v>31</v>
      </c>
      <c r="J55" s="43"/>
      <c r="K55" s="43"/>
      <c r="L55" s="51" t="n">
        <v>13992.4</v>
      </c>
      <c r="M55" s="51" t="n">
        <v>3496.7</v>
      </c>
      <c r="N55" s="45" t="n">
        <v>13992400</v>
      </c>
      <c r="O55" s="45" t="n">
        <v>3496692.57</v>
      </c>
      <c r="P55" s="46" t="n">
        <f aca="false">ROUND(N55/1000,1)-L55</f>
        <v>0</v>
      </c>
      <c r="Q55" s="46" t="n">
        <f aca="false">ROUND(O55/1000,1)-M55</f>
        <v>0</v>
      </c>
      <c r="R55" s="52" t="n">
        <f aca="false">M55/L55*100</f>
        <v>24.98999456848</v>
      </c>
    </row>
    <row r="56" customFormat="false" ht="112.5" hidden="false" customHeight="true" outlineLevel="2" collapsed="false">
      <c r="A56" s="48" t="str">
        <f aca="false">CONCATENATE(G56,CHAR(10),"-",I56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56" s="41" t="s">
        <v>61</v>
      </c>
      <c r="C56" s="41" t="s">
        <v>62</v>
      </c>
      <c r="D56" s="49" t="str">
        <f aca="false">RIGHT(B56,2)</f>
        <v>13</v>
      </c>
      <c r="E56" s="49" t="str">
        <f aca="false">LEFT(B56,2)</f>
        <v>01</v>
      </c>
      <c r="F56" s="50" t="s">
        <v>85</v>
      </c>
      <c r="G56" s="41" t="s">
        <v>29</v>
      </c>
      <c r="H56" s="50" t="s">
        <v>32</v>
      </c>
      <c r="I56" s="41" t="s">
        <v>33</v>
      </c>
      <c r="J56" s="43"/>
      <c r="K56" s="43"/>
      <c r="L56" s="51" t="n">
        <v>65.7</v>
      </c>
      <c r="M56" s="51" t="n">
        <v>6.2</v>
      </c>
      <c r="N56" s="45" t="n">
        <v>65700</v>
      </c>
      <c r="O56" s="45" t="n">
        <v>6249.6</v>
      </c>
      <c r="P56" s="46" t="n">
        <f aca="false">ROUND(N56/1000,1)-L56</f>
        <v>0</v>
      </c>
      <c r="Q56" s="46" t="n">
        <f aca="false">ROUND(O56/1000,1)-M56</f>
        <v>0</v>
      </c>
      <c r="R56" s="52" t="n">
        <f aca="false">M56/L56*100</f>
        <v>9.43683409436834</v>
      </c>
    </row>
    <row r="57" customFormat="false" ht="131.25" hidden="false" customHeight="true" outlineLevel="2" collapsed="false">
      <c r="A57" s="48" t="str">
        <f aca="false">CONCATENATE(G57,CHAR(10),"-",I57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7" s="41" t="s">
        <v>61</v>
      </c>
      <c r="C57" s="41" t="s">
        <v>62</v>
      </c>
      <c r="D57" s="49" t="str">
        <f aca="false">RIGHT(B57,2)</f>
        <v>13</v>
      </c>
      <c r="E57" s="49" t="str">
        <f aca="false">LEFT(B57,2)</f>
        <v>01</v>
      </c>
      <c r="F57" s="50" t="s">
        <v>85</v>
      </c>
      <c r="G57" s="41" t="s">
        <v>29</v>
      </c>
      <c r="H57" s="50" t="s">
        <v>34</v>
      </c>
      <c r="I57" s="41" t="s">
        <v>35</v>
      </c>
      <c r="J57" s="43"/>
      <c r="K57" s="43"/>
      <c r="L57" s="51" t="n">
        <v>4225.7</v>
      </c>
      <c r="M57" s="51" t="n">
        <v>1053.4</v>
      </c>
      <c r="N57" s="45" t="n">
        <v>4225700</v>
      </c>
      <c r="O57" s="45" t="n">
        <v>1053422.7</v>
      </c>
      <c r="P57" s="46" t="n">
        <f aca="false">ROUND(N57/1000,1)-L57</f>
        <v>0</v>
      </c>
      <c r="Q57" s="46" t="n">
        <f aca="false">ROUND(O57/1000,1)-M57</f>
        <v>0</v>
      </c>
      <c r="R57" s="52" t="n">
        <f aca="false">M57/L57*100</f>
        <v>24.9284142272286</v>
      </c>
    </row>
    <row r="58" customFormat="false" ht="93.75" hidden="false" customHeight="true" outlineLevel="2" collapsed="false">
      <c r="A58" s="48" t="str">
        <f aca="false">CONCATENATE(G58,CHAR(10),"-",I58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58" s="41" t="s">
        <v>61</v>
      </c>
      <c r="C58" s="41" t="s">
        <v>62</v>
      </c>
      <c r="D58" s="49" t="str">
        <f aca="false">RIGHT(B58,2)</f>
        <v>13</v>
      </c>
      <c r="E58" s="49" t="str">
        <f aca="false">LEFT(B58,2)</f>
        <v>01</v>
      </c>
      <c r="F58" s="50" t="s">
        <v>85</v>
      </c>
      <c r="G58" s="41" t="s">
        <v>29</v>
      </c>
      <c r="H58" s="50" t="s">
        <v>36</v>
      </c>
      <c r="I58" s="41" t="s">
        <v>37</v>
      </c>
      <c r="J58" s="43"/>
      <c r="K58" s="43"/>
      <c r="L58" s="51" t="n">
        <v>337</v>
      </c>
      <c r="M58" s="51" t="n">
        <v>38.1</v>
      </c>
      <c r="N58" s="45" t="n">
        <v>337000</v>
      </c>
      <c r="O58" s="45" t="n">
        <v>38145.77</v>
      </c>
      <c r="P58" s="46" t="n">
        <f aca="false">ROUND(N58/1000,1)-L58</f>
        <v>0</v>
      </c>
      <c r="Q58" s="46" t="n">
        <f aca="false">ROUND(O58/1000,1)-M58</f>
        <v>0</v>
      </c>
      <c r="R58" s="52" t="n">
        <f aca="false">M58/L58*100</f>
        <v>11.3056379821958</v>
      </c>
    </row>
    <row r="59" customFormat="false" ht="93.75" hidden="false" customHeight="true" outlineLevel="2" collapsed="false">
      <c r="A59" s="48" t="str">
        <f aca="false">CONCATENATE(G59,CHAR(10),"-",I59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59" s="41" t="s">
        <v>61</v>
      </c>
      <c r="C59" s="41" t="s">
        <v>62</v>
      </c>
      <c r="D59" s="49" t="str">
        <f aca="false">RIGHT(B59,2)</f>
        <v>13</v>
      </c>
      <c r="E59" s="49" t="str">
        <f aca="false">LEFT(B59,2)</f>
        <v>01</v>
      </c>
      <c r="F59" s="50" t="s">
        <v>85</v>
      </c>
      <c r="G59" s="41" t="s">
        <v>29</v>
      </c>
      <c r="H59" s="50" t="s">
        <v>38</v>
      </c>
      <c r="I59" s="41" t="s">
        <v>39</v>
      </c>
      <c r="J59" s="43"/>
      <c r="K59" s="43"/>
      <c r="L59" s="51" t="n">
        <v>1211.1</v>
      </c>
      <c r="M59" s="51" t="n">
        <v>250.8</v>
      </c>
      <c r="N59" s="45" t="n">
        <v>1211100</v>
      </c>
      <c r="O59" s="45" t="n">
        <v>250841</v>
      </c>
      <c r="P59" s="46" t="n">
        <f aca="false">ROUND(N59/1000,1)-L59</f>
        <v>0</v>
      </c>
      <c r="Q59" s="46" t="n">
        <f aca="false">ROUND(O59/1000,1)-M59</f>
        <v>0</v>
      </c>
      <c r="R59" s="52" t="n">
        <f aca="false">M59/L59*100</f>
        <v>20.708446866485</v>
      </c>
    </row>
    <row r="60" customFormat="false" ht="56.25" hidden="false" customHeight="true" outlineLevel="2" collapsed="false">
      <c r="A60" s="48" t="str">
        <f aca="false">CONCATENATE(G60,CHAR(10),"-",I60)</f>
        <v>Расходы на обеспечение функций муниципальных органов
-Уплата иных платежей</v>
      </c>
      <c r="B60" s="41" t="s">
        <v>61</v>
      </c>
      <c r="C60" s="41" t="s">
        <v>62</v>
      </c>
      <c r="D60" s="49" t="str">
        <f aca="false">RIGHT(B60,2)</f>
        <v>13</v>
      </c>
      <c r="E60" s="49" t="str">
        <f aca="false">LEFT(B60,2)</f>
        <v>01</v>
      </c>
      <c r="F60" s="50" t="s">
        <v>85</v>
      </c>
      <c r="G60" s="41" t="s">
        <v>29</v>
      </c>
      <c r="H60" s="50" t="s">
        <v>40</v>
      </c>
      <c r="I60" s="41" t="s">
        <v>41</v>
      </c>
      <c r="J60" s="43"/>
      <c r="K60" s="43"/>
      <c r="L60" s="51" t="n">
        <v>28.8</v>
      </c>
      <c r="M60" s="51" t="n">
        <v>5.9</v>
      </c>
      <c r="N60" s="45" t="n">
        <v>28800</v>
      </c>
      <c r="O60" s="45" t="n">
        <v>5893.1</v>
      </c>
      <c r="P60" s="46" t="n">
        <f aca="false">ROUND(N60/1000,1)-L60</f>
        <v>0</v>
      </c>
      <c r="Q60" s="46" t="n">
        <f aca="false">ROUND(O60/1000,1)-M60</f>
        <v>0</v>
      </c>
      <c r="R60" s="52" t="n">
        <f aca="false">M60/L60*100</f>
        <v>20.4861111111111</v>
      </c>
    </row>
    <row r="61" customFormat="false" ht="75" hidden="false" customHeight="true" outlineLevel="2" collapsed="false">
      <c r="A61" s="48" t="str">
        <f aca="false">CONCATENATE(G61,CHAR(10),"-",I61)</f>
        <v>Расходы на обеспечение деятельности муниципальных учреждений
-Фонд оплаты труда государственных (муниципальных) органов</v>
      </c>
      <c r="B61" s="41" t="s">
        <v>61</v>
      </c>
      <c r="C61" s="41" t="s">
        <v>62</v>
      </c>
      <c r="D61" s="49" t="str">
        <f aca="false">RIGHT(B61,2)</f>
        <v>13</v>
      </c>
      <c r="E61" s="49" t="str">
        <f aca="false">LEFT(B61,2)</f>
        <v>01</v>
      </c>
      <c r="F61" s="50" t="s">
        <v>86</v>
      </c>
      <c r="G61" s="41" t="s">
        <v>87</v>
      </c>
      <c r="H61" s="50" t="s">
        <v>30</v>
      </c>
      <c r="I61" s="41" t="s">
        <v>31</v>
      </c>
      <c r="J61" s="43"/>
      <c r="K61" s="43"/>
      <c r="L61" s="51" t="n">
        <v>2313.4</v>
      </c>
      <c r="M61" s="51" t="n">
        <v>574.8</v>
      </c>
      <c r="N61" s="45" t="n">
        <v>2313400</v>
      </c>
      <c r="O61" s="45" t="n">
        <v>574773.26</v>
      </c>
      <c r="P61" s="46" t="n">
        <f aca="false">ROUND(N61/1000,1)-L61</f>
        <v>0</v>
      </c>
      <c r="Q61" s="46" t="n">
        <f aca="false">ROUND(O61/1000,1)-M61</f>
        <v>0</v>
      </c>
      <c r="R61" s="52" t="n">
        <f aca="false">M61/L61*100</f>
        <v>24.846546209043</v>
      </c>
    </row>
    <row r="62" customFormat="false" ht="131.25" hidden="false" customHeight="true" outlineLevel="2" collapsed="false">
      <c r="A62" s="48" t="str">
        <f aca="false">CONCATENATE(G62,CHAR(10),"-",I62)</f>
        <v>Расходы на обеспечение деятельности муниципальных учреждений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2" s="41" t="s">
        <v>61</v>
      </c>
      <c r="C62" s="41" t="s">
        <v>62</v>
      </c>
      <c r="D62" s="49" t="str">
        <f aca="false">RIGHT(B62,2)</f>
        <v>13</v>
      </c>
      <c r="E62" s="49" t="str">
        <f aca="false">LEFT(B62,2)</f>
        <v>01</v>
      </c>
      <c r="F62" s="50" t="s">
        <v>86</v>
      </c>
      <c r="G62" s="41" t="s">
        <v>87</v>
      </c>
      <c r="H62" s="50" t="s">
        <v>34</v>
      </c>
      <c r="I62" s="41" t="s">
        <v>35</v>
      </c>
      <c r="J62" s="43"/>
      <c r="K62" s="43"/>
      <c r="L62" s="51" t="n">
        <v>698.6</v>
      </c>
      <c r="M62" s="51" t="n">
        <v>171.8</v>
      </c>
      <c r="N62" s="45" t="n">
        <v>698600</v>
      </c>
      <c r="O62" s="45" t="n">
        <v>171846.8</v>
      </c>
      <c r="P62" s="46" t="n">
        <f aca="false">ROUND(N62/1000,1)-L62</f>
        <v>0</v>
      </c>
      <c r="Q62" s="46" t="n">
        <f aca="false">ROUND(O62/1000,1)-M62</f>
        <v>0</v>
      </c>
      <c r="R62" s="52" t="n">
        <f aca="false">M62/L62*100</f>
        <v>24.5920412253078</v>
      </c>
    </row>
    <row r="63" customFormat="false" ht="93.75" hidden="false" customHeight="true" outlineLevel="2" collapsed="false">
      <c r="A63" s="48" t="str">
        <f aca="false">CONCATENATE(G63,CHAR(10),"-",I63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63" s="41" t="s">
        <v>61</v>
      </c>
      <c r="C63" s="41" t="s">
        <v>62</v>
      </c>
      <c r="D63" s="49" t="str">
        <f aca="false">RIGHT(B63,2)</f>
        <v>13</v>
      </c>
      <c r="E63" s="49" t="str">
        <f aca="false">LEFT(B63,2)</f>
        <v>01</v>
      </c>
      <c r="F63" s="50" t="s">
        <v>86</v>
      </c>
      <c r="G63" s="41" t="s">
        <v>87</v>
      </c>
      <c r="H63" s="50" t="s">
        <v>36</v>
      </c>
      <c r="I63" s="41" t="s">
        <v>37</v>
      </c>
      <c r="J63" s="43"/>
      <c r="K63" s="43"/>
      <c r="L63" s="51" t="n">
        <v>46.7</v>
      </c>
      <c r="M63" s="51" t="n">
        <v>3.8</v>
      </c>
      <c r="N63" s="45" t="n">
        <v>46700</v>
      </c>
      <c r="O63" s="45" t="n">
        <v>3820.74</v>
      </c>
      <c r="P63" s="46" t="n">
        <f aca="false">ROUND(N63/1000,1)-L63</f>
        <v>0</v>
      </c>
      <c r="Q63" s="46" t="n">
        <f aca="false">ROUND(O63/1000,1)-M63</f>
        <v>0</v>
      </c>
      <c r="R63" s="52" t="n">
        <f aca="false">M63/L63*100</f>
        <v>8.13704496788009</v>
      </c>
    </row>
    <row r="64" customFormat="false" ht="93.75" hidden="false" customHeight="true" outlineLevel="2" collapsed="false">
      <c r="A64" s="48" t="str">
        <f aca="false">CONCATENATE(G64,CHAR(10),"-",I64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64" s="41" t="s">
        <v>61</v>
      </c>
      <c r="C64" s="41" t="s">
        <v>62</v>
      </c>
      <c r="D64" s="49" t="str">
        <f aca="false">RIGHT(B64,2)</f>
        <v>13</v>
      </c>
      <c r="E64" s="49" t="str">
        <f aca="false">LEFT(B64,2)</f>
        <v>01</v>
      </c>
      <c r="F64" s="50" t="s">
        <v>86</v>
      </c>
      <c r="G64" s="41" t="s">
        <v>87</v>
      </c>
      <c r="H64" s="50" t="s">
        <v>38</v>
      </c>
      <c r="I64" s="41" t="s">
        <v>39</v>
      </c>
      <c r="J64" s="43"/>
      <c r="K64" s="43"/>
      <c r="L64" s="51" t="n">
        <v>196.1</v>
      </c>
      <c r="M64" s="51" t="n">
        <v>24.8</v>
      </c>
      <c r="N64" s="45" t="n">
        <v>196100</v>
      </c>
      <c r="O64" s="45" t="n">
        <v>24841.34</v>
      </c>
      <c r="P64" s="46" t="n">
        <f aca="false">ROUND(N64/1000,1)-L64</f>
        <v>0</v>
      </c>
      <c r="Q64" s="46" t="n">
        <f aca="false">ROUND(O64/1000,1)-M64</f>
        <v>0</v>
      </c>
      <c r="R64" s="52" t="n">
        <f aca="false">M64/L64*100</f>
        <v>12.646608873024</v>
      </c>
    </row>
    <row r="65" customFormat="false" ht="56.25" hidden="false" customHeight="true" outlineLevel="2" collapsed="false">
      <c r="A65" s="48" t="str">
        <f aca="false">CONCATENATE(G65,CHAR(10),"-",I65)</f>
        <v>Расходы на обеспечение деятельности муниципальных учреждений
-Уплата иных платежей</v>
      </c>
      <c r="B65" s="41" t="s">
        <v>61</v>
      </c>
      <c r="C65" s="41" t="s">
        <v>62</v>
      </c>
      <c r="D65" s="49" t="str">
        <f aca="false">RIGHT(B65,2)</f>
        <v>13</v>
      </c>
      <c r="E65" s="49" t="str">
        <f aca="false">LEFT(B65,2)</f>
        <v>01</v>
      </c>
      <c r="F65" s="50" t="s">
        <v>86</v>
      </c>
      <c r="G65" s="41" t="s">
        <v>87</v>
      </c>
      <c r="H65" s="50" t="s">
        <v>40</v>
      </c>
      <c r="I65" s="41" t="s">
        <v>41</v>
      </c>
      <c r="J65" s="43"/>
      <c r="K65" s="43"/>
      <c r="L65" s="51" t="n">
        <v>7.2</v>
      </c>
      <c r="M65" s="51" t="n">
        <v>1.4</v>
      </c>
      <c r="N65" s="45" t="n">
        <v>7200</v>
      </c>
      <c r="O65" s="45" t="n">
        <v>1363.73</v>
      </c>
      <c r="P65" s="46" t="n">
        <f aca="false">ROUND(N65/1000,1)-L65</f>
        <v>0</v>
      </c>
      <c r="Q65" s="46" t="n">
        <f aca="false">ROUND(O65/1000,1)-M65</f>
        <v>0</v>
      </c>
      <c r="R65" s="52" t="n">
        <f aca="false">M65/L65*100</f>
        <v>19.4444444444444</v>
      </c>
    </row>
    <row r="66" customFormat="false" ht="93.75" hidden="false" customHeight="true" outlineLevel="2" collapsed="false">
      <c r="A66" s="48" t="str">
        <f aca="false">CONCATENATE(G66,CHAR(10),"-",I66)</f>
        <v>Резервный фонд администрации городского округа город Бор
-Прочая закупка товаров, работ и услуг для обеспечения государственных (муниципальных) нужд</v>
      </c>
      <c r="B66" s="41" t="s">
        <v>61</v>
      </c>
      <c r="C66" s="41" t="s">
        <v>62</v>
      </c>
      <c r="D66" s="49" t="str">
        <f aca="false">RIGHT(B66,2)</f>
        <v>13</v>
      </c>
      <c r="E66" s="49" t="str">
        <f aca="false">LEFT(B66,2)</f>
        <v>01</v>
      </c>
      <c r="F66" s="50" t="s">
        <v>57</v>
      </c>
      <c r="G66" s="41" t="s">
        <v>58</v>
      </c>
      <c r="H66" s="50" t="s">
        <v>38</v>
      </c>
      <c r="I66" s="41" t="s">
        <v>39</v>
      </c>
      <c r="J66" s="43"/>
      <c r="K66" s="43"/>
      <c r="L66" s="51" t="n">
        <v>2.3</v>
      </c>
      <c r="M66" s="51" t="n">
        <v>0</v>
      </c>
      <c r="N66" s="45" t="n">
        <v>2260</v>
      </c>
      <c r="O66" s="45" t="n">
        <v>0</v>
      </c>
      <c r="P66" s="46" t="n">
        <f aca="false">ROUND(N66/1000,1)-L66</f>
        <v>0</v>
      </c>
      <c r="Q66" s="46" t="n">
        <f aca="false">ROUND(O66/1000,1)-M66</f>
        <v>0</v>
      </c>
      <c r="R66" s="52" t="n">
        <f aca="false">M66/L66*100</f>
        <v>0</v>
      </c>
    </row>
    <row r="67" customFormat="false" ht="93.75" hidden="false" customHeight="true" outlineLevel="2" collapsed="false">
      <c r="A67" s="48" t="str">
        <f aca="false">CONCATENATE(G67,CHAR(10),"-",I67)</f>
        <v>Подготовка и повышение квалификации кадров
-Прочая закупка товаров, работ и услуг для обеспечения государственных (муниципальных) нужд</v>
      </c>
      <c r="B67" s="41" t="s">
        <v>61</v>
      </c>
      <c r="C67" s="41" t="s">
        <v>62</v>
      </c>
      <c r="D67" s="49" t="str">
        <f aca="false">RIGHT(B67,2)</f>
        <v>13</v>
      </c>
      <c r="E67" s="49" t="str">
        <f aca="false">LEFT(B67,2)</f>
        <v>01</v>
      </c>
      <c r="F67" s="50" t="s">
        <v>88</v>
      </c>
      <c r="G67" s="41" t="s">
        <v>89</v>
      </c>
      <c r="H67" s="50" t="s">
        <v>38</v>
      </c>
      <c r="I67" s="41" t="s">
        <v>39</v>
      </c>
      <c r="J67" s="43"/>
      <c r="K67" s="43"/>
      <c r="L67" s="51" t="n">
        <v>87.6</v>
      </c>
      <c r="M67" s="51" t="n">
        <v>54</v>
      </c>
      <c r="N67" s="45" t="n">
        <v>87600</v>
      </c>
      <c r="O67" s="45" t="n">
        <v>54000</v>
      </c>
      <c r="P67" s="46" t="n">
        <f aca="false">ROUND(N67/1000,1)-L67</f>
        <v>0</v>
      </c>
      <c r="Q67" s="46" t="n">
        <f aca="false">ROUND(O67/1000,1)-M67</f>
        <v>0</v>
      </c>
      <c r="R67" s="52" t="n">
        <f aca="false">M67/L67*100</f>
        <v>61.6438356164384</v>
      </c>
    </row>
    <row r="68" customFormat="false" ht="93.75" hidden="false" customHeight="true" outlineLevel="2" collapsed="false">
      <c r="A68" s="48" t="str">
        <f aca="false">CONCATENATE(G68,CHAR(10),"-",I68)</f>
        <v>Расходы, связанные с рассмотрениями обращений граждан
-Закупка товаров, работ, услуг в сфере информационно-коммуникационных технологий</v>
      </c>
      <c r="B68" s="41" t="s">
        <v>61</v>
      </c>
      <c r="C68" s="41" t="s">
        <v>62</v>
      </c>
      <c r="D68" s="49" t="str">
        <f aca="false">RIGHT(B68,2)</f>
        <v>13</v>
      </c>
      <c r="E68" s="49" t="str">
        <f aca="false">LEFT(B68,2)</f>
        <v>01</v>
      </c>
      <c r="F68" s="50" t="s">
        <v>90</v>
      </c>
      <c r="G68" s="41" t="s">
        <v>91</v>
      </c>
      <c r="H68" s="50" t="s">
        <v>36</v>
      </c>
      <c r="I68" s="41" t="s">
        <v>37</v>
      </c>
      <c r="J68" s="43"/>
      <c r="K68" s="43"/>
      <c r="L68" s="51" t="n">
        <v>44.5</v>
      </c>
      <c r="M68" s="51" t="n">
        <v>0</v>
      </c>
      <c r="N68" s="45" t="n">
        <v>44500</v>
      </c>
      <c r="O68" s="45" t="n">
        <v>0</v>
      </c>
      <c r="P68" s="46" t="n">
        <f aca="false">ROUND(N68/1000,1)-L68</f>
        <v>0</v>
      </c>
      <c r="Q68" s="46" t="n">
        <f aca="false">ROUND(O68/1000,1)-M68</f>
        <v>0</v>
      </c>
      <c r="R68" s="52" t="n">
        <f aca="false">M68/L68*100</f>
        <v>0</v>
      </c>
    </row>
    <row r="69" customFormat="false" ht="93.75" hidden="false" customHeight="true" outlineLevel="2" collapsed="false">
      <c r="A69" s="48" t="str">
        <f aca="false">CONCATENATE(G69,CHAR(10),"-",I69)</f>
        <v>Расходы, связанные с рассмотрениями обращений граждан
-Прочая закупка товаров, работ и услуг для обеспечения государственных (муниципальных) нужд</v>
      </c>
      <c r="B69" s="41" t="s">
        <v>61</v>
      </c>
      <c r="C69" s="41" t="s">
        <v>62</v>
      </c>
      <c r="D69" s="49" t="str">
        <f aca="false">RIGHT(B69,2)</f>
        <v>13</v>
      </c>
      <c r="E69" s="49" t="str">
        <f aca="false">LEFT(B69,2)</f>
        <v>01</v>
      </c>
      <c r="F69" s="50" t="s">
        <v>90</v>
      </c>
      <c r="G69" s="41" t="s">
        <v>91</v>
      </c>
      <c r="H69" s="50" t="s">
        <v>38</v>
      </c>
      <c r="I69" s="41" t="s">
        <v>39</v>
      </c>
      <c r="J69" s="43"/>
      <c r="K69" s="43"/>
      <c r="L69" s="51" t="n">
        <v>263.9</v>
      </c>
      <c r="M69" s="51" t="n">
        <v>223.8</v>
      </c>
      <c r="N69" s="45" t="n">
        <v>263900</v>
      </c>
      <c r="O69" s="45" t="n">
        <v>223822.5</v>
      </c>
      <c r="P69" s="46" t="n">
        <f aca="false">ROUND(N69/1000,1)-L69</f>
        <v>0</v>
      </c>
      <c r="Q69" s="46" t="n">
        <f aca="false">ROUND(O69/1000,1)-M69</f>
        <v>0</v>
      </c>
      <c r="R69" s="52" t="n">
        <f aca="false">M69/L69*100</f>
        <v>84.8048503220917</v>
      </c>
    </row>
    <row r="70" customFormat="false" ht="56.25" hidden="false" customHeight="true" outlineLevel="2" collapsed="false">
      <c r="A70" s="48" t="str">
        <f aca="false">CONCATENATE(G70,CHAR(10),"-",I70)</f>
        <v>Расходы на обеспечение деятельности муниципальных учреждений
-Фонд оплаты труда учреждений</v>
      </c>
      <c r="B70" s="41" t="s">
        <v>61</v>
      </c>
      <c r="C70" s="41" t="s">
        <v>62</v>
      </c>
      <c r="D70" s="49" t="str">
        <f aca="false">RIGHT(B70,2)</f>
        <v>13</v>
      </c>
      <c r="E70" s="49" t="str">
        <f aca="false">LEFT(B70,2)</f>
        <v>01</v>
      </c>
      <c r="F70" s="50" t="s">
        <v>92</v>
      </c>
      <c r="G70" s="41" t="s">
        <v>87</v>
      </c>
      <c r="H70" s="50" t="s">
        <v>93</v>
      </c>
      <c r="I70" s="41" t="s">
        <v>94</v>
      </c>
      <c r="J70" s="43"/>
      <c r="K70" s="43"/>
      <c r="L70" s="51" t="n">
        <v>5564.7</v>
      </c>
      <c r="M70" s="51" t="n">
        <v>978.5</v>
      </c>
      <c r="N70" s="45" t="n">
        <v>5564700</v>
      </c>
      <c r="O70" s="45" t="n">
        <v>978549.12</v>
      </c>
      <c r="P70" s="46" t="n">
        <f aca="false">ROUND(N70/1000,1)-L70</f>
        <v>0</v>
      </c>
      <c r="Q70" s="46" t="n">
        <f aca="false">ROUND(O70/1000,1)-M70</f>
        <v>0</v>
      </c>
      <c r="R70" s="52" t="n">
        <f aca="false">M70/L70*100</f>
        <v>17.584056642766</v>
      </c>
    </row>
    <row r="71" customFormat="false" ht="75" hidden="false" customHeight="true" outlineLevel="2" collapsed="false">
      <c r="A71" s="48" t="str">
        <f aca="false">CONCATENATE(G71,CHAR(10),"-",I71)</f>
        <v>Расходы на обеспечение деятельности муниципальных учреждений
-Иные выплаты персоналу учреждений, за исключением фонда оплаты труда</v>
      </c>
      <c r="B71" s="41" t="s">
        <v>61</v>
      </c>
      <c r="C71" s="41" t="s">
        <v>62</v>
      </c>
      <c r="D71" s="49" t="str">
        <f aca="false">RIGHT(B71,2)</f>
        <v>13</v>
      </c>
      <c r="E71" s="49" t="str">
        <f aca="false">LEFT(B71,2)</f>
        <v>01</v>
      </c>
      <c r="F71" s="50" t="s">
        <v>92</v>
      </c>
      <c r="G71" s="41" t="s">
        <v>87</v>
      </c>
      <c r="H71" s="50" t="s">
        <v>95</v>
      </c>
      <c r="I71" s="41" t="s">
        <v>96</v>
      </c>
      <c r="J71" s="43"/>
      <c r="K71" s="43"/>
      <c r="L71" s="51" t="n">
        <v>11.2</v>
      </c>
      <c r="M71" s="51" t="n">
        <v>0</v>
      </c>
      <c r="N71" s="45" t="n">
        <v>11200</v>
      </c>
      <c r="O71" s="45" t="n">
        <v>0</v>
      </c>
      <c r="P71" s="46" t="n">
        <f aca="false">ROUND(N71/1000,1)-L71</f>
        <v>0</v>
      </c>
      <c r="Q71" s="46" t="n">
        <f aca="false">ROUND(O71/1000,1)-M71</f>
        <v>0</v>
      </c>
      <c r="R71" s="52" t="n">
        <f aca="false">M71/L71*100</f>
        <v>0</v>
      </c>
    </row>
    <row r="72" customFormat="false" ht="112.5" hidden="false" customHeight="true" outlineLevel="2" collapsed="false">
      <c r="A72" s="48" t="str">
        <f aca="false">CONCATENATE(G72,CHAR(10),"-",I72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72" s="41" t="s">
        <v>61</v>
      </c>
      <c r="C72" s="41" t="s">
        <v>62</v>
      </c>
      <c r="D72" s="49" t="str">
        <f aca="false">RIGHT(B72,2)</f>
        <v>13</v>
      </c>
      <c r="E72" s="49" t="str">
        <f aca="false">LEFT(B72,2)</f>
        <v>01</v>
      </c>
      <c r="F72" s="50" t="s">
        <v>92</v>
      </c>
      <c r="G72" s="41" t="s">
        <v>87</v>
      </c>
      <c r="H72" s="50" t="s">
        <v>97</v>
      </c>
      <c r="I72" s="41" t="s">
        <v>98</v>
      </c>
      <c r="J72" s="43"/>
      <c r="K72" s="43"/>
      <c r="L72" s="51" t="n">
        <v>1680.6</v>
      </c>
      <c r="M72" s="51" t="n">
        <v>245.6</v>
      </c>
      <c r="N72" s="45" t="n">
        <v>1680600</v>
      </c>
      <c r="O72" s="45" t="n">
        <v>245648.66</v>
      </c>
      <c r="P72" s="46" t="n">
        <f aca="false">ROUND(N72/1000,1)-L72</f>
        <v>0</v>
      </c>
      <c r="Q72" s="46" t="n">
        <f aca="false">ROUND(O72/1000,1)-M72</f>
        <v>0</v>
      </c>
      <c r="R72" s="52" t="n">
        <f aca="false">M72/L72*100</f>
        <v>14.613828394621</v>
      </c>
    </row>
    <row r="73" customFormat="false" ht="93.75" hidden="false" customHeight="true" outlineLevel="2" collapsed="false">
      <c r="A73" s="48" t="str">
        <f aca="false">CONCATENATE(G73,CHAR(10),"-",I73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73" s="41" t="s">
        <v>61</v>
      </c>
      <c r="C73" s="41" t="s">
        <v>62</v>
      </c>
      <c r="D73" s="49" t="str">
        <f aca="false">RIGHT(B73,2)</f>
        <v>13</v>
      </c>
      <c r="E73" s="49" t="str">
        <f aca="false">LEFT(B73,2)</f>
        <v>01</v>
      </c>
      <c r="F73" s="50" t="s">
        <v>92</v>
      </c>
      <c r="G73" s="41" t="s">
        <v>87</v>
      </c>
      <c r="H73" s="50" t="s">
        <v>36</v>
      </c>
      <c r="I73" s="41" t="s">
        <v>37</v>
      </c>
      <c r="J73" s="43"/>
      <c r="K73" s="43"/>
      <c r="L73" s="51" t="n">
        <v>32.1</v>
      </c>
      <c r="M73" s="51" t="n">
        <v>8.4</v>
      </c>
      <c r="N73" s="45" t="n">
        <v>32100</v>
      </c>
      <c r="O73" s="45" t="n">
        <v>8402.67</v>
      </c>
      <c r="P73" s="46" t="n">
        <f aca="false">ROUND(N73/1000,1)-L73</f>
        <v>0</v>
      </c>
      <c r="Q73" s="46" t="n">
        <f aca="false">ROUND(O73/1000,1)-M73</f>
        <v>0</v>
      </c>
      <c r="R73" s="52" t="n">
        <f aca="false">M73/L73*100</f>
        <v>26.1682242990654</v>
      </c>
    </row>
    <row r="74" customFormat="false" ht="93.75" hidden="false" customHeight="true" outlineLevel="2" collapsed="false">
      <c r="A74" s="48" t="str">
        <f aca="false">CONCATENATE(G74,CHAR(10),"-",I74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74" s="41" t="s">
        <v>61</v>
      </c>
      <c r="C74" s="41" t="s">
        <v>62</v>
      </c>
      <c r="D74" s="49" t="str">
        <f aca="false">RIGHT(B74,2)</f>
        <v>13</v>
      </c>
      <c r="E74" s="49" t="str">
        <f aca="false">LEFT(B74,2)</f>
        <v>01</v>
      </c>
      <c r="F74" s="50" t="s">
        <v>92</v>
      </c>
      <c r="G74" s="41" t="s">
        <v>87</v>
      </c>
      <c r="H74" s="50" t="s">
        <v>38</v>
      </c>
      <c r="I74" s="41" t="s">
        <v>39</v>
      </c>
      <c r="J74" s="43"/>
      <c r="K74" s="43"/>
      <c r="L74" s="51" t="n">
        <v>10083.4</v>
      </c>
      <c r="M74" s="51" t="n">
        <v>2059</v>
      </c>
      <c r="N74" s="45" t="n">
        <v>10083400</v>
      </c>
      <c r="O74" s="45" t="n">
        <v>2058963.06</v>
      </c>
      <c r="P74" s="46" t="n">
        <f aca="false">ROUND(N74/1000,1)-L74</f>
        <v>0</v>
      </c>
      <c r="Q74" s="46" t="n">
        <f aca="false">ROUND(O74/1000,1)-M74</f>
        <v>0</v>
      </c>
      <c r="R74" s="52" t="n">
        <f aca="false">M74/L74*100</f>
        <v>20.4196997044648</v>
      </c>
    </row>
    <row r="75" customFormat="false" ht="75" hidden="false" customHeight="true" outlineLevel="2" collapsed="false">
      <c r="A75" s="48" t="str">
        <f aca="false">CONCATENATE(G75,CHAR(10),"-",I75)</f>
        <v>Расходы на обеспечение деятельности муниципальных учреждений
-Уплата налога на имущество организаций и земельного налога</v>
      </c>
      <c r="B75" s="41" t="s">
        <v>61</v>
      </c>
      <c r="C75" s="41" t="s">
        <v>62</v>
      </c>
      <c r="D75" s="49" t="str">
        <f aca="false">RIGHT(B75,2)</f>
        <v>13</v>
      </c>
      <c r="E75" s="49" t="str">
        <f aca="false">LEFT(B75,2)</f>
        <v>01</v>
      </c>
      <c r="F75" s="50" t="s">
        <v>92</v>
      </c>
      <c r="G75" s="41" t="s">
        <v>87</v>
      </c>
      <c r="H75" s="50" t="s">
        <v>99</v>
      </c>
      <c r="I75" s="41" t="s">
        <v>100</v>
      </c>
      <c r="J75" s="43"/>
      <c r="K75" s="43"/>
      <c r="L75" s="51" t="n">
        <v>313</v>
      </c>
      <c r="M75" s="51" t="n">
        <v>72.6</v>
      </c>
      <c r="N75" s="45" t="n">
        <v>313000</v>
      </c>
      <c r="O75" s="45" t="n">
        <v>72553</v>
      </c>
      <c r="P75" s="46" t="n">
        <f aca="false">ROUND(N75/1000,1)-L75</f>
        <v>0</v>
      </c>
      <c r="Q75" s="46" t="n">
        <f aca="false">ROUND(O75/1000,1)-M75</f>
        <v>0</v>
      </c>
      <c r="R75" s="52" t="n">
        <f aca="false">M75/L75*100</f>
        <v>23.1948881789137</v>
      </c>
    </row>
    <row r="76" customFormat="false" ht="56.25" hidden="false" customHeight="true" outlineLevel="2" collapsed="false">
      <c r="A76" s="48" t="str">
        <f aca="false">CONCATENATE(G76,CHAR(10),"-",I76)</f>
        <v>Расходы на обеспечение деятельности муниципальных учреждений
-Уплата иных платежей</v>
      </c>
      <c r="B76" s="41" t="s">
        <v>61</v>
      </c>
      <c r="C76" s="41" t="s">
        <v>62</v>
      </c>
      <c r="D76" s="49" t="str">
        <f aca="false">RIGHT(B76,2)</f>
        <v>13</v>
      </c>
      <c r="E76" s="49" t="str">
        <f aca="false">LEFT(B76,2)</f>
        <v>01</v>
      </c>
      <c r="F76" s="50" t="s">
        <v>92</v>
      </c>
      <c r="G76" s="41" t="s">
        <v>87</v>
      </c>
      <c r="H76" s="50" t="s">
        <v>40</v>
      </c>
      <c r="I76" s="41" t="s">
        <v>41</v>
      </c>
      <c r="J76" s="43"/>
      <c r="K76" s="43"/>
      <c r="L76" s="51" t="n">
        <v>18</v>
      </c>
      <c r="M76" s="51" t="n">
        <v>6.2</v>
      </c>
      <c r="N76" s="45" t="n">
        <v>18000</v>
      </c>
      <c r="O76" s="45" t="n">
        <v>6212.01</v>
      </c>
      <c r="P76" s="46" t="n">
        <f aca="false">ROUND(N76/1000,1)-L76</f>
        <v>0</v>
      </c>
      <c r="Q76" s="46" t="n">
        <f aca="false">ROUND(O76/1000,1)-M76</f>
        <v>0</v>
      </c>
      <c r="R76" s="52" t="n">
        <f aca="false">M76/L76*100</f>
        <v>34.4444444444444</v>
      </c>
    </row>
    <row r="77" customFormat="false" ht="150" hidden="false" customHeight="true" outlineLevel="2" collapsed="false">
      <c r="A77" s="48" t="str">
        <f aca="false">CONCATENATE(G77,CHAR(10),"-",I77)</f>
        <v>Расходы на обеспечение деятельности муниципальных учреждений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77" s="41" t="s">
        <v>61</v>
      </c>
      <c r="C77" s="41" t="s">
        <v>62</v>
      </c>
      <c r="D77" s="49" t="str">
        <f aca="false">RIGHT(B77,2)</f>
        <v>13</v>
      </c>
      <c r="E77" s="49" t="str">
        <f aca="false">LEFT(B77,2)</f>
        <v>01</v>
      </c>
      <c r="F77" s="50" t="s">
        <v>101</v>
      </c>
      <c r="G77" s="41" t="s">
        <v>87</v>
      </c>
      <c r="H77" s="50" t="s">
        <v>102</v>
      </c>
      <c r="I77" s="41" t="s">
        <v>103</v>
      </c>
      <c r="J77" s="43"/>
      <c r="K77" s="43"/>
      <c r="L77" s="51" t="n">
        <v>27390.4</v>
      </c>
      <c r="M77" s="51" t="n">
        <v>2239.5</v>
      </c>
      <c r="N77" s="45" t="n">
        <v>27390400</v>
      </c>
      <c r="O77" s="45" t="n">
        <v>2239500</v>
      </c>
      <c r="P77" s="46" t="n">
        <f aca="false">ROUND(N77/1000,1)-L77</f>
        <v>0</v>
      </c>
      <c r="Q77" s="46" t="n">
        <f aca="false">ROUND(O77/1000,1)-M77</f>
        <v>0</v>
      </c>
      <c r="R77" s="52" t="n">
        <f aca="false">M77/L77*100</f>
        <v>8.17622232607045</v>
      </c>
    </row>
    <row r="78" customFormat="false" ht="93.75" hidden="false" customHeight="true" outlineLevel="2" collapsed="false">
      <c r="A78" s="48" t="str">
        <f aca="false">CONCATENATE(G78,CHAR(10),"-",I78)</f>
        <v>Прочие выплаты по обязательствам городского округа
-Прочая закупка товаров, работ и услуг для обеспечения государственных (муниципальных) нужд</v>
      </c>
      <c r="B78" s="41" t="s">
        <v>61</v>
      </c>
      <c r="C78" s="41" t="s">
        <v>62</v>
      </c>
      <c r="D78" s="49" t="str">
        <f aca="false">RIGHT(B78,2)</f>
        <v>13</v>
      </c>
      <c r="E78" s="49" t="str">
        <f aca="false">LEFT(B78,2)</f>
        <v>01</v>
      </c>
      <c r="F78" s="50" t="s">
        <v>104</v>
      </c>
      <c r="G78" s="41" t="s">
        <v>105</v>
      </c>
      <c r="H78" s="50" t="s">
        <v>38</v>
      </c>
      <c r="I78" s="41" t="s">
        <v>39</v>
      </c>
      <c r="J78" s="43"/>
      <c r="K78" s="43"/>
      <c r="L78" s="51" t="n">
        <v>3167.5</v>
      </c>
      <c r="M78" s="51" t="n">
        <v>386</v>
      </c>
      <c r="N78" s="45" t="n">
        <v>3167544.2</v>
      </c>
      <c r="O78" s="45" t="n">
        <v>386004.05</v>
      </c>
      <c r="P78" s="46" t="n">
        <f aca="false">ROUND(N78/1000,1)-L78</f>
        <v>0</v>
      </c>
      <c r="Q78" s="46" t="n">
        <f aca="false">ROUND(O78/1000,1)-M78</f>
        <v>0</v>
      </c>
      <c r="R78" s="52" t="n">
        <f aca="false">M78/L78*100</f>
        <v>12.1862667719021</v>
      </c>
    </row>
    <row r="79" customFormat="false" ht="56.25" hidden="false" customHeight="true" outlineLevel="2" collapsed="false">
      <c r="A79" s="48" t="str">
        <f aca="false">CONCATENATE(G79,CHAR(10),"-",I79)</f>
        <v>Прочие выплаты по обязательствам городского округа
-Уплата иных платежей</v>
      </c>
      <c r="B79" s="41" t="s">
        <v>61</v>
      </c>
      <c r="C79" s="41" t="s">
        <v>62</v>
      </c>
      <c r="D79" s="49" t="str">
        <f aca="false">RIGHT(B79,2)</f>
        <v>13</v>
      </c>
      <c r="E79" s="49" t="str">
        <f aca="false">LEFT(B79,2)</f>
        <v>01</v>
      </c>
      <c r="F79" s="50" t="s">
        <v>104</v>
      </c>
      <c r="G79" s="41" t="s">
        <v>105</v>
      </c>
      <c r="H79" s="50" t="s">
        <v>40</v>
      </c>
      <c r="I79" s="41" t="s">
        <v>41</v>
      </c>
      <c r="J79" s="43"/>
      <c r="K79" s="43"/>
      <c r="L79" s="51" t="n">
        <v>441</v>
      </c>
      <c r="M79" s="51" t="n">
        <v>383</v>
      </c>
      <c r="N79" s="45" t="n">
        <v>441000</v>
      </c>
      <c r="O79" s="45" t="n">
        <v>382991</v>
      </c>
      <c r="P79" s="46" t="n">
        <f aca="false">ROUND(N79/1000,1)-L79</f>
        <v>0</v>
      </c>
      <c r="Q79" s="46" t="n">
        <f aca="false">ROUND(O79/1000,1)-M79</f>
        <v>0</v>
      </c>
      <c r="R79" s="52" t="n">
        <f aca="false">M79/L79*100</f>
        <v>86.8480725623583</v>
      </c>
    </row>
    <row r="80" customFormat="false" ht="56.25" hidden="false" customHeight="true" outlineLevel="0" collapsed="false">
      <c r="A80" s="40" t="str">
        <f aca="false">C80</f>
        <v>НАЦИОНАЛЬНАЯ БЕЗОПАСНОСТЬ И ПРАВООХРАНИТЕЛЬНАЯ ДЕЯТЕЛЬНОСТЬ</v>
      </c>
      <c r="B80" s="41" t="s">
        <v>106</v>
      </c>
      <c r="C80" s="41" t="s">
        <v>107</v>
      </c>
      <c r="D80" s="42" t="str">
        <f aca="false">RIGHT(B80,2)</f>
        <v>00</v>
      </c>
      <c r="E80" s="42" t="str">
        <f aca="false">LEFT(B80,2)</f>
        <v>03</v>
      </c>
      <c r="F80" s="36"/>
      <c r="G80" s="41"/>
      <c r="H80" s="36"/>
      <c r="I80" s="41"/>
      <c r="J80" s="43"/>
      <c r="K80" s="43"/>
      <c r="L80" s="44" t="n">
        <f aca="false">L81+L92</f>
        <v>61209.5</v>
      </c>
      <c r="M80" s="44" t="n">
        <f aca="false">M81+M92</f>
        <v>9868</v>
      </c>
      <c r="N80" s="45" t="n">
        <v>61209454.51</v>
      </c>
      <c r="O80" s="45" t="n">
        <v>9868117.18</v>
      </c>
      <c r="P80" s="46" t="n">
        <f aca="false">ROUND(N80/1000,1)-L80</f>
        <v>0</v>
      </c>
      <c r="Q80" s="46" t="n">
        <f aca="false">ROUND(O80/1000,1)-M80</f>
        <v>0.100000000000364</v>
      </c>
      <c r="R80" s="47" t="n">
        <f aca="false">M80/L80*100</f>
        <v>16.1216804580988</v>
      </c>
    </row>
    <row r="81" customFormat="false" ht="75" hidden="false" customHeight="true" outlineLevel="1" collapsed="false">
      <c r="A81" s="40" t="str">
        <f aca="false">C81</f>
        <v>Защита населения и территории от чрезвычайных ситуаций природного и техногенного характера, гражданская оборона</v>
      </c>
      <c r="B81" s="41" t="s">
        <v>108</v>
      </c>
      <c r="C81" s="41" t="s">
        <v>109</v>
      </c>
      <c r="D81" s="42" t="str">
        <f aca="false">RIGHT(B81,2)</f>
        <v>09</v>
      </c>
      <c r="E81" s="42" t="str">
        <f aca="false">LEFT(B81,2)</f>
        <v>03</v>
      </c>
      <c r="F81" s="36"/>
      <c r="G81" s="41"/>
      <c r="H81" s="36"/>
      <c r="I81" s="41"/>
      <c r="J81" s="43"/>
      <c r="K81" s="43"/>
      <c r="L81" s="44" t="n">
        <f aca="false">SUM(L82:L91)</f>
        <v>20179.3</v>
      </c>
      <c r="M81" s="44" t="n">
        <f aca="false">SUM(M82:M91)</f>
        <v>1670</v>
      </c>
      <c r="N81" s="45" t="n">
        <v>20179288.51</v>
      </c>
      <c r="O81" s="45" t="n">
        <v>1670037.83</v>
      </c>
      <c r="P81" s="46" t="n">
        <f aca="false">ROUND(N81/1000,1)-L81</f>
        <v>0</v>
      </c>
      <c r="Q81" s="46" t="n">
        <f aca="false">ROUND(O81/1000,1)-M81</f>
        <v>0</v>
      </c>
      <c r="R81" s="47" t="n">
        <f aca="false">M81/L81*100</f>
        <v>8.27580738677754</v>
      </c>
    </row>
    <row r="82" customFormat="false" ht="150" hidden="false" customHeight="true" outlineLevel="2" collapsed="false">
      <c r="A82" s="48" t="str">
        <f aca="false">CONCATENATE(G82,CHAR(10),"-",I82)</f>
        <v>Целевой финансовый резерв для предупреждения и ликвидации последствий чрезвычайных ситуаций и стихийных бедствий природного и техногенного характера
-Прочая закупка товаров, работ и услуг для обеспечения государственных (муниципальных) нужд</v>
      </c>
      <c r="B82" s="41" t="s">
        <v>108</v>
      </c>
      <c r="C82" s="41" t="s">
        <v>109</v>
      </c>
      <c r="D82" s="49" t="str">
        <f aca="false">RIGHT(B82,2)</f>
        <v>09</v>
      </c>
      <c r="E82" s="49" t="str">
        <f aca="false">LEFT(B82,2)</f>
        <v>03</v>
      </c>
      <c r="F82" s="50" t="s">
        <v>110</v>
      </c>
      <c r="G82" s="41" t="s">
        <v>111</v>
      </c>
      <c r="H82" s="50" t="s">
        <v>38</v>
      </c>
      <c r="I82" s="41" t="s">
        <v>39</v>
      </c>
      <c r="J82" s="43"/>
      <c r="K82" s="43"/>
      <c r="L82" s="51" t="n">
        <v>45</v>
      </c>
      <c r="M82" s="51" t="n">
        <v>0</v>
      </c>
      <c r="N82" s="45" t="n">
        <v>45000</v>
      </c>
      <c r="O82" s="45" t="n">
        <v>0</v>
      </c>
      <c r="P82" s="46" t="n">
        <f aca="false">ROUND(N82/1000,1)-L82</f>
        <v>0</v>
      </c>
      <c r="Q82" s="46" t="n">
        <f aca="false">ROUND(O82/1000,1)-M82</f>
        <v>0</v>
      </c>
      <c r="R82" s="52" t="n">
        <f aca="false">M82/L82*100</f>
        <v>0</v>
      </c>
    </row>
    <row r="83" customFormat="false" ht="112.5" hidden="false" customHeight="true" outlineLevel="2" collapsed="false">
      <c r="A83" s="48" t="str">
        <f aca="false">CONCATENATE(G83,CHAR(10),"-",I83)</f>
        <v>Мероприятия, направленные на защиту населения и территорий от чрезвычайных ситуаций
-Закупка товаров, работ, услуг в сфере информационно-коммуникационных технологий</v>
      </c>
      <c r="B83" s="41" t="s">
        <v>108</v>
      </c>
      <c r="C83" s="41" t="s">
        <v>109</v>
      </c>
      <c r="D83" s="49" t="str">
        <f aca="false">RIGHT(B83,2)</f>
        <v>09</v>
      </c>
      <c r="E83" s="49" t="str">
        <f aca="false">LEFT(B83,2)</f>
        <v>03</v>
      </c>
      <c r="F83" s="50" t="s">
        <v>112</v>
      </c>
      <c r="G83" s="41" t="s">
        <v>113</v>
      </c>
      <c r="H83" s="50" t="s">
        <v>36</v>
      </c>
      <c r="I83" s="41" t="s">
        <v>37</v>
      </c>
      <c r="J83" s="43"/>
      <c r="K83" s="43"/>
      <c r="L83" s="51" t="n">
        <v>3</v>
      </c>
      <c r="M83" s="51" t="n">
        <v>0</v>
      </c>
      <c r="N83" s="45" t="n">
        <v>3000</v>
      </c>
      <c r="O83" s="45" t="n">
        <v>0</v>
      </c>
      <c r="P83" s="46" t="n">
        <f aca="false">ROUND(N83/1000,1)-L83</f>
        <v>0</v>
      </c>
      <c r="Q83" s="46" t="n">
        <f aca="false">ROUND(O83/1000,1)-M83</f>
        <v>0</v>
      </c>
      <c r="R83" s="52" t="n">
        <f aca="false">M83/L83*100</f>
        <v>0</v>
      </c>
    </row>
    <row r="84" customFormat="false" ht="112.5" hidden="false" customHeight="true" outlineLevel="2" collapsed="false">
      <c r="A84" s="48" t="str">
        <f aca="false">CONCATENATE(G84,CHAR(10),"-",I84)</f>
        <v>Мероприятия, направленные на защиту населения и территорий от чрезвычайных ситуаций
-Прочая закупка товаров, работ и услуг для обеспечения государственных (муниципальных) нужд</v>
      </c>
      <c r="B84" s="41" t="s">
        <v>108</v>
      </c>
      <c r="C84" s="41" t="s">
        <v>109</v>
      </c>
      <c r="D84" s="49" t="str">
        <f aca="false">RIGHT(B84,2)</f>
        <v>09</v>
      </c>
      <c r="E84" s="49" t="str">
        <f aca="false">LEFT(B84,2)</f>
        <v>03</v>
      </c>
      <c r="F84" s="50" t="s">
        <v>112</v>
      </c>
      <c r="G84" s="41" t="s">
        <v>113</v>
      </c>
      <c r="H84" s="50" t="s">
        <v>38</v>
      </c>
      <c r="I84" s="41" t="s">
        <v>39</v>
      </c>
      <c r="J84" s="43"/>
      <c r="K84" s="43"/>
      <c r="L84" s="51" t="n">
        <v>883.6</v>
      </c>
      <c r="M84" s="51" t="n">
        <v>40.3</v>
      </c>
      <c r="N84" s="45" t="n">
        <v>883600</v>
      </c>
      <c r="O84" s="45" t="n">
        <v>40320</v>
      </c>
      <c r="P84" s="46" t="n">
        <f aca="false">ROUND(N84/1000,1)-L84</f>
        <v>0</v>
      </c>
      <c r="Q84" s="46" t="n">
        <f aca="false">ROUND(O84/1000,1)-M84</f>
        <v>0</v>
      </c>
      <c r="R84" s="52" t="n">
        <f aca="false">M84/L84*100</f>
        <v>4.56088727931191</v>
      </c>
    </row>
    <row r="85" customFormat="false" ht="150" hidden="false" customHeight="true" outlineLevel="2" collapsed="false">
      <c r="A85" s="48" t="str">
        <f aca="false">CONCATENATE(G85,CHAR(10),"-",I85)</f>
        <v>Мероприятия, напрвленные на реконструкцию региональной автоматизированной системы централизованного оповещения населения (РАСЦО)
-Закупка товаров, работ, услуг в сфере информационно-коммуникационных технологий</v>
      </c>
      <c r="B85" s="41" t="s">
        <v>108</v>
      </c>
      <c r="C85" s="41" t="s">
        <v>109</v>
      </c>
      <c r="D85" s="49" t="str">
        <f aca="false">RIGHT(B85,2)</f>
        <v>09</v>
      </c>
      <c r="E85" s="49" t="str">
        <f aca="false">LEFT(B85,2)</f>
        <v>03</v>
      </c>
      <c r="F85" s="50" t="s">
        <v>114</v>
      </c>
      <c r="G85" s="41" t="s">
        <v>115</v>
      </c>
      <c r="H85" s="50" t="s">
        <v>36</v>
      </c>
      <c r="I85" s="41" t="s">
        <v>37</v>
      </c>
      <c r="J85" s="43"/>
      <c r="K85" s="43"/>
      <c r="L85" s="51" t="n">
        <v>10153.9</v>
      </c>
      <c r="M85" s="51" t="n">
        <v>0</v>
      </c>
      <c r="N85" s="45" t="n">
        <v>10153888.51</v>
      </c>
      <c r="O85" s="45" t="n">
        <v>0</v>
      </c>
      <c r="P85" s="46" t="n">
        <f aca="false">ROUND(N85/1000,1)-L85</f>
        <v>0</v>
      </c>
      <c r="Q85" s="46" t="n">
        <f aca="false">ROUND(O85/1000,1)-M85</f>
        <v>0</v>
      </c>
      <c r="R85" s="52" t="n">
        <f aca="false">M85/L85*100</f>
        <v>0</v>
      </c>
    </row>
    <row r="86" customFormat="false" ht="56.25" hidden="false" customHeight="true" outlineLevel="2" collapsed="false">
      <c r="A86" s="48" t="str">
        <f aca="false">CONCATENATE(G86,CHAR(10),"-",I86)</f>
        <v>Расходы на обеспечение функций подведомственных учреждений
-Фонд оплаты труда учреждений</v>
      </c>
      <c r="B86" s="41" t="s">
        <v>108</v>
      </c>
      <c r="C86" s="41" t="s">
        <v>109</v>
      </c>
      <c r="D86" s="49" t="str">
        <f aca="false">RIGHT(B86,2)</f>
        <v>09</v>
      </c>
      <c r="E86" s="49" t="str">
        <f aca="false">LEFT(B86,2)</f>
        <v>03</v>
      </c>
      <c r="F86" s="50" t="s">
        <v>116</v>
      </c>
      <c r="G86" s="41" t="s">
        <v>117</v>
      </c>
      <c r="H86" s="50" t="s">
        <v>93</v>
      </c>
      <c r="I86" s="41" t="s">
        <v>94</v>
      </c>
      <c r="J86" s="43"/>
      <c r="K86" s="43"/>
      <c r="L86" s="51" t="n">
        <v>6037.7</v>
      </c>
      <c r="M86" s="51" t="n">
        <v>1116.6</v>
      </c>
      <c r="N86" s="45" t="n">
        <v>6037700</v>
      </c>
      <c r="O86" s="45" t="n">
        <v>1116629.71</v>
      </c>
      <c r="P86" s="46" t="n">
        <f aca="false">ROUND(N86/1000,1)-L86</f>
        <v>0</v>
      </c>
      <c r="Q86" s="46" t="n">
        <f aca="false">ROUND(O86/1000,1)-M86</f>
        <v>0</v>
      </c>
      <c r="R86" s="52" t="n">
        <f aca="false">M86/L86*100</f>
        <v>18.4937973069215</v>
      </c>
    </row>
    <row r="87" customFormat="false" ht="112.5" hidden="false" customHeight="true" outlineLevel="2" collapsed="false">
      <c r="A87" s="48" t="str">
        <f aca="false">CONCATENATE(G87,CHAR(10),"-",I87)</f>
        <v>Расходы на обеспечение функций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87" s="41" t="s">
        <v>108</v>
      </c>
      <c r="C87" s="41" t="s">
        <v>109</v>
      </c>
      <c r="D87" s="49" t="str">
        <f aca="false">RIGHT(B87,2)</f>
        <v>09</v>
      </c>
      <c r="E87" s="49" t="str">
        <f aca="false">LEFT(B87,2)</f>
        <v>03</v>
      </c>
      <c r="F87" s="50" t="s">
        <v>116</v>
      </c>
      <c r="G87" s="41" t="s">
        <v>117</v>
      </c>
      <c r="H87" s="50" t="s">
        <v>97</v>
      </c>
      <c r="I87" s="41" t="s">
        <v>98</v>
      </c>
      <c r="J87" s="43"/>
      <c r="K87" s="43"/>
      <c r="L87" s="51" t="n">
        <v>1823.4</v>
      </c>
      <c r="M87" s="51" t="n">
        <v>270.4</v>
      </c>
      <c r="N87" s="45" t="n">
        <v>1823400</v>
      </c>
      <c r="O87" s="45" t="n">
        <v>270434.24</v>
      </c>
      <c r="P87" s="46" t="n">
        <f aca="false">ROUND(N87/1000,1)-L87</f>
        <v>0</v>
      </c>
      <c r="Q87" s="46" t="n">
        <f aca="false">ROUND(O87/1000,1)-M87</f>
        <v>0</v>
      </c>
      <c r="R87" s="52" t="n">
        <f aca="false">M87/L87*100</f>
        <v>14.8294395086103</v>
      </c>
    </row>
    <row r="88" customFormat="false" ht="93.75" hidden="false" customHeight="true" outlineLevel="2" collapsed="false">
      <c r="A88" s="48" t="str">
        <f aca="false">CONCATENATE(G88,CHAR(10),"-",I88)</f>
        <v>Расходы на обеспечение функций подведомственных учреждений
-Закупка товаров, работ, услуг в сфере информационно-коммуникационных технологий</v>
      </c>
      <c r="B88" s="41" t="s">
        <v>108</v>
      </c>
      <c r="C88" s="41" t="s">
        <v>109</v>
      </c>
      <c r="D88" s="49" t="str">
        <f aca="false">RIGHT(B88,2)</f>
        <v>09</v>
      </c>
      <c r="E88" s="49" t="str">
        <f aca="false">LEFT(B88,2)</f>
        <v>03</v>
      </c>
      <c r="F88" s="50" t="s">
        <v>116</v>
      </c>
      <c r="G88" s="41" t="s">
        <v>117</v>
      </c>
      <c r="H88" s="50" t="s">
        <v>36</v>
      </c>
      <c r="I88" s="41" t="s">
        <v>37</v>
      </c>
      <c r="J88" s="43"/>
      <c r="K88" s="43"/>
      <c r="L88" s="51" t="n">
        <v>542.2</v>
      </c>
      <c r="M88" s="51" t="n">
        <v>85.7</v>
      </c>
      <c r="N88" s="45" t="n">
        <v>542200</v>
      </c>
      <c r="O88" s="45" t="n">
        <v>85689.53</v>
      </c>
      <c r="P88" s="46" t="n">
        <f aca="false">ROUND(N88/1000,1)-L88</f>
        <v>0</v>
      </c>
      <c r="Q88" s="46" t="n">
        <f aca="false">ROUND(O88/1000,1)-M88</f>
        <v>0</v>
      </c>
      <c r="R88" s="52" t="n">
        <f aca="false">M88/L88*100</f>
        <v>15.8059756547399</v>
      </c>
    </row>
    <row r="89" customFormat="false" ht="93.75" hidden="false" customHeight="true" outlineLevel="2" collapsed="false">
      <c r="A89" s="48" t="str">
        <f aca="false">CONCATENATE(G89,CHAR(10),"-",I89)</f>
        <v>Расходы на обеспечение функций подведомственных учреждений
-Прочая закупка товаров, работ и услуг для обеспечения государственных (муниципальных) нужд</v>
      </c>
      <c r="B89" s="41" t="s">
        <v>108</v>
      </c>
      <c r="C89" s="41" t="s">
        <v>109</v>
      </c>
      <c r="D89" s="49" t="str">
        <f aca="false">RIGHT(B89,2)</f>
        <v>09</v>
      </c>
      <c r="E89" s="49" t="str">
        <f aca="false">LEFT(B89,2)</f>
        <v>03</v>
      </c>
      <c r="F89" s="50" t="s">
        <v>116</v>
      </c>
      <c r="G89" s="41" t="s">
        <v>117</v>
      </c>
      <c r="H89" s="50" t="s">
        <v>38</v>
      </c>
      <c r="I89" s="41" t="s">
        <v>39</v>
      </c>
      <c r="J89" s="43"/>
      <c r="K89" s="43"/>
      <c r="L89" s="51" t="n">
        <v>625.9</v>
      </c>
      <c r="M89" s="51" t="n">
        <v>137.1</v>
      </c>
      <c r="N89" s="45" t="n">
        <v>625900</v>
      </c>
      <c r="O89" s="45" t="n">
        <v>137093.72</v>
      </c>
      <c r="P89" s="46" t="n">
        <f aca="false">ROUND(N89/1000,1)-L89</f>
        <v>0</v>
      </c>
      <c r="Q89" s="46" t="n">
        <f aca="false">ROUND(O89/1000,1)-M89</f>
        <v>0</v>
      </c>
      <c r="R89" s="52" t="n">
        <f aca="false">M89/L89*100</f>
        <v>21.9044575810832</v>
      </c>
    </row>
    <row r="90" customFormat="false" ht="75" hidden="false" customHeight="true" outlineLevel="2" collapsed="false">
      <c r="A90" s="48" t="str">
        <f aca="false">CONCATENATE(G90,CHAR(10),"-",I90)</f>
        <v>Расходы на обеспечение функций подведомственных учреждений
-Уплата налога на имущество организаций и земельного налога</v>
      </c>
      <c r="B90" s="41" t="s">
        <v>108</v>
      </c>
      <c r="C90" s="41" t="s">
        <v>109</v>
      </c>
      <c r="D90" s="49" t="str">
        <f aca="false">RIGHT(B90,2)</f>
        <v>09</v>
      </c>
      <c r="E90" s="49" t="str">
        <f aca="false">LEFT(B90,2)</f>
        <v>03</v>
      </c>
      <c r="F90" s="50" t="s">
        <v>116</v>
      </c>
      <c r="G90" s="41" t="s">
        <v>117</v>
      </c>
      <c r="H90" s="50" t="s">
        <v>99</v>
      </c>
      <c r="I90" s="41" t="s">
        <v>100</v>
      </c>
      <c r="J90" s="43"/>
      <c r="K90" s="43"/>
      <c r="L90" s="51" t="n">
        <v>40</v>
      </c>
      <c r="M90" s="51" t="n">
        <v>19.9</v>
      </c>
      <c r="N90" s="45" t="n">
        <v>39996.8</v>
      </c>
      <c r="O90" s="45" t="n">
        <v>19867.43</v>
      </c>
      <c r="P90" s="46" t="n">
        <f aca="false">ROUND(N90/1000,1)-L90</f>
        <v>0</v>
      </c>
      <c r="Q90" s="46" t="n">
        <f aca="false">ROUND(O90/1000,1)-M90</f>
        <v>0</v>
      </c>
      <c r="R90" s="52" t="n">
        <f aca="false">M90/L90*100</f>
        <v>49.75</v>
      </c>
    </row>
    <row r="91" customFormat="false" ht="56.25" hidden="false" customHeight="true" outlineLevel="2" collapsed="false">
      <c r="A91" s="48" t="str">
        <f aca="false">CONCATENATE(G91,CHAR(10),"-",I91)</f>
        <v>Расходы на обеспечение функций подведомственных учреждений
-Уплата прочих налогов, сборов</v>
      </c>
      <c r="B91" s="41" t="s">
        <v>108</v>
      </c>
      <c r="C91" s="41" t="s">
        <v>109</v>
      </c>
      <c r="D91" s="49" t="str">
        <f aca="false">RIGHT(B91,2)</f>
        <v>09</v>
      </c>
      <c r="E91" s="49" t="str">
        <f aca="false">LEFT(B91,2)</f>
        <v>03</v>
      </c>
      <c r="F91" s="50" t="s">
        <v>116</v>
      </c>
      <c r="G91" s="41" t="s">
        <v>117</v>
      </c>
      <c r="H91" s="50" t="s">
        <v>46</v>
      </c>
      <c r="I91" s="41" t="s">
        <v>47</v>
      </c>
      <c r="J91" s="43"/>
      <c r="K91" s="43"/>
      <c r="L91" s="51" t="n">
        <v>24.6</v>
      </c>
      <c r="M91" s="51" t="n">
        <v>0</v>
      </c>
      <c r="N91" s="45" t="n">
        <v>24600</v>
      </c>
      <c r="O91" s="45" t="n">
        <v>0</v>
      </c>
      <c r="P91" s="46" t="n">
        <f aca="false">ROUND(N91/1000,1)-L91</f>
        <v>0</v>
      </c>
      <c r="Q91" s="46" t="n">
        <f aca="false">ROUND(O91/1000,1)-M91</f>
        <v>0</v>
      </c>
      <c r="R91" s="52" t="n">
        <f aca="false">M91/L91*100</f>
        <v>0</v>
      </c>
    </row>
    <row r="92" customFormat="false" ht="18.75" hidden="false" customHeight="true" outlineLevel="2" collapsed="false">
      <c r="A92" s="40" t="str">
        <f aca="false">C92</f>
        <v>Обеспечение пожарной безопасности</v>
      </c>
      <c r="B92" s="41" t="s">
        <v>118</v>
      </c>
      <c r="C92" s="41" t="s">
        <v>119</v>
      </c>
      <c r="D92" s="42" t="str">
        <f aca="false">RIGHT(B92,2)</f>
        <v>10</v>
      </c>
      <c r="E92" s="42" t="str">
        <f aca="false">LEFT(B92,2)</f>
        <v>03</v>
      </c>
      <c r="F92" s="36"/>
      <c r="G92" s="41"/>
      <c r="H92" s="36"/>
      <c r="I92" s="41"/>
      <c r="J92" s="43"/>
      <c r="K92" s="43"/>
      <c r="L92" s="44" t="n">
        <f aca="false">SUM(L93:L102)</f>
        <v>41030.2</v>
      </c>
      <c r="M92" s="44" t="n">
        <f aca="false">SUM(M93:M102)</f>
        <v>8198</v>
      </c>
      <c r="N92" s="45" t="n">
        <v>41030166</v>
      </c>
      <c r="O92" s="45" t="n">
        <v>8198079.35</v>
      </c>
      <c r="P92" s="46" t="n">
        <f aca="false">ROUND(N92/1000,1)-L92</f>
        <v>0</v>
      </c>
      <c r="Q92" s="46" t="n">
        <f aca="false">ROUND(O92/1000,1)-M92</f>
        <v>0.100000000000364</v>
      </c>
      <c r="R92" s="47" t="n">
        <f aca="false">M92/L92*100</f>
        <v>19.9804046775302</v>
      </c>
    </row>
    <row r="93" customFormat="false" ht="56.25" hidden="false" customHeight="true" outlineLevel="2" collapsed="false">
      <c r="A93" s="48" t="str">
        <f aca="false">CONCATENATE(G93,CHAR(10),"-",I93)</f>
        <v>Расходы на обеспечение деятельности муниципальных учреждений
-Фонд оплаты труда учреждений</v>
      </c>
      <c r="B93" s="41" t="s">
        <v>118</v>
      </c>
      <c r="C93" s="41" t="s">
        <v>119</v>
      </c>
      <c r="D93" s="49" t="str">
        <f aca="false">RIGHT(B93,2)</f>
        <v>10</v>
      </c>
      <c r="E93" s="49" t="str">
        <f aca="false">LEFT(B93,2)</f>
        <v>03</v>
      </c>
      <c r="F93" s="50" t="s">
        <v>120</v>
      </c>
      <c r="G93" s="41" t="s">
        <v>87</v>
      </c>
      <c r="H93" s="50" t="s">
        <v>93</v>
      </c>
      <c r="I93" s="41" t="s">
        <v>94</v>
      </c>
      <c r="J93" s="43"/>
      <c r="K93" s="43"/>
      <c r="L93" s="51" t="n">
        <v>25031.8</v>
      </c>
      <c r="M93" s="51" t="n">
        <v>4786.7</v>
      </c>
      <c r="N93" s="45" t="n">
        <v>25031840.1</v>
      </c>
      <c r="O93" s="45" t="n">
        <v>4786689.12</v>
      </c>
      <c r="P93" s="46" t="n">
        <f aca="false">ROUND(N93/1000,1)-L93</f>
        <v>0</v>
      </c>
      <c r="Q93" s="46" t="n">
        <f aca="false">ROUND(O93/1000,1)-M93</f>
        <v>0</v>
      </c>
      <c r="R93" s="52" t="n">
        <f aca="false">M93/L93*100</f>
        <v>19.1224762102605</v>
      </c>
    </row>
    <row r="94" customFormat="false" ht="112.5" hidden="false" customHeight="true" outlineLevel="2" collapsed="false">
      <c r="A94" s="48" t="str">
        <f aca="false">CONCATENATE(G94,CHAR(10),"-",I94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94" s="41" t="s">
        <v>118</v>
      </c>
      <c r="C94" s="41" t="s">
        <v>119</v>
      </c>
      <c r="D94" s="49" t="str">
        <f aca="false">RIGHT(B94,2)</f>
        <v>10</v>
      </c>
      <c r="E94" s="49" t="str">
        <f aca="false">LEFT(B94,2)</f>
        <v>03</v>
      </c>
      <c r="F94" s="50" t="s">
        <v>120</v>
      </c>
      <c r="G94" s="41" t="s">
        <v>87</v>
      </c>
      <c r="H94" s="50" t="s">
        <v>97</v>
      </c>
      <c r="I94" s="41" t="s">
        <v>98</v>
      </c>
      <c r="J94" s="43" t="s">
        <v>121</v>
      </c>
      <c r="K94" s="43"/>
      <c r="L94" s="51" t="n">
        <f aca="false">7589.2+0.1</f>
        <v>7589.3</v>
      </c>
      <c r="M94" s="51" t="n">
        <v>1365</v>
      </c>
      <c r="N94" s="45" t="n">
        <v>7589194.35</v>
      </c>
      <c r="O94" s="45" t="n">
        <v>1365004.65</v>
      </c>
      <c r="P94" s="46" t="n">
        <f aca="false">ROUND(N94/1000,1)-L94</f>
        <v>-0.100000000000364</v>
      </c>
      <c r="Q94" s="46" t="n">
        <f aca="false">ROUND(O94/1000,1)-M94</f>
        <v>0</v>
      </c>
      <c r="R94" s="52" t="n">
        <f aca="false">M94/L94*100</f>
        <v>17.9858484972264</v>
      </c>
    </row>
    <row r="95" customFormat="false" ht="93.75" hidden="false" customHeight="true" outlineLevel="2" collapsed="false">
      <c r="A95" s="48" t="str">
        <f aca="false">CONCATENATE(G95,CHAR(10),"-",I95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95" s="41" t="s">
        <v>118</v>
      </c>
      <c r="C95" s="41" t="s">
        <v>119</v>
      </c>
      <c r="D95" s="49" t="str">
        <f aca="false">RIGHT(B95,2)</f>
        <v>10</v>
      </c>
      <c r="E95" s="49" t="str">
        <f aca="false">LEFT(B95,2)</f>
        <v>03</v>
      </c>
      <c r="F95" s="50" t="s">
        <v>120</v>
      </c>
      <c r="G95" s="41" t="s">
        <v>87</v>
      </c>
      <c r="H95" s="50" t="s">
        <v>36</v>
      </c>
      <c r="I95" s="41" t="s">
        <v>37</v>
      </c>
      <c r="J95" s="43"/>
      <c r="K95" s="43"/>
      <c r="L95" s="51" t="n">
        <v>121</v>
      </c>
      <c r="M95" s="51" t="n">
        <v>27.8</v>
      </c>
      <c r="N95" s="45" t="n">
        <v>121000</v>
      </c>
      <c r="O95" s="45" t="n">
        <v>27787.74</v>
      </c>
      <c r="P95" s="46" t="n">
        <f aca="false">ROUND(N95/1000,1)-L95</f>
        <v>0</v>
      </c>
      <c r="Q95" s="46" t="n">
        <f aca="false">ROUND(O95/1000,1)-M95</f>
        <v>0</v>
      </c>
      <c r="R95" s="52" t="n">
        <f aca="false">M95/L95*100</f>
        <v>22.9752066115702</v>
      </c>
    </row>
    <row r="96" customFormat="false" ht="93.75" hidden="false" customHeight="true" outlineLevel="2" collapsed="false">
      <c r="A96" s="48" t="str">
        <f aca="false">CONCATENATE(G96,CHAR(10),"-",I96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96" s="41" t="s">
        <v>118</v>
      </c>
      <c r="C96" s="41" t="s">
        <v>119</v>
      </c>
      <c r="D96" s="49" t="str">
        <f aca="false">RIGHT(B96,2)</f>
        <v>10</v>
      </c>
      <c r="E96" s="49" t="str">
        <f aca="false">LEFT(B96,2)</f>
        <v>03</v>
      </c>
      <c r="F96" s="50" t="s">
        <v>120</v>
      </c>
      <c r="G96" s="41" t="s">
        <v>87</v>
      </c>
      <c r="H96" s="50" t="s">
        <v>38</v>
      </c>
      <c r="I96" s="41" t="s">
        <v>39</v>
      </c>
      <c r="J96" s="43"/>
      <c r="K96" s="43"/>
      <c r="L96" s="51" t="n">
        <v>6739.3</v>
      </c>
      <c r="M96" s="51" t="n">
        <v>1856.9</v>
      </c>
      <c r="N96" s="45" t="n">
        <v>6739265.55</v>
      </c>
      <c r="O96" s="45" t="n">
        <v>1856926.77</v>
      </c>
      <c r="P96" s="46" t="n">
        <f aca="false">ROUND(N96/1000,1)-L96</f>
        <v>0</v>
      </c>
      <c r="Q96" s="46" t="n">
        <f aca="false">ROUND(O96/1000,1)-M96</f>
        <v>0</v>
      </c>
      <c r="R96" s="52" t="n">
        <f aca="false">M96/L96*100</f>
        <v>27.5533067232502</v>
      </c>
    </row>
    <row r="97" customFormat="false" ht="150" hidden="false" customHeight="true" outlineLevel="2" collapsed="false">
      <c r="A97" s="48" t="str">
        <f aca="false">CONCATENATE(G97,CHAR(10),"-",I97)</f>
        <v>Расходы на обеспечение деятельности муниципаль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97" s="41" t="s">
        <v>118</v>
      </c>
      <c r="C97" s="41" t="s">
        <v>119</v>
      </c>
      <c r="D97" s="49" t="str">
        <f aca="false">RIGHT(B97,2)</f>
        <v>10</v>
      </c>
      <c r="E97" s="49" t="str">
        <f aca="false">LEFT(B97,2)</f>
        <v>03</v>
      </c>
      <c r="F97" s="50" t="s">
        <v>120</v>
      </c>
      <c r="G97" s="41" t="s">
        <v>87</v>
      </c>
      <c r="H97" s="50" t="s">
        <v>65</v>
      </c>
      <c r="I97" s="41" t="s">
        <v>66</v>
      </c>
      <c r="J97" s="43"/>
      <c r="K97" s="43"/>
      <c r="L97" s="51" t="n">
        <v>68</v>
      </c>
      <c r="M97" s="51" t="n">
        <v>68</v>
      </c>
      <c r="N97" s="45" t="n">
        <v>68000</v>
      </c>
      <c r="O97" s="45" t="n">
        <v>68000</v>
      </c>
      <c r="P97" s="46" t="n">
        <f aca="false">ROUND(N97/1000,1)-L97</f>
        <v>0</v>
      </c>
      <c r="Q97" s="46" t="n">
        <f aca="false">ROUND(O97/1000,1)-M97</f>
        <v>0</v>
      </c>
      <c r="R97" s="52" t="n">
        <f aca="false">M97/L97*100</f>
        <v>100</v>
      </c>
    </row>
    <row r="98" customFormat="false" ht="75" hidden="false" customHeight="true" outlineLevel="2" collapsed="false">
      <c r="A98" s="48" t="str">
        <f aca="false">CONCATENATE(G98,CHAR(10),"-",I98)</f>
        <v>Расходы на обеспечение деятельности муниципальных учреждений
-Уплата налога на имущество организаций и земельного налога</v>
      </c>
      <c r="B98" s="41" t="s">
        <v>118</v>
      </c>
      <c r="C98" s="41" t="s">
        <v>119</v>
      </c>
      <c r="D98" s="49" t="str">
        <f aca="false">RIGHT(B98,2)</f>
        <v>10</v>
      </c>
      <c r="E98" s="49" t="str">
        <f aca="false">LEFT(B98,2)</f>
        <v>03</v>
      </c>
      <c r="F98" s="50" t="s">
        <v>120</v>
      </c>
      <c r="G98" s="41" t="s">
        <v>87</v>
      </c>
      <c r="H98" s="50" t="s">
        <v>99</v>
      </c>
      <c r="I98" s="41" t="s">
        <v>100</v>
      </c>
      <c r="J98" s="43"/>
      <c r="K98" s="43"/>
      <c r="L98" s="51" t="n">
        <v>130.3</v>
      </c>
      <c r="M98" s="51" t="n">
        <v>71.2</v>
      </c>
      <c r="N98" s="45" t="n">
        <v>130336.84</v>
      </c>
      <c r="O98" s="45" t="n">
        <v>71245</v>
      </c>
      <c r="P98" s="46" t="n">
        <f aca="false">ROUND(N98/1000,1)-L98</f>
        <v>0</v>
      </c>
      <c r="Q98" s="46" t="n">
        <f aca="false">ROUND(O98/1000,1)-M98</f>
        <v>0</v>
      </c>
      <c r="R98" s="52" t="n">
        <f aca="false">M98/L98*100</f>
        <v>54.6431312356101</v>
      </c>
    </row>
    <row r="99" customFormat="false" ht="56.25" hidden="false" customHeight="true" outlineLevel="2" collapsed="false">
      <c r="A99" s="48" t="str">
        <f aca="false">CONCATENATE(G99,CHAR(10),"-",I99)</f>
        <v>Расходы на обеспечение деятельности муниципальных учреждений
-Уплата прочих налогов, сборов</v>
      </c>
      <c r="B99" s="41" t="s">
        <v>118</v>
      </c>
      <c r="C99" s="41" t="s">
        <v>119</v>
      </c>
      <c r="D99" s="49" t="str">
        <f aca="false">RIGHT(B99,2)</f>
        <v>10</v>
      </c>
      <c r="E99" s="49" t="str">
        <f aca="false">LEFT(B99,2)</f>
        <v>03</v>
      </c>
      <c r="F99" s="50" t="s">
        <v>120</v>
      </c>
      <c r="G99" s="41" t="s">
        <v>87</v>
      </c>
      <c r="H99" s="50" t="s">
        <v>46</v>
      </c>
      <c r="I99" s="41" t="s">
        <v>47</v>
      </c>
      <c r="J99" s="43"/>
      <c r="K99" s="43"/>
      <c r="L99" s="51" t="n">
        <v>100.3</v>
      </c>
      <c r="M99" s="51" t="n">
        <v>20.4</v>
      </c>
      <c r="N99" s="45" t="n">
        <v>100321.46</v>
      </c>
      <c r="O99" s="45" t="n">
        <v>20400</v>
      </c>
      <c r="P99" s="46" t="n">
        <f aca="false">ROUND(N99/1000,1)-L99</f>
        <v>0</v>
      </c>
      <c r="Q99" s="46" t="n">
        <f aca="false">ROUND(O99/1000,1)-M99</f>
        <v>0</v>
      </c>
      <c r="R99" s="52" t="n">
        <f aca="false">M99/L99*100</f>
        <v>20.3389830508475</v>
      </c>
    </row>
    <row r="100" customFormat="false" ht="56.25" hidden="false" customHeight="true" outlineLevel="2" collapsed="false">
      <c r="A100" s="48" t="str">
        <f aca="false">CONCATENATE(G100,CHAR(10),"-",I100)</f>
        <v>Расходы на обеспечение деятельности муниципальных учреждений
-Уплата иных платежей</v>
      </c>
      <c r="B100" s="41" t="s">
        <v>118</v>
      </c>
      <c r="C100" s="41" t="s">
        <v>119</v>
      </c>
      <c r="D100" s="49" t="str">
        <f aca="false">RIGHT(B100,2)</f>
        <v>10</v>
      </c>
      <c r="E100" s="49" t="str">
        <f aca="false">LEFT(B100,2)</f>
        <v>03</v>
      </c>
      <c r="F100" s="50" t="s">
        <v>120</v>
      </c>
      <c r="G100" s="41" t="s">
        <v>87</v>
      </c>
      <c r="H100" s="50" t="s">
        <v>40</v>
      </c>
      <c r="I100" s="41" t="s">
        <v>41</v>
      </c>
      <c r="J100" s="43"/>
      <c r="K100" s="43"/>
      <c r="L100" s="51" t="n">
        <v>9.6</v>
      </c>
      <c r="M100" s="51" t="n">
        <v>2</v>
      </c>
      <c r="N100" s="45" t="n">
        <v>9607.7</v>
      </c>
      <c r="O100" s="45" t="n">
        <v>2026.07</v>
      </c>
      <c r="P100" s="46" t="n">
        <f aca="false">ROUND(N100/1000,1)-L100</f>
        <v>0</v>
      </c>
      <c r="Q100" s="46" t="n">
        <f aca="false">ROUND(O100/1000,1)-M100</f>
        <v>0</v>
      </c>
      <c r="R100" s="52" t="n">
        <f aca="false">M100/L100*100</f>
        <v>20.8333333333333</v>
      </c>
    </row>
    <row r="101" customFormat="false" ht="75" hidden="false" customHeight="true" outlineLevel="2" collapsed="false">
      <c r="A101" s="48" t="str">
        <f aca="false">CONCATENATE(G101,CHAR(10),"-",I101)</f>
        <v>Противопожарные мероприятия
-Прочая закупка товаров, работ и услуг для обеспечения государственных (муниципальных) нужд</v>
      </c>
      <c r="B101" s="41" t="s">
        <v>118</v>
      </c>
      <c r="C101" s="41" t="s">
        <v>119</v>
      </c>
      <c r="D101" s="49" t="str">
        <f aca="false">RIGHT(B101,2)</f>
        <v>10</v>
      </c>
      <c r="E101" s="49" t="str">
        <f aca="false">LEFT(B101,2)</f>
        <v>03</v>
      </c>
      <c r="F101" s="50" t="s">
        <v>122</v>
      </c>
      <c r="G101" s="41" t="s">
        <v>123</v>
      </c>
      <c r="H101" s="50" t="s">
        <v>38</v>
      </c>
      <c r="I101" s="41" t="s">
        <v>39</v>
      </c>
      <c r="J101" s="43"/>
      <c r="K101" s="43"/>
      <c r="L101" s="51" t="n">
        <v>1177.2</v>
      </c>
      <c r="M101" s="51" t="n">
        <v>0</v>
      </c>
      <c r="N101" s="45" t="n">
        <v>1177200</v>
      </c>
      <c r="O101" s="45" t="n">
        <v>0</v>
      </c>
      <c r="P101" s="46" t="n">
        <f aca="false">ROUND(N101/1000,1)-L101</f>
        <v>0</v>
      </c>
      <c r="Q101" s="46" t="n">
        <f aca="false">ROUND(O101/1000,1)-M101</f>
        <v>0</v>
      </c>
      <c r="R101" s="52" t="n">
        <f aca="false">M101/L101*100</f>
        <v>0</v>
      </c>
    </row>
    <row r="102" customFormat="false" ht="112.5" hidden="false" customHeight="true" outlineLevel="0" collapsed="false">
      <c r="A102" s="48" t="str">
        <f aca="false">CONCATENATE(G102,CHAR(10),"-",I102)</f>
        <v>Противопожарные мероприятия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02" s="41" t="s">
        <v>118</v>
      </c>
      <c r="C102" s="41" t="s">
        <v>119</v>
      </c>
      <c r="D102" s="49" t="str">
        <f aca="false">RIGHT(B102,2)</f>
        <v>10</v>
      </c>
      <c r="E102" s="49" t="str">
        <f aca="false">LEFT(B102,2)</f>
        <v>03</v>
      </c>
      <c r="F102" s="50" t="s">
        <v>122</v>
      </c>
      <c r="G102" s="41" t="s">
        <v>123</v>
      </c>
      <c r="H102" s="50" t="s">
        <v>124</v>
      </c>
      <c r="I102" s="41" t="s">
        <v>125</v>
      </c>
      <c r="J102" s="43"/>
      <c r="K102" s="43"/>
      <c r="L102" s="51" t="n">
        <v>63.4</v>
      </c>
      <c r="M102" s="51" t="n">
        <v>0</v>
      </c>
      <c r="N102" s="45" t="n">
        <v>63400</v>
      </c>
      <c r="O102" s="45" t="n">
        <v>0</v>
      </c>
      <c r="P102" s="46" t="n">
        <f aca="false">ROUND(N102/1000,1)-L102</f>
        <v>0</v>
      </c>
      <c r="Q102" s="46" t="n">
        <f aca="false">ROUND(O102/1000,1)-M102</f>
        <v>0</v>
      </c>
      <c r="R102" s="52" t="n">
        <f aca="false">M102/L102*100</f>
        <v>0</v>
      </c>
    </row>
    <row r="103" customFormat="false" ht="18.75" hidden="false" customHeight="true" outlineLevel="1" collapsed="false">
      <c r="A103" s="40" t="str">
        <f aca="false">C103</f>
        <v>НАЦИОНАЛЬНАЯ ЭКОНОМИКА</v>
      </c>
      <c r="B103" s="41" t="s">
        <v>126</v>
      </c>
      <c r="C103" s="41" t="s">
        <v>127</v>
      </c>
      <c r="D103" s="42" t="str">
        <f aca="false">RIGHT(B103,2)</f>
        <v>00</v>
      </c>
      <c r="E103" s="42" t="str">
        <f aca="false">LEFT(B103,2)</f>
        <v>04</v>
      </c>
      <c r="F103" s="36"/>
      <c r="G103" s="41"/>
      <c r="H103" s="36"/>
      <c r="I103" s="41"/>
      <c r="J103" s="43"/>
      <c r="K103" s="43"/>
      <c r="L103" s="44" t="n">
        <f aca="false">L104+L108+L124+L137+L139</f>
        <v>177702.2</v>
      </c>
      <c r="M103" s="44" t="n">
        <f aca="false">M104+M108+M124+M137+M139</f>
        <v>26253.3</v>
      </c>
      <c r="N103" s="45" t="n">
        <v>177702191.92</v>
      </c>
      <c r="O103" s="45" t="n">
        <v>26253321.16</v>
      </c>
      <c r="P103" s="46" t="n">
        <f aca="false">ROUND(N103/1000,1)-L103</f>
        <v>0</v>
      </c>
      <c r="Q103" s="46" t="n">
        <f aca="false">ROUND(O103/1000,1)-M103</f>
        <v>0</v>
      </c>
      <c r="R103" s="47" t="n">
        <f aca="false">M103/L103*100</f>
        <v>14.7737619455471</v>
      </c>
    </row>
    <row r="104" customFormat="false" ht="18.75" hidden="false" customHeight="true" outlineLevel="2" collapsed="false">
      <c r="A104" s="40" t="str">
        <f aca="false">C104</f>
        <v>Общеэкономические вопросы</v>
      </c>
      <c r="B104" s="41" t="s">
        <v>128</v>
      </c>
      <c r="C104" s="41" t="s">
        <v>129</v>
      </c>
      <c r="D104" s="42" t="str">
        <f aca="false">RIGHT(B104,2)</f>
        <v>01</v>
      </c>
      <c r="E104" s="42" t="str">
        <f aca="false">LEFT(B104,2)</f>
        <v>04</v>
      </c>
      <c r="F104" s="36"/>
      <c r="G104" s="41"/>
      <c r="H104" s="36"/>
      <c r="I104" s="41"/>
      <c r="J104" s="43"/>
      <c r="K104" s="43"/>
      <c r="L104" s="44" t="n">
        <f aca="false">SUM(L105:L107)</f>
        <v>1555.6</v>
      </c>
      <c r="M104" s="44" t="n">
        <f aca="false">SUM(M105:M107)</f>
        <v>0</v>
      </c>
      <c r="N104" s="45" t="n">
        <v>1555600</v>
      </c>
      <c r="O104" s="45" t="n">
        <v>0</v>
      </c>
      <c r="P104" s="46" t="n">
        <f aca="false">ROUND(N104/1000,1)-L104</f>
        <v>0</v>
      </c>
      <c r="Q104" s="46" t="n">
        <f aca="false">ROUND(O104/1000,1)-M104</f>
        <v>0</v>
      </c>
      <c r="R104" s="47" t="n">
        <f aca="false">M104/L104*100</f>
        <v>0</v>
      </c>
    </row>
    <row r="105" customFormat="false" ht="56.25" hidden="false" customHeight="true" outlineLevel="2" collapsed="false">
      <c r="A105" s="48" t="str">
        <f aca="false">CONCATENATE(G105,CHAR(10),"-",I105)</f>
        <v>Мероприятия по содействию занятости населения
-Специальные расходы</v>
      </c>
      <c r="B105" s="41" t="s">
        <v>128</v>
      </c>
      <c r="C105" s="41" t="s">
        <v>129</v>
      </c>
      <c r="D105" s="49" t="str">
        <f aca="false">RIGHT(B105,2)</f>
        <v>01</v>
      </c>
      <c r="E105" s="49" t="str">
        <f aca="false">LEFT(B105,2)</f>
        <v>04</v>
      </c>
      <c r="F105" s="50" t="s">
        <v>130</v>
      </c>
      <c r="G105" s="41" t="s">
        <v>131</v>
      </c>
      <c r="H105" s="50" t="s">
        <v>132</v>
      </c>
      <c r="I105" s="41" t="s">
        <v>133</v>
      </c>
      <c r="J105" s="43"/>
      <c r="K105" s="43"/>
      <c r="L105" s="51" t="n">
        <v>147.4</v>
      </c>
      <c r="M105" s="51" t="n">
        <v>0</v>
      </c>
      <c r="N105" s="45" t="n">
        <v>147400</v>
      </c>
      <c r="O105" s="45" t="n">
        <v>0</v>
      </c>
      <c r="P105" s="46" t="n">
        <f aca="false">ROUND(N105/1000,1)-L105</f>
        <v>0</v>
      </c>
      <c r="Q105" s="46" t="n">
        <f aca="false">ROUND(O105/1000,1)-M105</f>
        <v>0</v>
      </c>
      <c r="R105" s="52" t="n">
        <f aca="false">M105/L105*100</f>
        <v>0</v>
      </c>
    </row>
    <row r="106" customFormat="false" ht="93.75" hidden="false" customHeight="true" outlineLevel="2" collapsed="false">
      <c r="A106" s="48" t="str">
        <f aca="false">CONCATENATE(G106,CHAR(10),"-",I106)</f>
        <v>Мероприятия по обеспечению несовершеннолетних временной трудовой занятостью
-Субсидии бюджетным учреждениям на иные цели</v>
      </c>
      <c r="B106" s="41" t="s">
        <v>128</v>
      </c>
      <c r="C106" s="41" t="s">
        <v>129</v>
      </c>
      <c r="D106" s="49" t="str">
        <f aca="false">RIGHT(B106,2)</f>
        <v>01</v>
      </c>
      <c r="E106" s="49" t="str">
        <f aca="false">LEFT(B106,2)</f>
        <v>04</v>
      </c>
      <c r="F106" s="50" t="s">
        <v>134</v>
      </c>
      <c r="G106" s="41" t="s">
        <v>135</v>
      </c>
      <c r="H106" s="50" t="s">
        <v>69</v>
      </c>
      <c r="I106" s="41" t="s">
        <v>70</v>
      </c>
      <c r="J106" s="43"/>
      <c r="K106" s="43"/>
      <c r="L106" s="51" t="n">
        <v>1168.1</v>
      </c>
      <c r="M106" s="51" t="n">
        <v>0</v>
      </c>
      <c r="N106" s="45" t="n">
        <v>1168100</v>
      </c>
      <c r="O106" s="45" t="n">
        <v>0</v>
      </c>
      <c r="P106" s="46" t="n">
        <f aca="false">ROUND(N106/1000,1)-L106</f>
        <v>0</v>
      </c>
      <c r="Q106" s="46" t="n">
        <f aca="false">ROUND(O106/1000,1)-M106</f>
        <v>0</v>
      </c>
      <c r="R106" s="52" t="n">
        <f aca="false">M106/L106*100</f>
        <v>0</v>
      </c>
    </row>
    <row r="107" customFormat="false" ht="93.75" hidden="false" customHeight="true" outlineLevel="1" collapsed="false">
      <c r="A107" s="48" t="str">
        <f aca="false">CONCATENATE(G107,CHAR(10),"-",I107)</f>
        <v>Мероприятия по обеспечению несовершеннолетних временной трудовой занятостью
-Субсидии автономным учреждениям на иные цели</v>
      </c>
      <c r="B107" s="41" t="s">
        <v>128</v>
      </c>
      <c r="C107" s="41" t="s">
        <v>129</v>
      </c>
      <c r="D107" s="49" t="str">
        <f aca="false">RIGHT(B107,2)</f>
        <v>01</v>
      </c>
      <c r="E107" s="49" t="str">
        <f aca="false">LEFT(B107,2)</f>
        <v>04</v>
      </c>
      <c r="F107" s="50" t="s">
        <v>134</v>
      </c>
      <c r="G107" s="41" t="s">
        <v>135</v>
      </c>
      <c r="H107" s="50" t="s">
        <v>71</v>
      </c>
      <c r="I107" s="41" t="s">
        <v>72</v>
      </c>
      <c r="J107" s="43"/>
      <c r="K107" s="43"/>
      <c r="L107" s="51" t="n">
        <v>240.1</v>
      </c>
      <c r="M107" s="51" t="n">
        <v>0</v>
      </c>
      <c r="N107" s="45" t="n">
        <v>240100</v>
      </c>
      <c r="O107" s="45" t="n">
        <v>0</v>
      </c>
      <c r="P107" s="46" t="n">
        <f aca="false">ROUND(N107/1000,1)-L107</f>
        <v>0</v>
      </c>
      <c r="Q107" s="46" t="n">
        <f aca="false">ROUND(O107/1000,1)-M107</f>
        <v>0</v>
      </c>
      <c r="R107" s="52" t="n">
        <f aca="false">M107/L107*100</f>
        <v>0</v>
      </c>
    </row>
    <row r="108" customFormat="false" ht="18.75" hidden="false" customHeight="true" outlineLevel="2" collapsed="false">
      <c r="A108" s="40" t="str">
        <f aca="false">C108</f>
        <v>Сельское хозяйство и рыболовство</v>
      </c>
      <c r="B108" s="41" t="s">
        <v>136</v>
      </c>
      <c r="C108" s="41" t="s">
        <v>137</v>
      </c>
      <c r="D108" s="42" t="str">
        <f aca="false">RIGHT(B108,2)</f>
        <v>05</v>
      </c>
      <c r="E108" s="42" t="str">
        <f aca="false">LEFT(B108,2)</f>
        <v>04</v>
      </c>
      <c r="F108" s="36"/>
      <c r="G108" s="41"/>
      <c r="H108" s="36"/>
      <c r="I108" s="41"/>
      <c r="J108" s="43"/>
      <c r="K108" s="43"/>
      <c r="L108" s="44" t="n">
        <f aca="false">SUM(L109:L123)</f>
        <v>29815.1</v>
      </c>
      <c r="M108" s="44" t="n">
        <f aca="false">SUM(M109:M123)</f>
        <v>6492.5</v>
      </c>
      <c r="N108" s="45" t="n">
        <v>29815100</v>
      </c>
      <c r="O108" s="45" t="n">
        <v>6492507.13</v>
      </c>
      <c r="P108" s="46" t="n">
        <f aca="false">ROUND(N108/1000,1)-L108</f>
        <v>0</v>
      </c>
      <c r="Q108" s="46" t="n">
        <f aca="false">ROUND(O108/1000,1)-M108</f>
        <v>0</v>
      </c>
      <c r="R108" s="47" t="n">
        <f aca="false">M108/L108*100</f>
        <v>21.7758786655084</v>
      </c>
    </row>
    <row r="109" customFormat="false" ht="206.25" hidden="false" customHeight="true" outlineLevel="2" collapsed="false">
      <c r="A109" s="48" t="str">
        <f aca="false">CONCATENATE(G109,CHAR(10),"-",I109)</f>
        <v>Осуществление отдельных государственных полномочий в области ветеринарии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за счет средств субвенции из областного бюджета
-Субсидии бюджетным учреждениям на иные цели</v>
      </c>
      <c r="B109" s="41" t="s">
        <v>136</v>
      </c>
      <c r="C109" s="41" t="s">
        <v>137</v>
      </c>
      <c r="D109" s="49" t="str">
        <f aca="false">RIGHT(B109,2)</f>
        <v>05</v>
      </c>
      <c r="E109" s="49" t="str">
        <f aca="false">LEFT(B109,2)</f>
        <v>04</v>
      </c>
      <c r="F109" s="50" t="s">
        <v>138</v>
      </c>
      <c r="G109" s="53" t="s">
        <v>139</v>
      </c>
      <c r="H109" s="50" t="s">
        <v>69</v>
      </c>
      <c r="I109" s="41" t="s">
        <v>70</v>
      </c>
      <c r="J109" s="43"/>
      <c r="K109" s="43"/>
      <c r="L109" s="51" t="n">
        <v>927.1</v>
      </c>
      <c r="M109" s="51" t="n">
        <v>0</v>
      </c>
      <c r="N109" s="45" t="n">
        <v>927100</v>
      </c>
      <c r="O109" s="45" t="n">
        <v>0</v>
      </c>
      <c r="P109" s="46" t="n">
        <f aca="false">ROUND(N109/1000,1)-L109</f>
        <v>0</v>
      </c>
      <c r="Q109" s="46" t="n">
        <f aca="false">ROUND(O109/1000,1)-M109</f>
        <v>0</v>
      </c>
      <c r="R109" s="52" t="n">
        <f aca="false">M109/L109*100</f>
        <v>0</v>
      </c>
    </row>
    <row r="110" customFormat="false" ht="168.75" hidden="false" customHeight="true" outlineLevel="2" collapsed="false">
      <c r="A110" s="48" t="str">
        <f aca="false">CONCATENATE(G110,CHAR(10),"-",I110)</f>
        <v>Субсидии на финансовое обеспечение затрат сельскохозяйственных товаропроизводителей на приобретение минеральных удобрений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10" s="41" t="s">
        <v>136</v>
      </c>
      <c r="C110" s="41" t="s">
        <v>137</v>
      </c>
      <c r="D110" s="49" t="str">
        <f aca="false">RIGHT(B110,2)</f>
        <v>05</v>
      </c>
      <c r="E110" s="49" t="str">
        <f aca="false">LEFT(B110,2)</f>
        <v>04</v>
      </c>
      <c r="F110" s="50" t="s">
        <v>140</v>
      </c>
      <c r="G110" s="41" t="s">
        <v>141</v>
      </c>
      <c r="H110" s="50" t="s">
        <v>124</v>
      </c>
      <c r="I110" s="41" t="s">
        <v>125</v>
      </c>
      <c r="J110" s="43"/>
      <c r="K110" s="43"/>
      <c r="L110" s="51" t="n">
        <v>2560.8</v>
      </c>
      <c r="M110" s="51" t="n">
        <v>0</v>
      </c>
      <c r="N110" s="45" t="n">
        <v>2560800</v>
      </c>
      <c r="O110" s="45" t="n">
        <v>0</v>
      </c>
      <c r="P110" s="46" t="n">
        <f aca="false">ROUND(N110/1000,1)-L110</f>
        <v>0</v>
      </c>
      <c r="Q110" s="46" t="n">
        <f aca="false">ROUND(O110/1000,1)-M110</f>
        <v>0</v>
      </c>
      <c r="R110" s="52" t="n">
        <f aca="false">M110/L110*100</f>
        <v>0</v>
      </c>
    </row>
    <row r="111" customFormat="false" ht="168.75" hidden="false" customHeight="true" outlineLevel="2" collapsed="false">
      <c r="A111" s="48" t="str">
        <f aca="false">CONCATENATE(G111,CHAR(10),"-",I111)</f>
        <v>Оказание несвязанной поддержки сельскохозяйственным товаропроизводителям в области растениеводства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11" s="41" t="s">
        <v>136</v>
      </c>
      <c r="C111" s="41" t="s">
        <v>137</v>
      </c>
      <c r="D111" s="49" t="str">
        <f aca="false">RIGHT(B111,2)</f>
        <v>05</v>
      </c>
      <c r="E111" s="49" t="str">
        <f aca="false">LEFT(B111,2)</f>
        <v>04</v>
      </c>
      <c r="F111" s="50" t="s">
        <v>142</v>
      </c>
      <c r="G111" s="41" t="s">
        <v>143</v>
      </c>
      <c r="H111" s="50" t="s">
        <v>124</v>
      </c>
      <c r="I111" s="41" t="s">
        <v>125</v>
      </c>
      <c r="J111" s="43"/>
      <c r="K111" s="43"/>
      <c r="L111" s="51" t="n">
        <v>5637.8</v>
      </c>
      <c r="M111" s="51" t="n">
        <v>4999</v>
      </c>
      <c r="N111" s="45" t="n">
        <v>5637800</v>
      </c>
      <c r="O111" s="45" t="n">
        <v>4999000</v>
      </c>
      <c r="P111" s="46" t="n">
        <f aca="false">ROUND(N111/1000,1)-L111</f>
        <v>0</v>
      </c>
      <c r="Q111" s="46" t="n">
        <f aca="false">ROUND(O111/1000,1)-M111</f>
        <v>0</v>
      </c>
      <c r="R111" s="52" t="n">
        <f aca="false">M111/L111*100</f>
        <v>88.6693391039058</v>
      </c>
    </row>
    <row r="112" customFormat="false" ht="187.5" hidden="false" customHeight="true" outlineLevel="2" collapsed="false">
      <c r="A112" s="48" t="str">
        <f aca="false">CONCATENATE(G112,CHAR(10),"-",I112)</f>
        <v>Оказание содействия достижению целевых показателей реализации муниципальной программы "Развитие агропромышленного комплекса в городском округе г. Бор"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12" s="41" t="s">
        <v>136</v>
      </c>
      <c r="C112" s="41" t="s">
        <v>137</v>
      </c>
      <c r="D112" s="49" t="str">
        <f aca="false">RIGHT(B112,2)</f>
        <v>05</v>
      </c>
      <c r="E112" s="49" t="str">
        <f aca="false">LEFT(B112,2)</f>
        <v>04</v>
      </c>
      <c r="F112" s="50" t="s">
        <v>144</v>
      </c>
      <c r="G112" s="41" t="s">
        <v>145</v>
      </c>
      <c r="H112" s="50" t="s">
        <v>124</v>
      </c>
      <c r="I112" s="41" t="s">
        <v>125</v>
      </c>
      <c r="J112" s="43"/>
      <c r="K112" s="43"/>
      <c r="L112" s="51" t="n">
        <v>3325.8</v>
      </c>
      <c r="M112" s="51" t="n">
        <v>0</v>
      </c>
      <c r="N112" s="45" t="n">
        <v>3325800</v>
      </c>
      <c r="O112" s="45" t="n">
        <v>0</v>
      </c>
      <c r="P112" s="46" t="n">
        <f aca="false">ROUND(N112/1000,1)-L112</f>
        <v>0</v>
      </c>
      <c r="Q112" s="46" t="n">
        <f aca="false">ROUND(O112/1000,1)-M112</f>
        <v>0</v>
      </c>
      <c r="R112" s="52" t="n">
        <f aca="false">M112/L112*100</f>
        <v>0</v>
      </c>
    </row>
    <row r="113" customFormat="false" ht="131.25" hidden="false" customHeight="true" outlineLevel="2" collapsed="false">
      <c r="A113" s="48" t="str">
        <f aca="false">CONCATENATE(G113,CHAR(10),"-",I113)</f>
        <v>Повышение продуктивности крупного рогатого скота молочного направления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13" s="41" t="s">
        <v>136</v>
      </c>
      <c r="C113" s="41" t="s">
        <v>137</v>
      </c>
      <c r="D113" s="49" t="str">
        <f aca="false">RIGHT(B113,2)</f>
        <v>05</v>
      </c>
      <c r="E113" s="49" t="str">
        <f aca="false">LEFT(B113,2)</f>
        <v>04</v>
      </c>
      <c r="F113" s="50" t="s">
        <v>146</v>
      </c>
      <c r="G113" s="41" t="s">
        <v>147</v>
      </c>
      <c r="H113" s="50" t="s">
        <v>124</v>
      </c>
      <c r="I113" s="41" t="s">
        <v>125</v>
      </c>
      <c r="J113" s="43"/>
      <c r="K113" s="43" t="s">
        <v>148</v>
      </c>
      <c r="L113" s="51" t="n">
        <v>8895.4</v>
      </c>
      <c r="M113" s="51" t="n">
        <f aca="false">575.6-0.1</f>
        <v>575.5</v>
      </c>
      <c r="N113" s="45" t="n">
        <v>8895400</v>
      </c>
      <c r="O113" s="45" t="n">
        <v>575574</v>
      </c>
      <c r="P113" s="46" t="n">
        <f aca="false">ROUND(N113/1000,1)-L113</f>
        <v>0</v>
      </c>
      <c r="Q113" s="46" t="n">
        <f aca="false">ROUND(O113/1000,1)-M113</f>
        <v>0.100000000000023</v>
      </c>
      <c r="R113" s="52" t="n">
        <f aca="false">M113/L113*100</f>
        <v>6.46963599163613</v>
      </c>
    </row>
    <row r="114" customFormat="false" ht="187.5" hidden="false" customHeight="true" outlineLevel="2" collapsed="false">
      <c r="A114" s="48" t="str">
        <f aca="false">CONCATENATE(G114,CHAR(10),"-",I114)</f>
        <v>Оказание содействия достижению целевых показателей реализации муниципальной программы "Развитие агропромышленного комплекса в городском округе г. Бор"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14" s="41" t="s">
        <v>136</v>
      </c>
      <c r="C114" s="41" t="s">
        <v>137</v>
      </c>
      <c r="D114" s="49" t="str">
        <f aca="false">RIGHT(B114,2)</f>
        <v>05</v>
      </c>
      <c r="E114" s="49" t="str">
        <f aca="false">LEFT(B114,2)</f>
        <v>04</v>
      </c>
      <c r="F114" s="50" t="s">
        <v>149</v>
      </c>
      <c r="G114" s="41" t="s">
        <v>145</v>
      </c>
      <c r="H114" s="50" t="s">
        <v>124</v>
      </c>
      <c r="I114" s="41" t="s">
        <v>125</v>
      </c>
      <c r="J114" s="43"/>
      <c r="K114" s="43"/>
      <c r="L114" s="51" t="n">
        <v>2213.5</v>
      </c>
      <c r="M114" s="51" t="n">
        <v>0</v>
      </c>
      <c r="N114" s="45" t="n">
        <v>2213500</v>
      </c>
      <c r="O114" s="45" t="n">
        <v>0</v>
      </c>
      <c r="P114" s="46" t="n">
        <f aca="false">ROUND(N114/1000,1)-L114</f>
        <v>0</v>
      </c>
      <c r="Q114" s="46" t="n">
        <f aca="false">ROUND(O114/1000,1)-M114</f>
        <v>0</v>
      </c>
      <c r="R114" s="52" t="n">
        <f aca="false">M114/L114*100</f>
        <v>0</v>
      </c>
    </row>
    <row r="115" customFormat="false" ht="187.5" hidden="false" customHeight="true" outlineLevel="2" collapsed="false">
      <c r="A115" s="48" t="str">
        <f aca="false">CONCATENATE(G115,CHAR(10),"-",I115)</f>
        <v>Оказание содействия достижению целевых показателей реализации муниципальной программы "Развитие агропромышленного комплекса в городском округе г. Бор"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15" s="41" t="s">
        <v>136</v>
      </c>
      <c r="C115" s="41" t="s">
        <v>137</v>
      </c>
      <c r="D115" s="49" t="str">
        <f aca="false">RIGHT(B115,2)</f>
        <v>05</v>
      </c>
      <c r="E115" s="49" t="str">
        <f aca="false">LEFT(B115,2)</f>
        <v>04</v>
      </c>
      <c r="F115" s="50" t="s">
        <v>150</v>
      </c>
      <c r="G115" s="41" t="s">
        <v>145</v>
      </c>
      <c r="H115" s="50" t="s">
        <v>124</v>
      </c>
      <c r="I115" s="41" t="s">
        <v>125</v>
      </c>
      <c r="J115" s="43"/>
      <c r="K115" s="43"/>
      <c r="L115" s="51" t="n">
        <v>741.8</v>
      </c>
      <c r="M115" s="51" t="n">
        <v>0</v>
      </c>
      <c r="N115" s="45" t="n">
        <v>741800</v>
      </c>
      <c r="O115" s="45" t="n">
        <v>0</v>
      </c>
      <c r="P115" s="46" t="n">
        <f aca="false">ROUND(N115/1000,1)-L115</f>
        <v>0</v>
      </c>
      <c r="Q115" s="46" t="n">
        <f aca="false">ROUND(O115/1000,1)-M115</f>
        <v>0</v>
      </c>
      <c r="R115" s="52" t="n">
        <f aca="false">M115/L115*100</f>
        <v>0</v>
      </c>
    </row>
    <row r="116" customFormat="false" ht="112.5" hidden="false" customHeight="true" outlineLevel="2" collapsed="false">
      <c r="A116" s="48" t="str">
        <f aca="false">CONCATENATE(G116,CHAR(10),"-",I116)</f>
        <v>Реализация мероприятий, направленных на развитие сельского хозяйства городского округа город Бор
-Прочая закупка товаров, работ и услуг для обеспечения государственных (муниципальных) нужд</v>
      </c>
      <c r="B116" s="41" t="s">
        <v>136</v>
      </c>
      <c r="C116" s="41" t="s">
        <v>137</v>
      </c>
      <c r="D116" s="49" t="str">
        <f aca="false">RIGHT(B116,2)</f>
        <v>05</v>
      </c>
      <c r="E116" s="49" t="str">
        <f aca="false">LEFT(B116,2)</f>
        <v>04</v>
      </c>
      <c r="F116" s="50" t="s">
        <v>151</v>
      </c>
      <c r="G116" s="41" t="s">
        <v>152</v>
      </c>
      <c r="H116" s="50" t="s">
        <v>38</v>
      </c>
      <c r="I116" s="41" t="s">
        <v>39</v>
      </c>
      <c r="J116" s="43"/>
      <c r="K116" s="43"/>
      <c r="L116" s="51" t="n">
        <v>299.2</v>
      </c>
      <c r="M116" s="51" t="n">
        <v>0</v>
      </c>
      <c r="N116" s="45" t="n">
        <v>299200</v>
      </c>
      <c r="O116" s="45" t="n">
        <v>0</v>
      </c>
      <c r="P116" s="46" t="n">
        <f aca="false">ROUND(N116/1000,1)-L116</f>
        <v>0</v>
      </c>
      <c r="Q116" s="46" t="n">
        <f aca="false">ROUND(O116/1000,1)-M116</f>
        <v>0</v>
      </c>
      <c r="R116" s="52" t="n">
        <f aca="false">M116/L116*100</f>
        <v>0</v>
      </c>
    </row>
    <row r="117" customFormat="false" ht="187.5" hidden="false" customHeight="true" outlineLevel="2" collapsed="false">
      <c r="A117" s="48" t="str">
        <f aca="false">CONCATENATE(G117,CHAR(10),"-",I117)</f>
        <v>Возмещение части затрат на приобретение зерноуборочных и кормоуборочных комбайнов за счет средств субвенции из областного бюджета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17" s="41" t="s">
        <v>136</v>
      </c>
      <c r="C117" s="41" t="s">
        <v>137</v>
      </c>
      <c r="D117" s="49" t="str">
        <f aca="false">RIGHT(B117,2)</f>
        <v>05</v>
      </c>
      <c r="E117" s="49" t="str">
        <f aca="false">LEFT(B117,2)</f>
        <v>04</v>
      </c>
      <c r="F117" s="50" t="s">
        <v>153</v>
      </c>
      <c r="G117" s="41" t="s">
        <v>154</v>
      </c>
      <c r="H117" s="50" t="s">
        <v>124</v>
      </c>
      <c r="I117" s="41" t="s">
        <v>125</v>
      </c>
      <c r="J117" s="43"/>
      <c r="K117" s="43"/>
      <c r="L117" s="51" t="n">
        <v>215</v>
      </c>
      <c r="M117" s="51" t="n">
        <v>0</v>
      </c>
      <c r="N117" s="45" t="n">
        <v>215000</v>
      </c>
      <c r="O117" s="45" t="n">
        <v>0</v>
      </c>
      <c r="P117" s="46" t="n">
        <f aca="false">ROUND(N117/1000,1)-L117</f>
        <v>0</v>
      </c>
      <c r="Q117" s="46" t="n">
        <f aca="false">ROUND(O117/1000,1)-M117</f>
        <v>0</v>
      </c>
      <c r="R117" s="52" t="n">
        <f aca="false">M117/L117*100</f>
        <v>0</v>
      </c>
    </row>
    <row r="118" customFormat="false" ht="112.5" hidden="false" customHeight="true" outlineLevel="2" collapsed="false">
      <c r="A118" s="48" t="str">
        <f aca="false">CONCATENATE(G118,CHAR(10),"-",I118)</f>
        <v>Осуществление полномочий по поддержке сельскохозяйственного производства за счет средств субвенции из областного бюджета
-Фонд оплаты труда государственных (муниципальных) органов</v>
      </c>
      <c r="B118" s="41" t="s">
        <v>136</v>
      </c>
      <c r="C118" s="41" t="s">
        <v>137</v>
      </c>
      <c r="D118" s="49" t="str">
        <f aca="false">RIGHT(B118,2)</f>
        <v>05</v>
      </c>
      <c r="E118" s="49" t="str">
        <f aca="false">LEFT(B118,2)</f>
        <v>04</v>
      </c>
      <c r="F118" s="50" t="s">
        <v>155</v>
      </c>
      <c r="G118" s="41" t="s">
        <v>156</v>
      </c>
      <c r="H118" s="50" t="s">
        <v>30</v>
      </c>
      <c r="I118" s="41" t="s">
        <v>31</v>
      </c>
      <c r="J118" s="43"/>
      <c r="K118" s="43"/>
      <c r="L118" s="51" t="n">
        <v>3344.1</v>
      </c>
      <c r="M118" s="51" t="n">
        <v>644.4</v>
      </c>
      <c r="N118" s="45" t="n">
        <v>3344086.02</v>
      </c>
      <c r="O118" s="45" t="n">
        <v>644401.86</v>
      </c>
      <c r="P118" s="46" t="n">
        <f aca="false">ROUND(N118/1000,1)-L118</f>
        <v>0</v>
      </c>
      <c r="Q118" s="46" t="n">
        <f aca="false">ROUND(O118/1000,1)-M118</f>
        <v>0</v>
      </c>
      <c r="R118" s="52" t="n">
        <f aca="false">M118/L118*100</f>
        <v>19.2697586794653</v>
      </c>
    </row>
    <row r="119" customFormat="false" ht="150" hidden="false" customHeight="true" outlineLevel="2" collapsed="false">
      <c r="A119" s="48" t="str">
        <f aca="false">CONCATENATE(G119,CHAR(10),"-",I119)</f>
        <v>Осуществление полномочий по поддержке сельскохозяйственного производства за счет средств субвенции из областного бюджета
-Иные выплаты персоналу государственных (муниципальных) органов, за исключением фонда оплаты труда</v>
      </c>
      <c r="B119" s="41" t="s">
        <v>136</v>
      </c>
      <c r="C119" s="41" t="s">
        <v>137</v>
      </c>
      <c r="D119" s="49" t="str">
        <f aca="false">RIGHT(B119,2)</f>
        <v>05</v>
      </c>
      <c r="E119" s="49" t="str">
        <f aca="false">LEFT(B119,2)</f>
        <v>04</v>
      </c>
      <c r="F119" s="50" t="s">
        <v>155</v>
      </c>
      <c r="G119" s="41" t="s">
        <v>156</v>
      </c>
      <c r="H119" s="50" t="s">
        <v>32</v>
      </c>
      <c r="I119" s="41" t="s">
        <v>33</v>
      </c>
      <c r="J119" s="43"/>
      <c r="K119" s="43"/>
      <c r="L119" s="51" t="n">
        <v>6</v>
      </c>
      <c r="M119" s="51" t="n">
        <v>0</v>
      </c>
      <c r="N119" s="45" t="n">
        <v>6000</v>
      </c>
      <c r="O119" s="45" t="n">
        <v>0</v>
      </c>
      <c r="P119" s="46" t="n">
        <f aca="false">ROUND(N119/1000,1)-L119</f>
        <v>0</v>
      </c>
      <c r="Q119" s="46" t="n">
        <f aca="false">ROUND(O119/1000,1)-M119</f>
        <v>0</v>
      </c>
      <c r="R119" s="52" t="n">
        <f aca="false">M119/L119*100</f>
        <v>0</v>
      </c>
    </row>
    <row r="120" customFormat="false" ht="168.75" hidden="false" customHeight="true" outlineLevel="2" collapsed="false">
      <c r="A120" s="48" t="str">
        <f aca="false">CONCATENATE(G120,CHAR(10),"-",I120)</f>
        <v>Осуществление полномочий по поддержке сельскохозяйственного производства за счет средств субвенции из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0" s="41" t="s">
        <v>136</v>
      </c>
      <c r="C120" s="41" t="s">
        <v>137</v>
      </c>
      <c r="D120" s="49" t="str">
        <f aca="false">RIGHT(B120,2)</f>
        <v>05</v>
      </c>
      <c r="E120" s="49" t="str">
        <f aca="false">LEFT(B120,2)</f>
        <v>04</v>
      </c>
      <c r="F120" s="50" t="s">
        <v>155</v>
      </c>
      <c r="G120" s="41" t="s">
        <v>156</v>
      </c>
      <c r="H120" s="50" t="s">
        <v>34</v>
      </c>
      <c r="I120" s="41" t="s">
        <v>35</v>
      </c>
      <c r="J120" s="43"/>
      <c r="K120" s="43"/>
      <c r="L120" s="51" t="n">
        <v>1009.9</v>
      </c>
      <c r="M120" s="51" t="n">
        <v>146.6</v>
      </c>
      <c r="N120" s="45" t="n">
        <v>1009913.98</v>
      </c>
      <c r="O120" s="45" t="n">
        <v>146587.93</v>
      </c>
      <c r="P120" s="46" t="n">
        <f aca="false">ROUND(N120/1000,1)-L120</f>
        <v>0</v>
      </c>
      <c r="Q120" s="46" t="n">
        <f aca="false">ROUND(O120/1000,1)-M120</f>
        <v>0</v>
      </c>
      <c r="R120" s="52" t="n">
        <f aca="false">M120/L120*100</f>
        <v>14.5162887414596</v>
      </c>
    </row>
    <row r="121" customFormat="false" ht="131.25" hidden="false" customHeight="true" outlineLevel="2" collapsed="false">
      <c r="A121" s="48" t="str">
        <f aca="false">CONCATENATE(G121,CHAR(10),"-",I121)</f>
        <v>Осуществление полномочий по поддержке сельскохозяйственного производства за счет средств субвенции из областного бюджета
-Закупка товаров, работ, услуг в сфере информационно-коммуникационных технологий</v>
      </c>
      <c r="B121" s="41" t="s">
        <v>136</v>
      </c>
      <c r="C121" s="41" t="s">
        <v>137</v>
      </c>
      <c r="D121" s="49" t="str">
        <f aca="false">RIGHT(B121,2)</f>
        <v>05</v>
      </c>
      <c r="E121" s="49" t="str">
        <f aca="false">LEFT(B121,2)</f>
        <v>04</v>
      </c>
      <c r="F121" s="50" t="s">
        <v>155</v>
      </c>
      <c r="G121" s="41" t="s">
        <v>156</v>
      </c>
      <c r="H121" s="50" t="s">
        <v>36</v>
      </c>
      <c r="I121" s="41" t="s">
        <v>37</v>
      </c>
      <c r="J121" s="43"/>
      <c r="K121" s="43"/>
      <c r="L121" s="51" t="n">
        <v>224</v>
      </c>
      <c r="M121" s="51" t="n">
        <v>45.6</v>
      </c>
      <c r="N121" s="45" t="n">
        <v>224000</v>
      </c>
      <c r="O121" s="45" t="n">
        <v>45582.44</v>
      </c>
      <c r="P121" s="46" t="n">
        <f aca="false">ROUND(N121/1000,1)-L121</f>
        <v>0</v>
      </c>
      <c r="Q121" s="46" t="n">
        <f aca="false">ROUND(O121/1000,1)-M121</f>
        <v>0</v>
      </c>
      <c r="R121" s="52" t="n">
        <f aca="false">M121/L121*100</f>
        <v>20.3571428571429</v>
      </c>
    </row>
    <row r="122" customFormat="false" ht="131.25" hidden="false" customHeight="true" outlineLevel="2" collapsed="false">
      <c r="A122" s="48" t="str">
        <f aca="false">CONCATENATE(G122,CHAR(10),"-",I122)</f>
        <v>Осуществление полномочий по поддержке сельскохозяйственного производства за счет средств субвенции из областного бюджета
-Прочая закупка товаров, работ и услуг для обеспечения государственных (муниципальных) нужд</v>
      </c>
      <c r="B122" s="41" t="s">
        <v>136</v>
      </c>
      <c r="C122" s="41" t="s">
        <v>137</v>
      </c>
      <c r="D122" s="49" t="str">
        <f aca="false">RIGHT(B122,2)</f>
        <v>05</v>
      </c>
      <c r="E122" s="49" t="str">
        <f aca="false">LEFT(B122,2)</f>
        <v>04</v>
      </c>
      <c r="F122" s="50" t="s">
        <v>155</v>
      </c>
      <c r="G122" s="41" t="s">
        <v>156</v>
      </c>
      <c r="H122" s="50" t="s">
        <v>38</v>
      </c>
      <c r="I122" s="41" t="s">
        <v>39</v>
      </c>
      <c r="J122" s="43"/>
      <c r="K122" s="43"/>
      <c r="L122" s="51" t="n">
        <v>401.7</v>
      </c>
      <c r="M122" s="51" t="n">
        <v>81.4</v>
      </c>
      <c r="N122" s="45" t="n">
        <v>401700</v>
      </c>
      <c r="O122" s="45" t="n">
        <v>81360.9</v>
      </c>
      <c r="P122" s="46" t="n">
        <f aca="false">ROUND(N122/1000,1)-L122</f>
        <v>0</v>
      </c>
      <c r="Q122" s="46" t="n">
        <f aca="false">ROUND(O122/1000,1)-M122</f>
        <v>0</v>
      </c>
      <c r="R122" s="52" t="n">
        <f aca="false">M122/L122*100</f>
        <v>20.2638785163057</v>
      </c>
    </row>
    <row r="123" customFormat="false" ht="93.75" hidden="false" customHeight="true" outlineLevel="1" collapsed="false">
      <c r="A123" s="48" t="str">
        <f aca="false">CONCATENATE(G123,CHAR(10),"-",I123)</f>
        <v>Осуществление полномочий по поддержке сельскохозяйственного производства за счет средств субвенции из областного бюджета
-Уплата прочих налогов, сборов</v>
      </c>
      <c r="B123" s="41" t="s">
        <v>136</v>
      </c>
      <c r="C123" s="41" t="s">
        <v>137</v>
      </c>
      <c r="D123" s="49" t="str">
        <f aca="false">RIGHT(B123,2)</f>
        <v>05</v>
      </c>
      <c r="E123" s="49" t="str">
        <f aca="false">LEFT(B123,2)</f>
        <v>04</v>
      </c>
      <c r="F123" s="50" t="s">
        <v>155</v>
      </c>
      <c r="G123" s="41" t="s">
        <v>156</v>
      </c>
      <c r="H123" s="50" t="s">
        <v>46</v>
      </c>
      <c r="I123" s="41" t="s">
        <v>47</v>
      </c>
      <c r="J123" s="43"/>
      <c r="K123" s="43"/>
      <c r="L123" s="51" t="n">
        <v>13</v>
      </c>
      <c r="M123" s="51" t="n">
        <v>0</v>
      </c>
      <c r="N123" s="45" t="n">
        <v>13000</v>
      </c>
      <c r="O123" s="45" t="n">
        <v>0</v>
      </c>
      <c r="P123" s="46" t="n">
        <f aca="false">ROUND(N123/1000,1)-L123</f>
        <v>0</v>
      </c>
      <c r="Q123" s="46" t="n">
        <f aca="false">ROUND(O123/1000,1)-M123</f>
        <v>0</v>
      </c>
      <c r="R123" s="52" t="n">
        <f aca="false">M123/L123*100</f>
        <v>0</v>
      </c>
    </row>
    <row r="124" customFormat="false" ht="37.5" hidden="false" customHeight="true" outlineLevel="2" collapsed="false">
      <c r="A124" s="40" t="str">
        <f aca="false">C124</f>
        <v>Дорожное хозяйство (дорожные фонды)</v>
      </c>
      <c r="B124" s="41" t="s">
        <v>157</v>
      </c>
      <c r="C124" s="41" t="s">
        <v>158</v>
      </c>
      <c r="D124" s="42" t="str">
        <f aca="false">RIGHT(B124,2)</f>
        <v>09</v>
      </c>
      <c r="E124" s="42" t="str">
        <f aca="false">LEFT(B124,2)</f>
        <v>04</v>
      </c>
      <c r="F124" s="36"/>
      <c r="G124" s="41"/>
      <c r="H124" s="36"/>
      <c r="I124" s="41"/>
      <c r="J124" s="43"/>
      <c r="K124" s="43"/>
      <c r="L124" s="44" t="n">
        <f aca="false">SUM(L125:L136)</f>
        <v>68903.6</v>
      </c>
      <c r="M124" s="44" t="n">
        <f aca="false">SUM(M125:M136)</f>
        <v>10682.3</v>
      </c>
      <c r="N124" s="45" t="n">
        <v>68903556.92</v>
      </c>
      <c r="O124" s="45" t="n">
        <v>10682356.1</v>
      </c>
      <c r="P124" s="46" t="n">
        <f aca="false">ROUND(N124/1000,1)-L124</f>
        <v>0</v>
      </c>
      <c r="Q124" s="46" t="n">
        <f aca="false">ROUND(O124/1000,1)-M124</f>
        <v>0.100000000000364</v>
      </c>
      <c r="R124" s="47" t="n">
        <f aca="false">M124/L124*100</f>
        <v>15.5032538212807</v>
      </c>
    </row>
    <row r="125" customFormat="false" ht="150" hidden="false" customHeight="true" outlineLevel="2" collapsed="false">
      <c r="A125" s="48" t="str">
        <f aca="false">CONCATENATE(G125,CHAR(10),"-",I125)</f>
        <v>Расходы на строительство, реконструкцию, проектно-изыскательские работы по отрасли "Национальная экономика"
-Бюджетные инвестиции в объекты капитального строительства государственной (муниципальной) собственности</v>
      </c>
      <c r="B125" s="41" t="s">
        <v>157</v>
      </c>
      <c r="C125" s="41" t="s">
        <v>158</v>
      </c>
      <c r="D125" s="49" t="str">
        <f aca="false">RIGHT(B125,2)</f>
        <v>09</v>
      </c>
      <c r="E125" s="49" t="str">
        <f aca="false">LEFT(B125,2)</f>
        <v>04</v>
      </c>
      <c r="F125" s="50" t="s">
        <v>159</v>
      </c>
      <c r="G125" s="41" t="s">
        <v>160</v>
      </c>
      <c r="H125" s="50" t="s">
        <v>161</v>
      </c>
      <c r="I125" s="41" t="s">
        <v>162</v>
      </c>
      <c r="J125" s="43"/>
      <c r="K125" s="43"/>
      <c r="L125" s="51" t="n">
        <v>5379.6</v>
      </c>
      <c r="M125" s="51" t="n">
        <v>34.9</v>
      </c>
      <c r="N125" s="45" t="n">
        <v>5379556.92</v>
      </c>
      <c r="O125" s="45" t="n">
        <v>34881</v>
      </c>
      <c r="P125" s="46" t="n">
        <f aca="false">ROUND(N125/1000,1)-L125</f>
        <v>0</v>
      </c>
      <c r="Q125" s="46" t="n">
        <f aca="false">ROUND(O125/1000,1)-M125</f>
        <v>0</v>
      </c>
      <c r="R125" s="52" t="n">
        <f aca="false">M125/L125*100</f>
        <v>0.648747118744888</v>
      </c>
    </row>
    <row r="126" customFormat="false" ht="112.5" hidden="false" customHeight="true" outlineLevel="2" collapsed="false">
      <c r="A126" s="48" t="str">
        <f aca="false">CONCATENATE(G126,CHAR(10),"-",I126)</f>
        <v>Реализация мероприятий, направленных на содержание дорог общего пользования, тротуаров
-Прочая закупка товаров, работ и услуг для обеспечения государственных (муниципальных) нужд</v>
      </c>
      <c r="B126" s="41" t="s">
        <v>157</v>
      </c>
      <c r="C126" s="41" t="s">
        <v>158</v>
      </c>
      <c r="D126" s="49" t="str">
        <f aca="false">RIGHT(B126,2)</f>
        <v>09</v>
      </c>
      <c r="E126" s="49" t="str">
        <f aca="false">LEFT(B126,2)</f>
        <v>04</v>
      </c>
      <c r="F126" s="50" t="s">
        <v>163</v>
      </c>
      <c r="G126" s="41" t="s">
        <v>164</v>
      </c>
      <c r="H126" s="50" t="s">
        <v>38</v>
      </c>
      <c r="I126" s="41" t="s">
        <v>39</v>
      </c>
      <c r="J126" s="43"/>
      <c r="K126" s="43"/>
      <c r="L126" s="51" t="n">
        <v>3262.5</v>
      </c>
      <c r="M126" s="51" t="n">
        <v>582.9</v>
      </c>
      <c r="N126" s="45" t="n">
        <v>3262500</v>
      </c>
      <c r="O126" s="45" t="n">
        <v>582888.2</v>
      </c>
      <c r="P126" s="46" t="n">
        <f aca="false">ROUND(N126/1000,1)-L126</f>
        <v>0</v>
      </c>
      <c r="Q126" s="46" t="n">
        <f aca="false">ROUND(O126/1000,1)-M126</f>
        <v>0</v>
      </c>
      <c r="R126" s="52" t="n">
        <f aca="false">M126/L126*100</f>
        <v>17.8666666666667</v>
      </c>
    </row>
    <row r="127" customFormat="false" ht="168.75" hidden="false" customHeight="true" outlineLevel="2" collapsed="false">
      <c r="A127" s="48" t="str">
        <f aca="false">CONCATENATE(G127,CHAR(10),"-",I127)</f>
        <v>Реализация мероприятий, направленных на содержание дорог общего пользования, тротуаров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27" s="41" t="s">
        <v>157</v>
      </c>
      <c r="C127" s="41" t="s">
        <v>158</v>
      </c>
      <c r="D127" s="49" t="str">
        <f aca="false">RIGHT(B127,2)</f>
        <v>09</v>
      </c>
      <c r="E127" s="49" t="str">
        <f aca="false">LEFT(B127,2)</f>
        <v>04</v>
      </c>
      <c r="F127" s="50" t="s">
        <v>163</v>
      </c>
      <c r="G127" s="41" t="s">
        <v>164</v>
      </c>
      <c r="H127" s="50" t="s">
        <v>65</v>
      </c>
      <c r="I127" s="41" t="s">
        <v>66</v>
      </c>
      <c r="J127" s="43"/>
      <c r="K127" s="43"/>
      <c r="L127" s="51" t="n">
        <v>4650</v>
      </c>
      <c r="M127" s="51" t="n">
        <v>3288.9</v>
      </c>
      <c r="N127" s="45" t="n">
        <v>4650000</v>
      </c>
      <c r="O127" s="45" t="n">
        <v>3288879.09</v>
      </c>
      <c r="P127" s="46" t="n">
        <f aca="false">ROUND(N127/1000,1)-L127</f>
        <v>0</v>
      </c>
      <c r="Q127" s="46" t="n">
        <f aca="false">ROUND(O127/1000,1)-M127</f>
        <v>0</v>
      </c>
      <c r="R127" s="52" t="n">
        <f aca="false">M127/L127*100</f>
        <v>70.7290322580645</v>
      </c>
    </row>
    <row r="128" customFormat="false" ht="93.75" hidden="false" customHeight="true" outlineLevel="2" collapsed="false">
      <c r="A128" s="48" t="str">
        <f aca="false">CONCATENATE(G128,CHAR(10),"-",I128)</f>
        <v>Реализация мероприятий, направленных на содержание дорог общего пользования, тротуаров
-Уплата налога на имущество организаций и земельного налога</v>
      </c>
      <c r="B128" s="41" t="s">
        <v>157</v>
      </c>
      <c r="C128" s="41" t="s">
        <v>158</v>
      </c>
      <c r="D128" s="49" t="str">
        <f aca="false">RIGHT(B128,2)</f>
        <v>09</v>
      </c>
      <c r="E128" s="49" t="str">
        <f aca="false">LEFT(B128,2)</f>
        <v>04</v>
      </c>
      <c r="F128" s="50" t="s">
        <v>163</v>
      </c>
      <c r="G128" s="41" t="s">
        <v>164</v>
      </c>
      <c r="H128" s="50" t="s">
        <v>99</v>
      </c>
      <c r="I128" s="41" t="s">
        <v>100</v>
      </c>
      <c r="J128" s="43"/>
      <c r="K128" s="43"/>
      <c r="L128" s="51" t="n">
        <v>17</v>
      </c>
      <c r="M128" s="51" t="n">
        <v>4.1</v>
      </c>
      <c r="N128" s="45" t="n">
        <v>17000</v>
      </c>
      <c r="O128" s="45" t="n">
        <v>4148</v>
      </c>
      <c r="P128" s="46" t="n">
        <f aca="false">ROUND(N128/1000,1)-L128</f>
        <v>0</v>
      </c>
      <c r="Q128" s="46" t="n">
        <f aca="false">ROUND(O128/1000,1)-M128</f>
        <v>0</v>
      </c>
      <c r="R128" s="52" t="n">
        <f aca="false">M128/L128*100</f>
        <v>24.1176470588235</v>
      </c>
    </row>
    <row r="129" customFormat="false" ht="206.25" hidden="false" customHeight="true" outlineLevel="2" collapsed="false">
      <c r="A129" s="48" t="str">
        <f aca="false">CONCATENATE(G129,CHAR(10),"-",I129)</f>
        <v>Реализация мероприятий, направленных на содержание дорог общего пользования, тротуаров за счет средств муниципального дорожного фонда городского округа город Бор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29" s="41" t="s">
        <v>157</v>
      </c>
      <c r="C129" s="41" t="s">
        <v>158</v>
      </c>
      <c r="D129" s="49" t="str">
        <f aca="false">RIGHT(B129,2)</f>
        <v>09</v>
      </c>
      <c r="E129" s="49" t="str">
        <f aca="false">LEFT(B129,2)</f>
        <v>04</v>
      </c>
      <c r="F129" s="50" t="s">
        <v>165</v>
      </c>
      <c r="G129" s="41" t="s">
        <v>166</v>
      </c>
      <c r="H129" s="50" t="s">
        <v>65</v>
      </c>
      <c r="I129" s="41" t="s">
        <v>66</v>
      </c>
      <c r="J129" s="43"/>
      <c r="K129" s="43" t="s">
        <v>148</v>
      </c>
      <c r="L129" s="51" t="n">
        <v>44236.5</v>
      </c>
      <c r="M129" s="51" t="n">
        <f aca="false">6771.6-0.1</f>
        <v>6771.5</v>
      </c>
      <c r="N129" s="45" t="n">
        <v>44236500</v>
      </c>
      <c r="O129" s="45" t="n">
        <v>6771559.81</v>
      </c>
      <c r="P129" s="46" t="n">
        <f aca="false">ROUND(N129/1000,1)-L129</f>
        <v>0</v>
      </c>
      <c r="Q129" s="46" t="n">
        <f aca="false">ROUND(O129/1000,1)-M129</f>
        <v>0.100000000000364</v>
      </c>
      <c r="R129" s="52" t="n">
        <f aca="false">M129/L129*100</f>
        <v>15.3074949419597</v>
      </c>
    </row>
    <row r="130" customFormat="false" ht="168.75" hidden="false" customHeight="true" outlineLevel="2" collapsed="false">
      <c r="A130" s="48" t="str">
        <f aca="false">CONCATENATE(G130,CHAR(10),"-",I130)</f>
        <v>Реализация мероприятий, направленных на ремонт дорог общего пользования, тротуаров и дворовых территор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30" s="41" t="s">
        <v>157</v>
      </c>
      <c r="C130" s="41" t="s">
        <v>158</v>
      </c>
      <c r="D130" s="49" t="str">
        <f aca="false">RIGHT(B130,2)</f>
        <v>09</v>
      </c>
      <c r="E130" s="49" t="str">
        <f aca="false">LEFT(B130,2)</f>
        <v>04</v>
      </c>
      <c r="F130" s="50" t="s">
        <v>167</v>
      </c>
      <c r="G130" s="41" t="s">
        <v>168</v>
      </c>
      <c r="H130" s="50" t="s">
        <v>65</v>
      </c>
      <c r="I130" s="41" t="s">
        <v>66</v>
      </c>
      <c r="J130" s="43"/>
      <c r="K130" s="43"/>
      <c r="L130" s="51" t="n">
        <v>950</v>
      </c>
      <c r="M130" s="51" t="n">
        <v>0</v>
      </c>
      <c r="N130" s="45" t="n">
        <v>950000</v>
      </c>
      <c r="O130" s="45" t="n">
        <v>0</v>
      </c>
      <c r="P130" s="46" t="n">
        <f aca="false">ROUND(N130/1000,1)-L130</f>
        <v>0</v>
      </c>
      <c r="Q130" s="46" t="n">
        <f aca="false">ROUND(O130/1000,1)-M130</f>
        <v>0</v>
      </c>
      <c r="R130" s="52" t="n">
        <f aca="false">M130/L130*100</f>
        <v>0</v>
      </c>
    </row>
    <row r="131" customFormat="false" ht="93.75" hidden="false" customHeight="true" outlineLevel="2" collapsed="false">
      <c r="A131" s="48" t="str">
        <f aca="false">CONCATENATE(G131,CHAR(10),"-",I131)</f>
        <v>Реализация мероприятий, направленных на ремонт дорог общего пользования, тротуаров и дворовых территорий
-Субсидии бюджетным учреждениям на иные цели</v>
      </c>
      <c r="B131" s="41" t="s">
        <v>157</v>
      </c>
      <c r="C131" s="41" t="s">
        <v>158</v>
      </c>
      <c r="D131" s="49" t="str">
        <f aca="false">RIGHT(B131,2)</f>
        <v>09</v>
      </c>
      <c r="E131" s="49" t="str">
        <f aca="false">LEFT(B131,2)</f>
        <v>04</v>
      </c>
      <c r="F131" s="50" t="s">
        <v>167</v>
      </c>
      <c r="G131" s="41" t="s">
        <v>168</v>
      </c>
      <c r="H131" s="50" t="s">
        <v>69</v>
      </c>
      <c r="I131" s="41" t="s">
        <v>70</v>
      </c>
      <c r="J131" s="43"/>
      <c r="K131" s="43"/>
      <c r="L131" s="51" t="n">
        <v>3838</v>
      </c>
      <c r="M131" s="51" t="n">
        <v>0</v>
      </c>
      <c r="N131" s="45" t="n">
        <v>3838000</v>
      </c>
      <c r="O131" s="45" t="n">
        <v>0</v>
      </c>
      <c r="P131" s="46" t="n">
        <f aca="false">ROUND(N131/1000,1)-L131</f>
        <v>0</v>
      </c>
      <c r="Q131" s="46" t="n">
        <f aca="false">ROUND(O131/1000,1)-M131</f>
        <v>0</v>
      </c>
      <c r="R131" s="52" t="n">
        <f aca="false">M131/L131*100</f>
        <v>0</v>
      </c>
    </row>
    <row r="132" customFormat="false" ht="206.25" hidden="false" customHeight="true" outlineLevel="2" collapsed="false">
      <c r="A132" s="48" t="str">
        <f aca="false">CONCATENATE(G132,CHAR(10),"-",I132)</f>
        <v>Реализация мероприятий, направленных на ремонт дорог общего пользования, тротуаров и дворовых территорий за счет средств муниципального дорожного фонда городского округа город Бор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32" s="41" t="s">
        <v>157</v>
      </c>
      <c r="C132" s="41" t="s">
        <v>158</v>
      </c>
      <c r="D132" s="49" t="str">
        <f aca="false">RIGHT(B132,2)</f>
        <v>09</v>
      </c>
      <c r="E132" s="49" t="str">
        <f aca="false">LEFT(B132,2)</f>
        <v>04</v>
      </c>
      <c r="F132" s="50" t="s">
        <v>169</v>
      </c>
      <c r="G132" s="41" t="s">
        <v>170</v>
      </c>
      <c r="H132" s="50" t="s">
        <v>65</v>
      </c>
      <c r="I132" s="41" t="s">
        <v>66</v>
      </c>
      <c r="J132" s="43"/>
      <c r="K132" s="43"/>
      <c r="L132" s="51" t="n">
        <v>3181.1</v>
      </c>
      <c r="M132" s="51" t="n">
        <v>0</v>
      </c>
      <c r="N132" s="45" t="n">
        <v>3181137</v>
      </c>
      <c r="O132" s="45" t="n">
        <v>0</v>
      </c>
      <c r="P132" s="46" t="n">
        <f aca="false">ROUND(N132/1000,1)-L132</f>
        <v>0</v>
      </c>
      <c r="Q132" s="46" t="n">
        <f aca="false">ROUND(O132/1000,1)-M132</f>
        <v>0</v>
      </c>
      <c r="R132" s="52" t="n">
        <f aca="false">M132/L132*100</f>
        <v>0</v>
      </c>
    </row>
    <row r="133" customFormat="false" ht="131.25" hidden="false" customHeight="true" outlineLevel="2" collapsed="false">
      <c r="A133" s="48" t="str">
        <f aca="false">CONCATENATE(G133,CHAR(10),"-",I133)</f>
        <v>Реализация мероприятий, направленных на ремонт дорог общего пользования, тротуаров и дворовых территорий за счет средств муниципального дорожного фонда городского округа город Бор
-Субсидии бюджетным учреждениям на иные цели</v>
      </c>
      <c r="B133" s="41" t="s">
        <v>157</v>
      </c>
      <c r="C133" s="41" t="s">
        <v>158</v>
      </c>
      <c r="D133" s="49" t="str">
        <f aca="false">RIGHT(B133,2)</f>
        <v>09</v>
      </c>
      <c r="E133" s="49" t="str">
        <f aca="false">LEFT(B133,2)</f>
        <v>04</v>
      </c>
      <c r="F133" s="50" t="s">
        <v>169</v>
      </c>
      <c r="G133" s="41" t="s">
        <v>170</v>
      </c>
      <c r="H133" s="50" t="s">
        <v>69</v>
      </c>
      <c r="I133" s="41" t="s">
        <v>70</v>
      </c>
      <c r="J133" s="43"/>
      <c r="K133" s="43"/>
      <c r="L133" s="51" t="n">
        <v>139.9</v>
      </c>
      <c r="M133" s="51" t="n">
        <v>0</v>
      </c>
      <c r="N133" s="45" t="n">
        <v>139863</v>
      </c>
      <c r="O133" s="45" t="n">
        <v>0</v>
      </c>
      <c r="P133" s="46" t="n">
        <f aca="false">ROUND(N133/1000,1)-L133</f>
        <v>0</v>
      </c>
      <c r="Q133" s="46" t="n">
        <f aca="false">ROUND(O133/1000,1)-M133</f>
        <v>0</v>
      </c>
      <c r="R133" s="52" t="n">
        <f aca="false">M133/L133*100</f>
        <v>0</v>
      </c>
    </row>
    <row r="134" customFormat="false" ht="131.25" hidden="false" customHeight="true" outlineLevel="2" collapsed="false">
      <c r="A134" s="48" t="str">
        <f aca="false">CONCATENATE(G134,CHAR(10),"-",I134)</f>
        <v>Мероприятия по ремонту дорог общего пользования, тротуаров и дворовых территорий в рамках реализации проектов по поддержке местных инициатив
-Субсидии бюджетным учреждениям на иные цели</v>
      </c>
      <c r="B134" s="41" t="s">
        <v>157</v>
      </c>
      <c r="C134" s="41" t="s">
        <v>158</v>
      </c>
      <c r="D134" s="49" t="str">
        <f aca="false">RIGHT(B134,2)</f>
        <v>09</v>
      </c>
      <c r="E134" s="49" t="str">
        <f aca="false">LEFT(B134,2)</f>
        <v>04</v>
      </c>
      <c r="F134" s="50" t="s">
        <v>171</v>
      </c>
      <c r="G134" s="41" t="s">
        <v>172</v>
      </c>
      <c r="H134" s="50" t="s">
        <v>69</v>
      </c>
      <c r="I134" s="41" t="s">
        <v>70</v>
      </c>
      <c r="J134" s="43"/>
      <c r="K134" s="43"/>
      <c r="L134" s="51" t="n">
        <v>2000</v>
      </c>
      <c r="M134" s="51" t="n">
        <v>0</v>
      </c>
      <c r="N134" s="45" t="n">
        <v>2000000</v>
      </c>
      <c r="O134" s="45" t="n">
        <v>0</v>
      </c>
      <c r="P134" s="46" t="n">
        <f aca="false">ROUND(N134/1000,1)-L134</f>
        <v>0</v>
      </c>
      <c r="Q134" s="46" t="n">
        <f aca="false">ROUND(O134/1000,1)-M134</f>
        <v>0</v>
      </c>
      <c r="R134" s="52" t="n">
        <f aca="false">M134/L134*100</f>
        <v>0</v>
      </c>
    </row>
    <row r="135" customFormat="false" ht="93.75" hidden="false" customHeight="true" outlineLevel="2" collapsed="false">
      <c r="A135" s="48" t="str">
        <f aca="false">CONCATENATE(G135,CHAR(10),"-",I135)</f>
        <v>Мероприятия по безопасности дорожного движения
-Прочая закупка товаров, работ и услуг для обеспечения государственных (муниципальных) нужд</v>
      </c>
      <c r="B135" s="41" t="s">
        <v>157</v>
      </c>
      <c r="C135" s="41" t="s">
        <v>158</v>
      </c>
      <c r="D135" s="49" t="str">
        <f aca="false">RIGHT(B135,2)</f>
        <v>09</v>
      </c>
      <c r="E135" s="49" t="str">
        <f aca="false">LEFT(B135,2)</f>
        <v>04</v>
      </c>
      <c r="F135" s="50" t="s">
        <v>173</v>
      </c>
      <c r="G135" s="41" t="s">
        <v>174</v>
      </c>
      <c r="H135" s="50" t="s">
        <v>38</v>
      </c>
      <c r="I135" s="41" t="s">
        <v>39</v>
      </c>
      <c r="J135" s="43"/>
      <c r="K135" s="43"/>
      <c r="L135" s="51" t="n">
        <v>269.3</v>
      </c>
      <c r="M135" s="51" t="n">
        <v>0</v>
      </c>
      <c r="N135" s="45" t="n">
        <v>269300</v>
      </c>
      <c r="O135" s="45" t="n">
        <v>0</v>
      </c>
      <c r="P135" s="46" t="n">
        <f aca="false">ROUND(N135/1000,1)-L135</f>
        <v>0</v>
      </c>
      <c r="Q135" s="46" t="n">
        <f aca="false">ROUND(O135/1000,1)-M135</f>
        <v>0</v>
      </c>
      <c r="R135" s="52" t="n">
        <f aca="false">M135/L135*100</f>
        <v>0</v>
      </c>
    </row>
    <row r="136" customFormat="false" ht="75" hidden="false" customHeight="true" outlineLevel="1" collapsed="false">
      <c r="A136" s="48" t="str">
        <f aca="false">CONCATENATE(G136,CHAR(10),"-",I136)</f>
        <v>Мероприятия по безопасности дорожного движения
-Субсидии бюджетным учреждениям на иные цели</v>
      </c>
      <c r="B136" s="41" t="s">
        <v>157</v>
      </c>
      <c r="C136" s="41" t="s">
        <v>158</v>
      </c>
      <c r="D136" s="49" t="str">
        <f aca="false">RIGHT(B136,2)</f>
        <v>09</v>
      </c>
      <c r="E136" s="49" t="str">
        <f aca="false">LEFT(B136,2)</f>
        <v>04</v>
      </c>
      <c r="F136" s="50" t="s">
        <v>173</v>
      </c>
      <c r="G136" s="41" t="s">
        <v>174</v>
      </c>
      <c r="H136" s="50" t="s">
        <v>69</v>
      </c>
      <c r="I136" s="41" t="s">
        <v>70</v>
      </c>
      <c r="J136" s="43"/>
      <c r="K136" s="43"/>
      <c r="L136" s="51" t="n">
        <v>979.7</v>
      </c>
      <c r="M136" s="51" t="n">
        <v>0</v>
      </c>
      <c r="N136" s="45" t="n">
        <v>979700</v>
      </c>
      <c r="O136" s="45" t="n">
        <v>0</v>
      </c>
      <c r="P136" s="46" t="n">
        <f aca="false">ROUND(N136/1000,1)-L136</f>
        <v>0</v>
      </c>
      <c r="Q136" s="46" t="n">
        <f aca="false">ROUND(O136/1000,1)-M136</f>
        <v>0</v>
      </c>
      <c r="R136" s="52" t="n">
        <f aca="false">M136/L136*100</f>
        <v>0</v>
      </c>
    </row>
    <row r="137" customFormat="false" ht="18.75" hidden="false" customHeight="true" outlineLevel="2" collapsed="false">
      <c r="A137" s="40" t="str">
        <f aca="false">C137</f>
        <v>Связь и информатика</v>
      </c>
      <c r="B137" s="41" t="s">
        <v>175</v>
      </c>
      <c r="C137" s="41" t="s">
        <v>176</v>
      </c>
      <c r="D137" s="42" t="str">
        <f aca="false">RIGHT(B137,2)</f>
        <v>10</v>
      </c>
      <c r="E137" s="42" t="str">
        <f aca="false">LEFT(B137,2)</f>
        <v>04</v>
      </c>
      <c r="F137" s="36"/>
      <c r="G137" s="41"/>
      <c r="H137" s="36"/>
      <c r="I137" s="41"/>
      <c r="J137" s="43"/>
      <c r="K137" s="43"/>
      <c r="L137" s="44" t="n">
        <f aca="false">SUM(L138:L138)</f>
        <v>3272</v>
      </c>
      <c r="M137" s="44" t="n">
        <f aca="false">SUM(M138:M138)</f>
        <v>0</v>
      </c>
      <c r="N137" s="45" t="n">
        <v>3272000</v>
      </c>
      <c r="O137" s="45" t="n">
        <v>0</v>
      </c>
      <c r="P137" s="46" t="n">
        <f aca="false">ROUND(N137/1000,1)-L137</f>
        <v>0</v>
      </c>
      <c r="Q137" s="46" t="n">
        <f aca="false">ROUND(O137/1000,1)-M137</f>
        <v>0</v>
      </c>
      <c r="R137" s="47" t="n">
        <f aca="false">M137/L137*100</f>
        <v>0</v>
      </c>
    </row>
    <row r="138" customFormat="false" ht="112.5" hidden="false" customHeight="true" outlineLevel="1" collapsed="false">
      <c r="A138" s="48" t="str">
        <f aca="false">CONCATENATE(G138,CHAR(10),"-",I138)</f>
        <v>Информационная, техническая и консультационная поддержка в сфере управления муниципальными финансами
-Закупка товаров, работ, услуг в сфере информационно-коммуникационных технологий</v>
      </c>
      <c r="B138" s="41" t="s">
        <v>175</v>
      </c>
      <c r="C138" s="41" t="s">
        <v>176</v>
      </c>
      <c r="D138" s="49" t="str">
        <f aca="false">RIGHT(B138,2)</f>
        <v>10</v>
      </c>
      <c r="E138" s="49" t="str">
        <f aca="false">LEFT(B138,2)</f>
        <v>04</v>
      </c>
      <c r="F138" s="50" t="s">
        <v>177</v>
      </c>
      <c r="G138" s="41" t="s">
        <v>178</v>
      </c>
      <c r="H138" s="50" t="s">
        <v>36</v>
      </c>
      <c r="I138" s="41" t="s">
        <v>37</v>
      </c>
      <c r="J138" s="43"/>
      <c r="K138" s="43"/>
      <c r="L138" s="51" t="n">
        <v>3272</v>
      </c>
      <c r="M138" s="51" t="n">
        <v>0</v>
      </c>
      <c r="N138" s="45" t="n">
        <v>3272000</v>
      </c>
      <c r="O138" s="45" t="n">
        <v>0</v>
      </c>
      <c r="P138" s="46" t="n">
        <f aca="false">ROUND(N138/1000,1)-L138</f>
        <v>0</v>
      </c>
      <c r="Q138" s="46" t="n">
        <f aca="false">ROUND(O138/1000,1)-M138</f>
        <v>0</v>
      </c>
      <c r="R138" s="52" t="n">
        <f aca="false">M138/L138*100</f>
        <v>0</v>
      </c>
    </row>
    <row r="139" customFormat="false" ht="37.5" hidden="false" customHeight="true" outlineLevel="2" collapsed="false">
      <c r="A139" s="40" t="str">
        <f aca="false">C139</f>
        <v>Другие вопросы в области национальной экономики</v>
      </c>
      <c r="B139" s="41" t="s">
        <v>179</v>
      </c>
      <c r="C139" s="41" t="s">
        <v>180</v>
      </c>
      <c r="D139" s="42" t="str">
        <f aca="false">RIGHT(B139,2)</f>
        <v>12</v>
      </c>
      <c r="E139" s="42" t="str">
        <f aca="false">LEFT(B139,2)</f>
        <v>04</v>
      </c>
      <c r="F139" s="36"/>
      <c r="G139" s="41"/>
      <c r="H139" s="36"/>
      <c r="I139" s="41"/>
      <c r="J139" s="43"/>
      <c r="K139" s="43"/>
      <c r="L139" s="44" t="n">
        <f aca="false">SUM(L140:L154)</f>
        <v>74155.9</v>
      </c>
      <c r="M139" s="44" t="n">
        <f aca="false">SUM(M140:M154)</f>
        <v>9078.5</v>
      </c>
      <c r="N139" s="45" t="n">
        <v>74155935</v>
      </c>
      <c r="O139" s="45" t="n">
        <v>9078457.93</v>
      </c>
      <c r="P139" s="46" t="n">
        <f aca="false">ROUND(N139/1000,1)-L139</f>
        <v>0</v>
      </c>
      <c r="Q139" s="46" t="n">
        <f aca="false">ROUND(O139/1000,1)-M139</f>
        <v>0</v>
      </c>
      <c r="R139" s="47" t="n">
        <f aca="false">M139/L139*100</f>
        <v>12.2424513760874</v>
      </c>
    </row>
    <row r="140" customFormat="false" ht="150" hidden="false" customHeight="true" outlineLevel="2" collapsed="false">
      <c r="A140" s="48" t="str">
        <f aca="false">CONCATENATE(G140,CHAR(10),"-",I140)</f>
        <v>Расходы на содержание , ремонт, техническое обслуживание объектов капитального строительства, введенных в эксплуатацию до момента передачи в муниципальную казну
-Прочая закупка товаров, работ и услуг для обеспечения государственных (муниципальных) нужд</v>
      </c>
      <c r="B140" s="41" t="s">
        <v>179</v>
      </c>
      <c r="C140" s="41" t="s">
        <v>180</v>
      </c>
      <c r="D140" s="49" t="str">
        <f aca="false">RIGHT(B140,2)</f>
        <v>12</v>
      </c>
      <c r="E140" s="49" t="str">
        <f aca="false">LEFT(B140,2)</f>
        <v>04</v>
      </c>
      <c r="F140" s="50" t="s">
        <v>181</v>
      </c>
      <c r="G140" s="41" t="s">
        <v>182</v>
      </c>
      <c r="H140" s="50" t="s">
        <v>38</v>
      </c>
      <c r="I140" s="41" t="s">
        <v>39</v>
      </c>
      <c r="J140" s="43"/>
      <c r="K140" s="43"/>
      <c r="L140" s="51" t="n">
        <v>1996.2</v>
      </c>
      <c r="M140" s="51" t="n">
        <v>292.1</v>
      </c>
      <c r="N140" s="45" t="n">
        <v>1996235</v>
      </c>
      <c r="O140" s="45" t="n">
        <v>292074.55</v>
      </c>
      <c r="P140" s="46" t="n">
        <f aca="false">ROUND(N140/1000,1)-L140</f>
        <v>0</v>
      </c>
      <c r="Q140" s="46" t="n">
        <f aca="false">ROUND(O140/1000,1)-M140</f>
        <v>0</v>
      </c>
      <c r="R140" s="52" t="n">
        <f aca="false">M140/L140*100</f>
        <v>14.6328023244164</v>
      </c>
    </row>
    <row r="141" customFormat="false" ht="150" hidden="false" customHeight="true" outlineLevel="2" collapsed="false">
      <c r="A141" s="48" t="str">
        <f aca="false">CONCATENATE(G141,CHAR(10),"-",I141)</f>
        <v>Расходы на строительство, реконструкцию, проектно-изыскательские работы по отрасли "Национальная экономика"
-Бюджетные инвестиции в объекты капитального строительства государственной (муниципальной) собственности</v>
      </c>
      <c r="B141" s="41" t="s">
        <v>179</v>
      </c>
      <c r="C141" s="41" t="s">
        <v>180</v>
      </c>
      <c r="D141" s="49" t="str">
        <f aca="false">RIGHT(B141,2)</f>
        <v>12</v>
      </c>
      <c r="E141" s="49" t="str">
        <f aca="false">LEFT(B141,2)</f>
        <v>04</v>
      </c>
      <c r="F141" s="50" t="s">
        <v>159</v>
      </c>
      <c r="G141" s="41" t="s">
        <v>160</v>
      </c>
      <c r="H141" s="50" t="s">
        <v>161</v>
      </c>
      <c r="I141" s="41" t="s">
        <v>162</v>
      </c>
      <c r="J141" s="43"/>
      <c r="K141" s="43"/>
      <c r="L141" s="51" t="n">
        <v>145</v>
      </c>
      <c r="M141" s="51" t="n">
        <v>85</v>
      </c>
      <c r="N141" s="45" t="n">
        <v>145000</v>
      </c>
      <c r="O141" s="45" t="n">
        <v>84986.73</v>
      </c>
      <c r="P141" s="46" t="n">
        <f aca="false">ROUND(N141/1000,1)-L141</f>
        <v>0</v>
      </c>
      <c r="Q141" s="46" t="n">
        <f aca="false">ROUND(O141/1000,1)-M141</f>
        <v>0</v>
      </c>
      <c r="R141" s="52" t="n">
        <f aca="false">M141/L141*100</f>
        <v>58.6206896551724</v>
      </c>
    </row>
    <row r="142" customFormat="false" ht="150" hidden="false" customHeight="true" outlineLevel="2" collapsed="false">
      <c r="A142" s="48" t="str">
        <f aca="false">CONCATENATE(G142,CHAR(10),"-",I142)</f>
        <v>Строительство, реконструкция, проектно-изыскательские работы и разработка проектно-сметной документации объектов капитального строительства
-Бюджетные инвестиции в объекты капитального строительства государственной (муниципальной) собственности</v>
      </c>
      <c r="B142" s="41" t="s">
        <v>179</v>
      </c>
      <c r="C142" s="41" t="s">
        <v>180</v>
      </c>
      <c r="D142" s="49" t="str">
        <f aca="false">RIGHT(B142,2)</f>
        <v>12</v>
      </c>
      <c r="E142" s="49" t="str">
        <f aca="false">LEFT(B142,2)</f>
        <v>04</v>
      </c>
      <c r="F142" s="50" t="s">
        <v>183</v>
      </c>
      <c r="G142" s="41" t="s">
        <v>184</v>
      </c>
      <c r="H142" s="50" t="s">
        <v>161</v>
      </c>
      <c r="I142" s="41" t="s">
        <v>162</v>
      </c>
      <c r="J142" s="43"/>
      <c r="K142" s="43"/>
      <c r="L142" s="51" t="n">
        <v>51774</v>
      </c>
      <c r="M142" s="51" t="n">
        <v>4339.5</v>
      </c>
      <c r="N142" s="45" t="n">
        <v>51774000</v>
      </c>
      <c r="O142" s="45" t="n">
        <v>4339464.49</v>
      </c>
      <c r="P142" s="46" t="n">
        <f aca="false">ROUND(N142/1000,1)-L142</f>
        <v>0</v>
      </c>
      <c r="Q142" s="46" t="n">
        <f aca="false">ROUND(O142/1000,1)-M142</f>
        <v>0</v>
      </c>
      <c r="R142" s="52" t="n">
        <f aca="false">M142/L142*100</f>
        <v>8.38162011820605</v>
      </c>
    </row>
    <row r="143" customFormat="false" ht="56.25" hidden="false" customHeight="true" outlineLevel="2" collapsed="false">
      <c r="A143" s="48" t="str">
        <f aca="false">CONCATENATE(G143,CHAR(10),"-",I143)</f>
        <v>Расходы на обеспечение деятельности подведомственных учреждений
-Фонд оплаты труда учреждений</v>
      </c>
      <c r="B143" s="41" t="s">
        <v>179</v>
      </c>
      <c r="C143" s="41" t="s">
        <v>180</v>
      </c>
      <c r="D143" s="49" t="str">
        <f aca="false">RIGHT(B143,2)</f>
        <v>12</v>
      </c>
      <c r="E143" s="49" t="str">
        <f aca="false">LEFT(B143,2)</f>
        <v>04</v>
      </c>
      <c r="F143" s="50" t="s">
        <v>185</v>
      </c>
      <c r="G143" s="41" t="s">
        <v>64</v>
      </c>
      <c r="H143" s="50" t="s">
        <v>93</v>
      </c>
      <c r="I143" s="41" t="s">
        <v>94</v>
      </c>
      <c r="J143" s="43"/>
      <c r="K143" s="43"/>
      <c r="L143" s="51" t="n">
        <v>7156.5</v>
      </c>
      <c r="M143" s="51" t="n">
        <v>1535.5</v>
      </c>
      <c r="N143" s="45" t="n">
        <v>7156500</v>
      </c>
      <c r="O143" s="45" t="n">
        <v>1535549.38</v>
      </c>
      <c r="P143" s="46" t="n">
        <f aca="false">ROUND(N143/1000,1)-L143</f>
        <v>0</v>
      </c>
      <c r="Q143" s="46" t="n">
        <f aca="false">ROUND(O143/1000,1)-M143</f>
        <v>0</v>
      </c>
      <c r="R143" s="52" t="n">
        <f aca="false">M143/L143*100</f>
        <v>21.4560190037029</v>
      </c>
    </row>
    <row r="144" customFormat="false" ht="75" hidden="false" customHeight="true" outlineLevel="2" collapsed="false">
      <c r="A144" s="48" t="str">
        <f aca="false">CONCATENATE(G144,CHAR(10),"-",I144)</f>
        <v>Расходы на обеспечение деятельности подведомственных учреждений
-Иные выплаты персоналу учреждений, за исключением фонда оплаты труда</v>
      </c>
      <c r="B144" s="41" t="s">
        <v>179</v>
      </c>
      <c r="C144" s="41" t="s">
        <v>180</v>
      </c>
      <c r="D144" s="49" t="str">
        <f aca="false">RIGHT(B144,2)</f>
        <v>12</v>
      </c>
      <c r="E144" s="49" t="str">
        <f aca="false">LEFT(B144,2)</f>
        <v>04</v>
      </c>
      <c r="F144" s="50" t="s">
        <v>185</v>
      </c>
      <c r="G144" s="41" t="s">
        <v>64</v>
      </c>
      <c r="H144" s="50" t="s">
        <v>95</v>
      </c>
      <c r="I144" s="41" t="s">
        <v>96</v>
      </c>
      <c r="J144" s="43"/>
      <c r="K144" s="43"/>
      <c r="L144" s="51" t="n">
        <v>4.5</v>
      </c>
      <c r="M144" s="51" t="n">
        <v>0</v>
      </c>
      <c r="N144" s="45" t="n">
        <v>4500</v>
      </c>
      <c r="O144" s="45" t="n">
        <v>0</v>
      </c>
      <c r="P144" s="46" t="n">
        <f aca="false">ROUND(N144/1000,1)-L144</f>
        <v>0</v>
      </c>
      <c r="Q144" s="46" t="n">
        <f aca="false">ROUND(O144/1000,1)-M144</f>
        <v>0</v>
      </c>
      <c r="R144" s="52" t="n">
        <f aca="false">M144/L144*100</f>
        <v>0</v>
      </c>
    </row>
    <row r="145" customFormat="false" ht="112.5" hidden="false" customHeight="true" outlineLevel="2" collapsed="false">
      <c r="A145" s="48" t="str">
        <f aca="false">CONCATENATE(G145,CHAR(10),"-",I145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145" s="41" t="s">
        <v>179</v>
      </c>
      <c r="C145" s="41" t="s">
        <v>180</v>
      </c>
      <c r="D145" s="49" t="str">
        <f aca="false">RIGHT(B145,2)</f>
        <v>12</v>
      </c>
      <c r="E145" s="49" t="str">
        <f aca="false">LEFT(B145,2)</f>
        <v>04</v>
      </c>
      <c r="F145" s="50" t="s">
        <v>185</v>
      </c>
      <c r="G145" s="41" t="s">
        <v>64</v>
      </c>
      <c r="H145" s="50" t="s">
        <v>97</v>
      </c>
      <c r="I145" s="41" t="s">
        <v>98</v>
      </c>
      <c r="J145" s="43"/>
      <c r="K145" s="43"/>
      <c r="L145" s="51" t="n">
        <v>2161.3</v>
      </c>
      <c r="M145" s="51" t="n">
        <v>459.4</v>
      </c>
      <c r="N145" s="45" t="n">
        <v>2161300</v>
      </c>
      <c r="O145" s="45" t="n">
        <v>459423.27</v>
      </c>
      <c r="P145" s="46" t="n">
        <f aca="false">ROUND(N145/1000,1)-L145</f>
        <v>0</v>
      </c>
      <c r="Q145" s="46" t="n">
        <f aca="false">ROUND(O145/1000,1)-M145</f>
        <v>0</v>
      </c>
      <c r="R145" s="52" t="n">
        <f aca="false">M145/L145*100</f>
        <v>21.2557257206311</v>
      </c>
    </row>
    <row r="146" customFormat="false" ht="93.75" hidden="false" customHeight="true" outlineLevel="2" collapsed="false">
      <c r="A146" s="48" t="str">
        <f aca="false">CONCATENATE(G146,CHAR(10),"-",I146)</f>
        <v>Расходы на обеспечение деятельности подведомственных учреждений
-Закупка товаров, работ, услуг в сфере информационно-коммуникационных технологий</v>
      </c>
      <c r="B146" s="41" t="s">
        <v>179</v>
      </c>
      <c r="C146" s="41" t="s">
        <v>180</v>
      </c>
      <c r="D146" s="49" t="str">
        <f aca="false">RIGHT(B146,2)</f>
        <v>12</v>
      </c>
      <c r="E146" s="49" t="str">
        <f aca="false">LEFT(B146,2)</f>
        <v>04</v>
      </c>
      <c r="F146" s="50" t="s">
        <v>185</v>
      </c>
      <c r="G146" s="41" t="s">
        <v>64</v>
      </c>
      <c r="H146" s="50" t="s">
        <v>36</v>
      </c>
      <c r="I146" s="41" t="s">
        <v>37</v>
      </c>
      <c r="J146" s="43"/>
      <c r="K146" s="43"/>
      <c r="L146" s="51" t="n">
        <v>173.7</v>
      </c>
      <c r="M146" s="51" t="n">
        <v>22.6</v>
      </c>
      <c r="N146" s="45" t="n">
        <v>173700</v>
      </c>
      <c r="O146" s="45" t="n">
        <v>22606.25</v>
      </c>
      <c r="P146" s="46" t="n">
        <f aca="false">ROUND(N146/1000,1)-L146</f>
        <v>0</v>
      </c>
      <c r="Q146" s="46" t="n">
        <f aca="false">ROUND(O146/1000,1)-M146</f>
        <v>0</v>
      </c>
      <c r="R146" s="52" t="n">
        <f aca="false">M146/L146*100</f>
        <v>13.0109383995394</v>
      </c>
    </row>
    <row r="147" customFormat="false" ht="93.75" hidden="false" customHeight="true" outlineLevel="2" collapsed="false">
      <c r="A147" s="48" t="str">
        <f aca="false">CONCATENATE(G147,CHAR(10),"-",I147)</f>
        <v>Расходы на обеспечение деятельности подведомственных учреждений
-Прочая закупка товаров, работ и услуг для обеспечения государственных (муниципальных) нужд</v>
      </c>
      <c r="B147" s="41" t="s">
        <v>179</v>
      </c>
      <c r="C147" s="41" t="s">
        <v>180</v>
      </c>
      <c r="D147" s="49" t="str">
        <f aca="false">RIGHT(B147,2)</f>
        <v>12</v>
      </c>
      <c r="E147" s="49" t="str">
        <f aca="false">LEFT(B147,2)</f>
        <v>04</v>
      </c>
      <c r="F147" s="50" t="s">
        <v>185</v>
      </c>
      <c r="G147" s="41" t="s">
        <v>64</v>
      </c>
      <c r="H147" s="50" t="s">
        <v>38</v>
      </c>
      <c r="I147" s="41" t="s">
        <v>39</v>
      </c>
      <c r="J147" s="43"/>
      <c r="K147" s="43"/>
      <c r="L147" s="51" t="n">
        <v>818.6</v>
      </c>
      <c r="M147" s="51" t="n">
        <v>128.4</v>
      </c>
      <c r="N147" s="45" t="n">
        <v>818600</v>
      </c>
      <c r="O147" s="45" t="n">
        <v>128365.9</v>
      </c>
      <c r="P147" s="46" t="n">
        <f aca="false">ROUND(N147/1000,1)-L147</f>
        <v>0</v>
      </c>
      <c r="Q147" s="46" t="n">
        <f aca="false">ROUND(O147/1000,1)-M147</f>
        <v>0</v>
      </c>
      <c r="R147" s="52" t="n">
        <f aca="false">M147/L147*100</f>
        <v>15.6853163938431</v>
      </c>
    </row>
    <row r="148" customFormat="false" ht="75" hidden="false" customHeight="true" outlineLevel="2" collapsed="false">
      <c r="A148" s="48" t="str">
        <f aca="false">CONCATENATE(G148,CHAR(10),"-",I148)</f>
        <v>Расходы на обеспечение деятельности подведомственных учреждений
-Уплата налога на имущество организаций и земельного налога</v>
      </c>
      <c r="B148" s="41" t="s">
        <v>179</v>
      </c>
      <c r="C148" s="41" t="s">
        <v>180</v>
      </c>
      <c r="D148" s="49" t="str">
        <f aca="false">RIGHT(B148,2)</f>
        <v>12</v>
      </c>
      <c r="E148" s="49" t="str">
        <f aca="false">LEFT(B148,2)</f>
        <v>04</v>
      </c>
      <c r="F148" s="50" t="s">
        <v>185</v>
      </c>
      <c r="G148" s="41" t="s">
        <v>64</v>
      </c>
      <c r="H148" s="50" t="s">
        <v>99</v>
      </c>
      <c r="I148" s="41" t="s">
        <v>100</v>
      </c>
      <c r="J148" s="43"/>
      <c r="K148" s="43"/>
      <c r="L148" s="51" t="n">
        <v>470</v>
      </c>
      <c r="M148" s="51" t="n">
        <v>465.8</v>
      </c>
      <c r="N148" s="45" t="n">
        <v>470000</v>
      </c>
      <c r="O148" s="45" t="n">
        <v>465802</v>
      </c>
      <c r="P148" s="46" t="n">
        <f aca="false">ROUND(N148/1000,1)-L148</f>
        <v>0</v>
      </c>
      <c r="Q148" s="46" t="n">
        <f aca="false">ROUND(O148/1000,1)-M148</f>
        <v>0</v>
      </c>
      <c r="R148" s="52" t="n">
        <f aca="false">M148/L148*100</f>
        <v>99.1063829787234</v>
      </c>
    </row>
    <row r="149" customFormat="false" ht="56.25" hidden="false" customHeight="true" outlineLevel="2" collapsed="false">
      <c r="A149" s="48" t="str">
        <f aca="false">CONCATENATE(G149,CHAR(10),"-",I149)</f>
        <v>Расходы на обеспечение деятельности подведомственных учреждений
-Уплата прочих налогов, сборов</v>
      </c>
      <c r="B149" s="41" t="s">
        <v>179</v>
      </c>
      <c r="C149" s="41" t="s">
        <v>180</v>
      </c>
      <c r="D149" s="49" t="str">
        <f aca="false">RIGHT(B149,2)</f>
        <v>12</v>
      </c>
      <c r="E149" s="49" t="str">
        <f aca="false">LEFT(B149,2)</f>
        <v>04</v>
      </c>
      <c r="F149" s="50" t="s">
        <v>185</v>
      </c>
      <c r="G149" s="41" t="s">
        <v>64</v>
      </c>
      <c r="H149" s="50" t="s">
        <v>46</v>
      </c>
      <c r="I149" s="41" t="s">
        <v>47</v>
      </c>
      <c r="J149" s="43"/>
      <c r="K149" s="43"/>
      <c r="L149" s="51" t="n">
        <v>148.3</v>
      </c>
      <c r="M149" s="51" t="n">
        <v>0</v>
      </c>
      <c r="N149" s="45" t="n">
        <v>148300</v>
      </c>
      <c r="O149" s="45" t="n">
        <v>0</v>
      </c>
      <c r="P149" s="46" t="n">
        <f aca="false">ROUND(N149/1000,1)-L149</f>
        <v>0</v>
      </c>
      <c r="Q149" s="46" t="n">
        <f aca="false">ROUND(O149/1000,1)-M149</f>
        <v>0</v>
      </c>
      <c r="R149" s="52" t="n">
        <f aca="false">M149/L149*100</f>
        <v>0</v>
      </c>
    </row>
    <row r="150" customFormat="false" ht="56.25" hidden="false" customHeight="true" outlineLevel="2" collapsed="false">
      <c r="A150" s="48" t="str">
        <f aca="false">CONCATENATE(G150,CHAR(10),"-",I150)</f>
        <v>Расходы на обеспечение деятельности подведомственных учреждений
-Уплата иных платежей</v>
      </c>
      <c r="B150" s="41" t="s">
        <v>179</v>
      </c>
      <c r="C150" s="41" t="s">
        <v>180</v>
      </c>
      <c r="D150" s="49" t="str">
        <f aca="false">RIGHT(B150,2)</f>
        <v>12</v>
      </c>
      <c r="E150" s="49" t="str">
        <f aca="false">LEFT(B150,2)</f>
        <v>04</v>
      </c>
      <c r="F150" s="50" t="s">
        <v>185</v>
      </c>
      <c r="G150" s="41" t="s">
        <v>64</v>
      </c>
      <c r="H150" s="50" t="s">
        <v>40</v>
      </c>
      <c r="I150" s="41" t="s">
        <v>41</v>
      </c>
      <c r="J150" s="43"/>
      <c r="K150" s="43"/>
      <c r="L150" s="51" t="n">
        <v>81</v>
      </c>
      <c r="M150" s="51" t="n">
        <v>11.3</v>
      </c>
      <c r="N150" s="45" t="n">
        <v>81000</v>
      </c>
      <c r="O150" s="45" t="n">
        <v>11253.36</v>
      </c>
      <c r="P150" s="46" t="n">
        <f aca="false">ROUND(N150/1000,1)-L150</f>
        <v>0</v>
      </c>
      <c r="Q150" s="46" t="n">
        <f aca="false">ROUND(O150/1000,1)-M150</f>
        <v>0</v>
      </c>
      <c r="R150" s="52" t="n">
        <f aca="false">M150/L150*100</f>
        <v>13.9506172839506</v>
      </c>
    </row>
    <row r="151" customFormat="false" ht="150" hidden="false" customHeight="true" outlineLevel="2" collapsed="false">
      <c r="A151" s="48" t="str">
        <f aca="false">CONCATENATE(G151,CHAR(10),"-",I151)</f>
        <v>Расходы на обеспечение деятельности подведомственных учреждений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51" s="41" t="s">
        <v>179</v>
      </c>
      <c r="C151" s="41" t="s">
        <v>180</v>
      </c>
      <c r="D151" s="49" t="str">
        <f aca="false">RIGHT(B151,2)</f>
        <v>12</v>
      </c>
      <c r="E151" s="49" t="str">
        <f aca="false">LEFT(B151,2)</f>
        <v>04</v>
      </c>
      <c r="F151" s="50" t="s">
        <v>186</v>
      </c>
      <c r="G151" s="41" t="s">
        <v>64</v>
      </c>
      <c r="H151" s="50" t="s">
        <v>102</v>
      </c>
      <c r="I151" s="41" t="s">
        <v>103</v>
      </c>
      <c r="J151" s="43"/>
      <c r="K151" s="43"/>
      <c r="L151" s="51" t="n">
        <v>8302.8</v>
      </c>
      <c r="M151" s="51" t="n">
        <v>1738.9</v>
      </c>
      <c r="N151" s="45" t="n">
        <v>8302800</v>
      </c>
      <c r="O151" s="45" t="n">
        <v>1738932</v>
      </c>
      <c r="P151" s="46" t="n">
        <f aca="false">ROUND(N151/1000,1)-L151</f>
        <v>0</v>
      </c>
      <c r="Q151" s="46" t="n">
        <f aca="false">ROUND(O151/1000,1)-M151</f>
        <v>0</v>
      </c>
      <c r="R151" s="52" t="n">
        <f aca="false">M151/L151*100</f>
        <v>20.9435371200077</v>
      </c>
    </row>
    <row r="152" customFormat="false" ht="75" hidden="false" customHeight="true" outlineLevel="2" collapsed="false">
      <c r="A152" s="48" t="str">
        <f aca="false">CONCATENATE(G152,CHAR(10),"-",I152)</f>
        <v>Расходы на обеспечение деятельности подведомственных учреждений
-Субсидии автономным учреждениям на иные цели</v>
      </c>
      <c r="B152" s="41" t="s">
        <v>179</v>
      </c>
      <c r="C152" s="41" t="s">
        <v>180</v>
      </c>
      <c r="D152" s="49" t="str">
        <f aca="false">RIGHT(B152,2)</f>
        <v>12</v>
      </c>
      <c r="E152" s="49" t="str">
        <f aca="false">LEFT(B152,2)</f>
        <v>04</v>
      </c>
      <c r="F152" s="50" t="s">
        <v>187</v>
      </c>
      <c r="G152" s="41" t="s">
        <v>64</v>
      </c>
      <c r="H152" s="50" t="s">
        <v>71</v>
      </c>
      <c r="I152" s="41" t="s">
        <v>72</v>
      </c>
      <c r="J152" s="43"/>
      <c r="K152" s="43"/>
      <c r="L152" s="51" t="n">
        <v>380</v>
      </c>
      <c r="M152" s="51" t="n">
        <v>0</v>
      </c>
      <c r="N152" s="45" t="n">
        <v>380000</v>
      </c>
      <c r="O152" s="45" t="n">
        <v>0</v>
      </c>
      <c r="P152" s="46" t="n">
        <f aca="false">ROUND(N152/1000,1)-L152</f>
        <v>0</v>
      </c>
      <c r="Q152" s="46" t="n">
        <f aca="false">ROUND(O152/1000,1)-M152</f>
        <v>0</v>
      </c>
      <c r="R152" s="52" t="n">
        <f aca="false">M152/L152*100</f>
        <v>0</v>
      </c>
    </row>
    <row r="153" customFormat="false" ht="168.75" hidden="false" customHeight="true" outlineLevel="2" collapsed="false">
      <c r="A153" s="48" t="str">
        <f aca="false">CONCATENATE(G153,CHAR(10),"-",I153)</f>
        <v>Реализация мероприятий, направленных на развитие малого и среднего предпринимательства городского округа город Бор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53" s="41" t="s">
        <v>179</v>
      </c>
      <c r="C153" s="41" t="s">
        <v>180</v>
      </c>
      <c r="D153" s="49" t="str">
        <f aca="false">RIGHT(B153,2)</f>
        <v>12</v>
      </c>
      <c r="E153" s="49" t="str">
        <f aca="false">LEFT(B153,2)</f>
        <v>04</v>
      </c>
      <c r="F153" s="50" t="s">
        <v>188</v>
      </c>
      <c r="G153" s="41" t="s">
        <v>189</v>
      </c>
      <c r="H153" s="50" t="s">
        <v>124</v>
      </c>
      <c r="I153" s="41" t="s">
        <v>125</v>
      </c>
      <c r="J153" s="43"/>
      <c r="K153" s="43"/>
      <c r="L153" s="51" t="n">
        <v>500</v>
      </c>
      <c r="M153" s="51" t="n">
        <v>0</v>
      </c>
      <c r="N153" s="45" t="n">
        <v>500000</v>
      </c>
      <c r="O153" s="45" t="n">
        <v>0</v>
      </c>
      <c r="P153" s="46" t="n">
        <f aca="false">ROUND(N153/1000,1)-L153</f>
        <v>0</v>
      </c>
      <c r="Q153" s="46" t="n">
        <f aca="false">ROUND(O153/1000,1)-M153</f>
        <v>0</v>
      </c>
      <c r="R153" s="52" t="n">
        <f aca="false">M153/L153*100</f>
        <v>0</v>
      </c>
    </row>
    <row r="154" customFormat="false" ht="93.75" hidden="false" customHeight="true" outlineLevel="0" collapsed="false">
      <c r="A154" s="48" t="str">
        <f aca="false">CONCATENATE(G154,CHAR(10),"-",I154)</f>
        <v>Реализация мероприятий, направленных на развитие торговли в городском округе г.Бор
-Субсидии автономным учреждениям на иные цели</v>
      </c>
      <c r="B154" s="41" t="s">
        <v>179</v>
      </c>
      <c r="C154" s="41" t="s">
        <v>180</v>
      </c>
      <c r="D154" s="49" t="str">
        <f aca="false">RIGHT(B154,2)</f>
        <v>12</v>
      </c>
      <c r="E154" s="49" t="str">
        <f aca="false">LEFT(B154,2)</f>
        <v>04</v>
      </c>
      <c r="F154" s="50" t="s">
        <v>190</v>
      </c>
      <c r="G154" s="41" t="s">
        <v>191</v>
      </c>
      <c r="H154" s="50" t="s">
        <v>71</v>
      </c>
      <c r="I154" s="41" t="s">
        <v>72</v>
      </c>
      <c r="J154" s="43"/>
      <c r="K154" s="43"/>
      <c r="L154" s="51" t="n">
        <v>44</v>
      </c>
      <c r="M154" s="51" t="n">
        <v>0</v>
      </c>
      <c r="N154" s="45" t="n">
        <v>44000</v>
      </c>
      <c r="O154" s="45" t="n">
        <v>0</v>
      </c>
      <c r="P154" s="46" t="n">
        <f aca="false">ROUND(N154/1000,1)-L154</f>
        <v>0</v>
      </c>
      <c r="Q154" s="46" t="n">
        <f aca="false">ROUND(O154/1000,1)-M154</f>
        <v>0</v>
      </c>
      <c r="R154" s="52" t="n">
        <f aca="false">M154/L154*100</f>
        <v>0</v>
      </c>
    </row>
    <row r="155" customFormat="false" ht="37.5" hidden="false" customHeight="true" outlineLevel="1" collapsed="false">
      <c r="A155" s="40" t="str">
        <f aca="false">C155</f>
        <v>ЖИЛИЩНО-КОММУНАЛЬНОЕ ХОЗЯЙСТВО</v>
      </c>
      <c r="B155" s="41" t="s">
        <v>192</v>
      </c>
      <c r="C155" s="41" t="s">
        <v>193</v>
      </c>
      <c r="D155" s="42" t="str">
        <f aca="false">RIGHT(B155,2)</f>
        <v>00</v>
      </c>
      <c r="E155" s="42" t="str">
        <f aca="false">LEFT(B155,2)</f>
        <v>05</v>
      </c>
      <c r="F155" s="36"/>
      <c r="G155" s="41"/>
      <c r="H155" s="36"/>
      <c r="I155" s="41"/>
      <c r="J155" s="43"/>
      <c r="K155" s="43"/>
      <c r="L155" s="44" t="n">
        <f aca="false">L156+L173+L184+L198</f>
        <v>366178.2</v>
      </c>
      <c r="M155" s="44" t="n">
        <f aca="false">M156+M173+M184+M198</f>
        <v>63242.3</v>
      </c>
      <c r="N155" s="45" t="n">
        <v>366178168.03</v>
      </c>
      <c r="O155" s="45" t="n">
        <v>63242103.3</v>
      </c>
      <c r="P155" s="46" t="n">
        <f aca="false">ROUND(N155/1000,1)-L155</f>
        <v>0</v>
      </c>
      <c r="Q155" s="46" t="n">
        <f aca="false">ROUND(O155/1000,1)-M155</f>
        <v>-0.19999999999709</v>
      </c>
      <c r="R155" s="47" t="n">
        <f aca="false">M155/L155*100</f>
        <v>17.2709079896072</v>
      </c>
    </row>
    <row r="156" customFormat="false" ht="18.75" hidden="false" customHeight="true" outlineLevel="2" collapsed="false">
      <c r="A156" s="40" t="str">
        <f aca="false">C156</f>
        <v>Жилищное хозяйство</v>
      </c>
      <c r="B156" s="41" t="s">
        <v>194</v>
      </c>
      <c r="C156" s="41" t="s">
        <v>195</v>
      </c>
      <c r="D156" s="42" t="str">
        <f aca="false">RIGHT(B156,2)</f>
        <v>01</v>
      </c>
      <c r="E156" s="42" t="str">
        <f aca="false">LEFT(B156,2)</f>
        <v>05</v>
      </c>
      <c r="F156" s="36"/>
      <c r="G156" s="41"/>
      <c r="H156" s="36"/>
      <c r="I156" s="41"/>
      <c r="J156" s="43"/>
      <c r="K156" s="43"/>
      <c r="L156" s="44" t="n">
        <f aca="false">SUM(L157:L172)</f>
        <v>152446.1</v>
      </c>
      <c r="M156" s="44" t="n">
        <f aca="false">SUM(M157:M172)</f>
        <v>20115.4</v>
      </c>
      <c r="N156" s="45" t="n">
        <v>152446101.03</v>
      </c>
      <c r="O156" s="45" t="n">
        <v>20115360</v>
      </c>
      <c r="P156" s="46" t="n">
        <f aca="false">ROUND(N156/1000,1)-L156</f>
        <v>0</v>
      </c>
      <c r="Q156" s="46" t="n">
        <f aca="false">ROUND(O156/1000,1)-M156</f>
        <v>0</v>
      </c>
      <c r="R156" s="47" t="n">
        <f aca="false">M156/L156*100</f>
        <v>13.1950899367055</v>
      </c>
    </row>
    <row r="157" customFormat="false" ht="150" hidden="false" customHeight="true" outlineLevel="2" collapsed="false">
      <c r="A157" s="48" t="str">
        <f aca="false">CONCATENATE(G157,CHAR(10),"-",I157)</f>
        <v>Расходы на строительство, реконструкцию, проектно-изыскательские работы по отрасли "Жилищно-коммунальное хозяйство"
-Бюджетные инвестиции в объекты капитального строительства государственной (муниципальной) собственности</v>
      </c>
      <c r="B157" s="41" t="s">
        <v>194</v>
      </c>
      <c r="C157" s="41" t="s">
        <v>195</v>
      </c>
      <c r="D157" s="49" t="str">
        <f aca="false">RIGHT(B157,2)</f>
        <v>01</v>
      </c>
      <c r="E157" s="49" t="str">
        <f aca="false">LEFT(B157,2)</f>
        <v>05</v>
      </c>
      <c r="F157" s="50" t="s">
        <v>196</v>
      </c>
      <c r="G157" s="41" t="s">
        <v>197</v>
      </c>
      <c r="H157" s="50" t="s">
        <v>161</v>
      </c>
      <c r="I157" s="41" t="s">
        <v>162</v>
      </c>
      <c r="J157" s="43"/>
      <c r="K157" s="43"/>
      <c r="L157" s="51" t="n">
        <v>4404.1</v>
      </c>
      <c r="M157" s="51" t="n">
        <v>6</v>
      </c>
      <c r="N157" s="45" t="n">
        <v>4404054.6</v>
      </c>
      <c r="O157" s="45" t="n">
        <v>6000</v>
      </c>
      <c r="P157" s="46" t="n">
        <f aca="false">ROUND(N157/1000,1)-L157</f>
        <v>0</v>
      </c>
      <c r="Q157" s="46" t="n">
        <f aca="false">ROUND(O157/1000,1)-M157</f>
        <v>0</v>
      </c>
      <c r="R157" s="52" t="n">
        <f aca="false">M157/L157*100</f>
        <v>0.136236688540224</v>
      </c>
    </row>
    <row r="158" customFormat="false" ht="225" hidden="false" customHeight="true" outlineLevel="2" collapsed="false">
      <c r="A158" s="48" t="str">
        <f aca="false">CONCATENATE(G158,CHAR(10),"-",I158)</f>
        <v>Обеспечение мероприятий по переселению граждан из аварийного жил.фонда, в т.ч. переселению граждан из аварийного жил.фонда с учетом необходимости развития малоэтажного жилищ. строит-ва, за счет средств ГКФонда содействия реформир-ю ЖКХ (3 этап реализации)
-Бюджетные инвестиции на приобретение объектов недвижимого имущества в государственную (муниципальную) собственность</v>
      </c>
      <c r="B158" s="41" t="s">
        <v>194</v>
      </c>
      <c r="C158" s="41" t="s">
        <v>195</v>
      </c>
      <c r="D158" s="49" t="str">
        <f aca="false">RIGHT(B158,2)</f>
        <v>01</v>
      </c>
      <c r="E158" s="49" t="str">
        <f aca="false">LEFT(B158,2)</f>
        <v>05</v>
      </c>
      <c r="F158" s="50" t="s">
        <v>198</v>
      </c>
      <c r="G158" s="41" t="s">
        <v>199</v>
      </c>
      <c r="H158" s="50" t="s">
        <v>200</v>
      </c>
      <c r="I158" s="41" t="s">
        <v>201</v>
      </c>
      <c r="J158" s="43"/>
      <c r="K158" s="43"/>
      <c r="L158" s="51" t="n">
        <v>9438</v>
      </c>
      <c r="M158" s="51" t="n">
        <v>0</v>
      </c>
      <c r="N158" s="45" t="n">
        <v>9437987.65</v>
      </c>
      <c r="O158" s="45" t="n">
        <v>0</v>
      </c>
      <c r="P158" s="46" t="n">
        <f aca="false">ROUND(N158/1000,1)-L158</f>
        <v>0</v>
      </c>
      <c r="Q158" s="46" t="n">
        <f aca="false">ROUND(O158/1000,1)-M158</f>
        <v>0</v>
      </c>
      <c r="R158" s="52" t="n">
        <f aca="false">M158/L158*100</f>
        <v>0</v>
      </c>
    </row>
    <row r="159" customFormat="false" ht="243.75" hidden="false" customHeight="true" outlineLevel="2" collapsed="false">
      <c r="A159" s="48" t="str">
        <f aca="false">CONCATENATE(G159,CHAR(10),"-",I159)</f>
        <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(3 этап реализации)
-Бюджетные инвестиции на приобретение объектов недвижимого имущества в государственную (муниципальную) собственность</v>
      </c>
      <c r="B159" s="41" t="s">
        <v>194</v>
      </c>
      <c r="C159" s="41" t="s">
        <v>195</v>
      </c>
      <c r="D159" s="49" t="str">
        <f aca="false">RIGHT(B159,2)</f>
        <v>01</v>
      </c>
      <c r="E159" s="49" t="str">
        <f aca="false">LEFT(B159,2)</f>
        <v>05</v>
      </c>
      <c r="F159" s="50" t="s">
        <v>202</v>
      </c>
      <c r="G159" s="53" t="s">
        <v>203</v>
      </c>
      <c r="H159" s="50" t="s">
        <v>200</v>
      </c>
      <c r="I159" s="41" t="s">
        <v>201</v>
      </c>
      <c r="J159" s="43"/>
      <c r="K159" s="43"/>
      <c r="L159" s="51" t="n">
        <v>6251.2</v>
      </c>
      <c r="M159" s="51" t="n">
        <v>0</v>
      </c>
      <c r="N159" s="45" t="n">
        <v>6251208.39</v>
      </c>
      <c r="O159" s="45" t="n">
        <v>0</v>
      </c>
      <c r="P159" s="46" t="n">
        <f aca="false">ROUND(N159/1000,1)-L159</f>
        <v>0</v>
      </c>
      <c r="Q159" s="46" t="n">
        <f aca="false">ROUND(O159/1000,1)-M159</f>
        <v>0</v>
      </c>
      <c r="R159" s="52" t="n">
        <f aca="false">M159/L159*100</f>
        <v>0</v>
      </c>
    </row>
    <row r="160" customFormat="false" ht="225" hidden="false" customHeight="true" outlineLevel="2" collapsed="false">
      <c r="A160" s="48" t="str">
        <f aca="false">CONCATENATE(G160,CHAR(10),"-",I160)</f>
        <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из средств местного бюджета (3 этап реализации)
-Бюджетные инвестиции на приобретение объектов недвижимого имущества в государственную (муниципальную) собственность</v>
      </c>
      <c r="B160" s="41" t="s">
        <v>194</v>
      </c>
      <c r="C160" s="41" t="s">
        <v>195</v>
      </c>
      <c r="D160" s="49" t="str">
        <f aca="false">RIGHT(B160,2)</f>
        <v>01</v>
      </c>
      <c r="E160" s="49" t="str">
        <f aca="false">LEFT(B160,2)</f>
        <v>05</v>
      </c>
      <c r="F160" s="50" t="s">
        <v>204</v>
      </c>
      <c r="G160" s="53" t="s">
        <v>205</v>
      </c>
      <c r="H160" s="50" t="s">
        <v>200</v>
      </c>
      <c r="I160" s="41" t="s">
        <v>201</v>
      </c>
      <c r="J160" s="43"/>
      <c r="K160" s="43"/>
      <c r="L160" s="51" t="n">
        <v>6728</v>
      </c>
      <c r="M160" s="51" t="n">
        <v>0</v>
      </c>
      <c r="N160" s="45" t="n">
        <v>6728024.12</v>
      </c>
      <c r="O160" s="45" t="n">
        <v>0</v>
      </c>
      <c r="P160" s="46" t="n">
        <f aca="false">ROUND(N160/1000,1)-L160</f>
        <v>0</v>
      </c>
      <c r="Q160" s="46" t="n">
        <f aca="false">ROUND(O160/1000,1)-M160</f>
        <v>0</v>
      </c>
      <c r="R160" s="52" t="n">
        <f aca="false">M160/L160*100</f>
        <v>0</v>
      </c>
    </row>
    <row r="161" customFormat="false" ht="281.25" hidden="false" customHeight="true" outlineLevel="2" collapsed="false">
      <c r="A161" s="48" t="str">
        <f aca="false">CONCATENATE(G161,CHAR(10),"-",I161)</f>
        <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государственной корпорации - Фонда содействия реформированию жилищно-коммунального хозяйства (4 этап реализации)
-Бюджетные инвестиции на приобретение объектов недвижимого имущества в государственную (муниципальную) собственность</v>
      </c>
      <c r="B161" s="41" t="s">
        <v>194</v>
      </c>
      <c r="C161" s="41" t="s">
        <v>195</v>
      </c>
      <c r="D161" s="49" t="str">
        <f aca="false">RIGHT(B161,2)</f>
        <v>01</v>
      </c>
      <c r="E161" s="49" t="str">
        <f aca="false">LEFT(B161,2)</f>
        <v>05</v>
      </c>
      <c r="F161" s="50" t="s">
        <v>206</v>
      </c>
      <c r="G161" s="53" t="s">
        <v>207</v>
      </c>
      <c r="H161" s="50" t="s">
        <v>200</v>
      </c>
      <c r="I161" s="41" t="s">
        <v>201</v>
      </c>
      <c r="J161" s="43"/>
      <c r="K161" s="43"/>
      <c r="L161" s="51" t="n">
        <v>44715.9</v>
      </c>
      <c r="M161" s="51" t="n">
        <v>8988.1</v>
      </c>
      <c r="N161" s="45" t="n">
        <v>44715896.02</v>
      </c>
      <c r="O161" s="45" t="n">
        <v>8988085.47</v>
      </c>
      <c r="P161" s="46" t="n">
        <f aca="false">ROUND(N161/1000,1)-L161</f>
        <v>0</v>
      </c>
      <c r="Q161" s="46" t="n">
        <f aca="false">ROUND(O161/1000,1)-M161</f>
        <v>0</v>
      </c>
      <c r="R161" s="52" t="n">
        <f aca="false">M161/L161*100</f>
        <v>20.1004564371957</v>
      </c>
    </row>
    <row r="162" customFormat="false" ht="243.75" hidden="false" customHeight="true" outlineLevel="2" collapsed="false">
      <c r="A162" s="48" t="str">
        <f aca="false">CONCATENATE(G162,CHAR(10),"-",I162)</f>
        <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(4 этап реализации)
-Бюджетные инвестиции на приобретение объектов недвижимого имущества в государственную (муниципальную) собственность</v>
      </c>
      <c r="B162" s="41" t="s">
        <v>194</v>
      </c>
      <c r="C162" s="41" t="s">
        <v>195</v>
      </c>
      <c r="D162" s="49" t="str">
        <f aca="false">RIGHT(B162,2)</f>
        <v>01</v>
      </c>
      <c r="E162" s="49" t="str">
        <f aca="false">LEFT(B162,2)</f>
        <v>05</v>
      </c>
      <c r="F162" s="50" t="s">
        <v>208</v>
      </c>
      <c r="G162" s="53" t="s">
        <v>209</v>
      </c>
      <c r="H162" s="50" t="s">
        <v>200</v>
      </c>
      <c r="I162" s="41" t="s">
        <v>201</v>
      </c>
      <c r="J162" s="43"/>
      <c r="K162" s="43"/>
      <c r="L162" s="51" t="n">
        <v>9870</v>
      </c>
      <c r="M162" s="51" t="n">
        <v>1151</v>
      </c>
      <c r="N162" s="45" t="n">
        <v>9869954.37</v>
      </c>
      <c r="O162" s="45" t="n">
        <v>1151014.2</v>
      </c>
      <c r="P162" s="46" t="n">
        <f aca="false">ROUND(N162/1000,1)-L162</f>
        <v>0</v>
      </c>
      <c r="Q162" s="46" t="n">
        <f aca="false">ROUND(O162/1000,1)-M162</f>
        <v>0</v>
      </c>
      <c r="R162" s="52" t="n">
        <f aca="false">M162/L162*100</f>
        <v>11.661600810537</v>
      </c>
    </row>
    <row r="163" customFormat="false" ht="243.75" hidden="false" customHeight="true" outlineLevel="2" collapsed="false">
      <c r="A163" s="48" t="str">
        <f aca="false">CONCATENATE(G163,CHAR(10),"-",I163)</f>
        <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 (4 этап реализации)
-Бюджетные инвестиции на приобретение объектов недвижимого имущества в государственную (муниципальную) собственность</v>
      </c>
      <c r="B163" s="41" t="s">
        <v>194</v>
      </c>
      <c r="C163" s="41" t="s">
        <v>195</v>
      </c>
      <c r="D163" s="49" t="str">
        <f aca="false">RIGHT(B163,2)</f>
        <v>01</v>
      </c>
      <c r="E163" s="49" t="str">
        <f aca="false">LEFT(B163,2)</f>
        <v>05</v>
      </c>
      <c r="F163" s="50" t="s">
        <v>210</v>
      </c>
      <c r="G163" s="53" t="s">
        <v>211</v>
      </c>
      <c r="H163" s="50" t="s">
        <v>200</v>
      </c>
      <c r="I163" s="41" t="s">
        <v>201</v>
      </c>
      <c r="J163" s="43" t="s">
        <v>148</v>
      </c>
      <c r="K163" s="43"/>
      <c r="L163" s="51" t="n">
        <f aca="false">47570.7-0.1</f>
        <v>47570.6</v>
      </c>
      <c r="M163" s="51" t="n">
        <v>9970.3</v>
      </c>
      <c r="N163" s="45" t="n">
        <v>47570675.88</v>
      </c>
      <c r="O163" s="45" t="n">
        <v>9970260.33</v>
      </c>
      <c r="P163" s="46" t="n">
        <f aca="false">ROUND(N163/1000,1)-L163</f>
        <v>0.0999999999985448</v>
      </c>
      <c r="Q163" s="46" t="n">
        <f aca="false">ROUND(O163/1000,1)-M163</f>
        <v>0</v>
      </c>
      <c r="R163" s="52" t="n">
        <f aca="false">M163/L163*100</f>
        <v>20.9589536394328</v>
      </c>
    </row>
    <row r="164" customFormat="false" ht="112.5" hidden="false" customHeight="true" outlineLevel="2" collapsed="false">
      <c r="A164" s="48" t="str">
        <f aca="false">CONCATENATE(G164,CHAR(10),"-",I164)</f>
        <v>Капитальный ремонт и ремонт жилых помещений, находящихся в муниципальной собственности
-Прочая закупка товаров, работ и услуг для обеспечения государственных (муниципальных) нужд</v>
      </c>
      <c r="B164" s="41" t="s">
        <v>194</v>
      </c>
      <c r="C164" s="41" t="s">
        <v>195</v>
      </c>
      <c r="D164" s="49" t="str">
        <f aca="false">RIGHT(B164,2)</f>
        <v>01</v>
      </c>
      <c r="E164" s="49" t="str">
        <f aca="false">LEFT(B164,2)</f>
        <v>05</v>
      </c>
      <c r="F164" s="50" t="s">
        <v>212</v>
      </c>
      <c r="G164" s="41" t="s">
        <v>213</v>
      </c>
      <c r="H164" s="50" t="s">
        <v>38</v>
      </c>
      <c r="I164" s="41" t="s">
        <v>39</v>
      </c>
      <c r="J164" s="43"/>
      <c r="K164" s="43"/>
      <c r="L164" s="51" t="n">
        <v>1455</v>
      </c>
      <c r="M164" s="51" t="n">
        <v>0</v>
      </c>
      <c r="N164" s="45" t="n">
        <v>1455000</v>
      </c>
      <c r="O164" s="45" t="n">
        <v>0</v>
      </c>
      <c r="P164" s="46" t="n">
        <f aca="false">ROUND(N164/1000,1)-L164</f>
        <v>0</v>
      </c>
      <c r="Q164" s="46" t="n">
        <f aca="false">ROUND(O164/1000,1)-M164</f>
        <v>0</v>
      </c>
      <c r="R164" s="52" t="n">
        <f aca="false">M164/L164*100</f>
        <v>0</v>
      </c>
    </row>
    <row r="165" customFormat="false" ht="206.25" hidden="false" customHeight="true" outlineLevel="2" collapsed="false">
      <c r="A165" s="48" t="str">
        <f aca="false">CONCATENATE(G165,CHAR(10),"-",I165)</f>
        <v>Субсидия на капитальный ремонт общего имущества в многоквартирном доме соразмерно доле муниципального образования городской округ г.Бор в праве общей собственности на общее имущество в многоквартирном доме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65" s="41" t="s">
        <v>194</v>
      </c>
      <c r="C165" s="41" t="s">
        <v>195</v>
      </c>
      <c r="D165" s="49" t="str">
        <f aca="false">RIGHT(B165,2)</f>
        <v>01</v>
      </c>
      <c r="E165" s="49" t="str">
        <f aca="false">LEFT(B165,2)</f>
        <v>05</v>
      </c>
      <c r="F165" s="50" t="s">
        <v>214</v>
      </c>
      <c r="G165" s="41" t="s">
        <v>215</v>
      </c>
      <c r="H165" s="50" t="s">
        <v>124</v>
      </c>
      <c r="I165" s="41" t="s">
        <v>125</v>
      </c>
      <c r="J165" s="43"/>
      <c r="K165" s="43"/>
      <c r="L165" s="51" t="n">
        <v>200</v>
      </c>
      <c r="M165" s="51" t="n">
        <v>0</v>
      </c>
      <c r="N165" s="45" t="n">
        <v>200000</v>
      </c>
      <c r="O165" s="45" t="n">
        <v>0</v>
      </c>
      <c r="P165" s="46" t="n">
        <f aca="false">ROUND(N165/1000,1)-L165</f>
        <v>0</v>
      </c>
      <c r="Q165" s="46" t="n">
        <f aca="false">ROUND(O165/1000,1)-M165</f>
        <v>0</v>
      </c>
      <c r="R165" s="52" t="n">
        <f aca="false">M165/L165*100</f>
        <v>0</v>
      </c>
    </row>
    <row r="166" customFormat="false" ht="262.5" hidden="false" customHeight="true" outlineLevel="2" collapsed="false">
      <c r="A166" s="48" t="str">
        <f aca="false">CONCATENATE(G166,CHAR(10),"-",I166)</f>
        <v>Субсидия на возмещение затрат, связанных с проведением работ по установке коллективных (общедомовых) приборов учета коммунальных ресурсов в многоквартирном доме соразмерно доле муниципального образования городской округ г.Бор в праве общей собственности на общее имущество в многоквартирном доме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66" s="41" t="s">
        <v>194</v>
      </c>
      <c r="C166" s="41" t="s">
        <v>195</v>
      </c>
      <c r="D166" s="49" t="str">
        <f aca="false">RIGHT(B166,2)</f>
        <v>01</v>
      </c>
      <c r="E166" s="49" t="str">
        <f aca="false">LEFT(B166,2)</f>
        <v>05</v>
      </c>
      <c r="F166" s="50" t="s">
        <v>216</v>
      </c>
      <c r="G166" s="53" t="s">
        <v>217</v>
      </c>
      <c r="H166" s="50" t="s">
        <v>124</v>
      </c>
      <c r="I166" s="41" t="s">
        <v>125</v>
      </c>
      <c r="J166" s="43"/>
      <c r="K166" s="43"/>
      <c r="L166" s="51" t="n">
        <v>50</v>
      </c>
      <c r="M166" s="51" t="n">
        <v>0</v>
      </c>
      <c r="N166" s="45" t="n">
        <v>50000</v>
      </c>
      <c r="O166" s="45" t="n">
        <v>0</v>
      </c>
      <c r="P166" s="46" t="n">
        <f aca="false">ROUND(N166/1000,1)-L166</f>
        <v>0</v>
      </c>
      <c r="Q166" s="46" t="n">
        <f aca="false">ROUND(O166/1000,1)-M166</f>
        <v>0</v>
      </c>
      <c r="R166" s="52" t="n">
        <f aca="false">M166/L166*100</f>
        <v>0</v>
      </c>
    </row>
    <row r="167" customFormat="false" ht="150" hidden="false" customHeight="true" outlineLevel="2" collapsed="false">
      <c r="A167" s="48" t="str">
        <f aca="false">CONCATENATE(G167,CHAR(10),"-",I167)</f>
        <v>Установка (замена) индивидуальных приборов учета коммунальных ресурсов в жилых помещениях многоквартирных домов, находящихся в муниципальной собственности
-Прочая закупка товаров, работ и услуг для обеспечения государственных (муниципальных) нужд</v>
      </c>
      <c r="B167" s="41" t="s">
        <v>194</v>
      </c>
      <c r="C167" s="41" t="s">
        <v>195</v>
      </c>
      <c r="D167" s="49" t="str">
        <f aca="false">RIGHT(B167,2)</f>
        <v>01</v>
      </c>
      <c r="E167" s="49" t="str">
        <f aca="false">LEFT(B167,2)</f>
        <v>05</v>
      </c>
      <c r="F167" s="50" t="s">
        <v>218</v>
      </c>
      <c r="G167" s="41" t="s">
        <v>219</v>
      </c>
      <c r="H167" s="50" t="s">
        <v>38</v>
      </c>
      <c r="I167" s="41" t="s">
        <v>39</v>
      </c>
      <c r="J167" s="43"/>
      <c r="K167" s="43"/>
      <c r="L167" s="51" t="n">
        <v>500</v>
      </c>
      <c r="M167" s="51" t="n">
        <v>0</v>
      </c>
      <c r="N167" s="45" t="n">
        <v>500000</v>
      </c>
      <c r="O167" s="45" t="n">
        <v>0</v>
      </c>
      <c r="P167" s="46" t="n">
        <f aca="false">ROUND(N167/1000,1)-L167</f>
        <v>0</v>
      </c>
      <c r="Q167" s="46" t="n">
        <f aca="false">ROUND(O167/1000,1)-M167</f>
        <v>0</v>
      </c>
      <c r="R167" s="52" t="n">
        <f aca="false">M167/L167*100</f>
        <v>0</v>
      </c>
    </row>
    <row r="168" customFormat="false" ht="150" hidden="false" customHeight="true" outlineLevel="2" collapsed="false">
      <c r="A168" s="48" t="str">
        <f aca="false">CONCATENATE(G168,CHAR(10),"-",I168)</f>
        <v>Обеспечение мероприятий по капитальному ремонту многоквартирных домов, осуществляемых за счет средств бюджетов субъектов и местных бюджетов
-Прочая закупка товаров, работ и услуг для обеспечения государственных (муниципальных) нужд</v>
      </c>
      <c r="B168" s="41" t="s">
        <v>194</v>
      </c>
      <c r="C168" s="41" t="s">
        <v>195</v>
      </c>
      <c r="D168" s="49" t="str">
        <f aca="false">RIGHT(B168,2)</f>
        <v>01</v>
      </c>
      <c r="E168" s="49" t="str">
        <f aca="false">LEFT(B168,2)</f>
        <v>05</v>
      </c>
      <c r="F168" s="50" t="s">
        <v>220</v>
      </c>
      <c r="G168" s="41" t="s">
        <v>221</v>
      </c>
      <c r="H168" s="50" t="s">
        <v>38</v>
      </c>
      <c r="I168" s="41" t="s">
        <v>39</v>
      </c>
      <c r="J168" s="43"/>
      <c r="K168" s="43"/>
      <c r="L168" s="51" t="n">
        <v>9615.1</v>
      </c>
      <c r="M168" s="51" t="n">
        <v>0</v>
      </c>
      <c r="N168" s="45" t="n">
        <v>9615100</v>
      </c>
      <c r="O168" s="45" t="n">
        <v>0</v>
      </c>
      <c r="P168" s="46" t="n">
        <f aca="false">ROUND(N168/1000,1)-L168</f>
        <v>0</v>
      </c>
      <c r="Q168" s="46" t="n">
        <f aca="false">ROUND(O168/1000,1)-M168</f>
        <v>0</v>
      </c>
      <c r="R168" s="52" t="n">
        <f aca="false">M168/L168*100</f>
        <v>0</v>
      </c>
    </row>
    <row r="169" customFormat="false" ht="243.75" hidden="false" customHeight="true" outlineLevel="2" collapsed="false">
      <c r="A169" s="48" t="str">
        <f aca="false">CONCATENATE(G169,CHAR(10),"-",I169)</f>
        <v>Субсидия на возмещение недополученных доходов, связанных с оказанием услуг по отоплению, содержанию и ремонту общего имущества МКД в части временно пустующих жилых помещений, находящихся в муниципальной собственности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69" s="41" t="s">
        <v>194</v>
      </c>
      <c r="C169" s="41" t="s">
        <v>195</v>
      </c>
      <c r="D169" s="49" t="str">
        <f aca="false">RIGHT(B169,2)</f>
        <v>01</v>
      </c>
      <c r="E169" s="49" t="str">
        <f aca="false">LEFT(B169,2)</f>
        <v>05</v>
      </c>
      <c r="F169" s="50" t="s">
        <v>222</v>
      </c>
      <c r="G169" s="41" t="s">
        <v>223</v>
      </c>
      <c r="H169" s="50" t="s">
        <v>124</v>
      </c>
      <c r="I169" s="41" t="s">
        <v>125</v>
      </c>
      <c r="J169" s="43"/>
      <c r="K169" s="43"/>
      <c r="L169" s="51" t="n">
        <v>802</v>
      </c>
      <c r="M169" s="51" t="n">
        <v>0</v>
      </c>
      <c r="N169" s="45" t="n">
        <v>802000</v>
      </c>
      <c r="O169" s="45" t="n">
        <v>0</v>
      </c>
      <c r="P169" s="46" t="n">
        <f aca="false">ROUND(N169/1000,1)-L169</f>
        <v>0</v>
      </c>
      <c r="Q169" s="46" t="n">
        <f aca="false">ROUND(O169/1000,1)-M169</f>
        <v>0</v>
      </c>
      <c r="R169" s="52" t="n">
        <f aca="false">M169/L169*100</f>
        <v>0</v>
      </c>
    </row>
    <row r="170" customFormat="false" ht="375" hidden="false" customHeight="true" outlineLevel="2" collapsed="false">
      <c r="A170" s="48" t="str">
        <f aca="false">CONCATENATE(G170,CHAR(10),"-",I170)</f>
        <v>Субсидия на возмещение недополученных доходов по услугам за содержание и ремонт жилых помещений, предоставляемых нанимателям жилых помещений МКД, возникающих в случае превышения размера платы за содержание и ремонт жилого помещения, установленного договором управления МКД в соответствии с решением общего собрания собственников в данном доме, над платой, установленной администрацией для нанимателей по договору соц.найма или договору найма жилых помещений муниципального жилого фонда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70" s="41" t="s">
        <v>194</v>
      </c>
      <c r="C170" s="41" t="s">
        <v>195</v>
      </c>
      <c r="D170" s="49" t="str">
        <f aca="false">RIGHT(B170,2)</f>
        <v>01</v>
      </c>
      <c r="E170" s="49" t="str">
        <f aca="false">LEFT(B170,2)</f>
        <v>05</v>
      </c>
      <c r="F170" s="50" t="s">
        <v>224</v>
      </c>
      <c r="G170" s="53" t="s">
        <v>225</v>
      </c>
      <c r="H170" s="50" t="s">
        <v>124</v>
      </c>
      <c r="I170" s="41" t="s">
        <v>125</v>
      </c>
      <c r="J170" s="43"/>
      <c r="K170" s="43"/>
      <c r="L170" s="51" t="n">
        <v>68.8</v>
      </c>
      <c r="M170" s="51" t="n">
        <v>0</v>
      </c>
      <c r="N170" s="45" t="n">
        <v>68800</v>
      </c>
      <c r="O170" s="45" t="n">
        <v>0</v>
      </c>
      <c r="P170" s="46" t="n">
        <f aca="false">ROUND(N170/1000,1)-L170</f>
        <v>0</v>
      </c>
      <c r="Q170" s="46" t="n">
        <f aca="false">ROUND(O170/1000,1)-M170</f>
        <v>0</v>
      </c>
      <c r="R170" s="52" t="n">
        <f aca="false">M170/L170*100</f>
        <v>0</v>
      </c>
    </row>
    <row r="171" customFormat="false" ht="206.25" hidden="false" customHeight="true" outlineLevel="2" collapsed="false">
      <c r="A171" s="48" t="str">
        <f aca="false">CONCATENATE(G171,CHAR(10),"-",I171)</f>
        <v>Субсидия на возмещение недополученных доходов, связанных с оказанием услуг по содержанию и ремонту жилых помещений в общежитиях муниципального жилищного фонда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71" s="41" t="s">
        <v>194</v>
      </c>
      <c r="C171" s="41" t="s">
        <v>195</v>
      </c>
      <c r="D171" s="49" t="str">
        <f aca="false">RIGHT(B171,2)</f>
        <v>01</v>
      </c>
      <c r="E171" s="49" t="str">
        <f aca="false">LEFT(B171,2)</f>
        <v>05</v>
      </c>
      <c r="F171" s="50" t="s">
        <v>226</v>
      </c>
      <c r="G171" s="41" t="s">
        <v>227</v>
      </c>
      <c r="H171" s="50" t="s">
        <v>124</v>
      </c>
      <c r="I171" s="41" t="s">
        <v>125</v>
      </c>
      <c r="J171" s="43"/>
      <c r="K171" s="43"/>
      <c r="L171" s="51" t="n">
        <v>6534.4</v>
      </c>
      <c r="M171" s="51" t="n">
        <v>0</v>
      </c>
      <c r="N171" s="45" t="n">
        <v>6534400</v>
      </c>
      <c r="O171" s="45" t="n">
        <v>0</v>
      </c>
      <c r="P171" s="46" t="n">
        <f aca="false">ROUND(N171/1000,1)-L171</f>
        <v>0</v>
      </c>
      <c r="Q171" s="46" t="n">
        <f aca="false">ROUND(O171/1000,1)-M171</f>
        <v>0</v>
      </c>
      <c r="R171" s="52" t="n">
        <f aca="false">M171/L171*100</f>
        <v>0</v>
      </c>
    </row>
    <row r="172" customFormat="false" ht="168.75" hidden="false" customHeight="true" outlineLevel="1" collapsed="false">
      <c r="A172" s="48" t="str">
        <f aca="false">CONCATENATE(G172,CHAR(10),"-",I172)</f>
        <v>Субсидия на возмещение недополученных доходов, связанных с оказанием услуг населению по содержанию и ремонту лифтов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72" s="41" t="s">
        <v>194</v>
      </c>
      <c r="C172" s="41" t="s">
        <v>195</v>
      </c>
      <c r="D172" s="49" t="str">
        <f aca="false">RIGHT(B172,2)</f>
        <v>01</v>
      </c>
      <c r="E172" s="49" t="str">
        <f aca="false">LEFT(B172,2)</f>
        <v>05</v>
      </c>
      <c r="F172" s="50" t="s">
        <v>228</v>
      </c>
      <c r="G172" s="41" t="s">
        <v>229</v>
      </c>
      <c r="H172" s="50" t="s">
        <v>124</v>
      </c>
      <c r="I172" s="41" t="s">
        <v>125</v>
      </c>
      <c r="J172" s="43"/>
      <c r="K172" s="43"/>
      <c r="L172" s="51" t="n">
        <v>4243</v>
      </c>
      <c r="M172" s="51" t="n">
        <v>0</v>
      </c>
      <c r="N172" s="45" t="n">
        <v>4243000</v>
      </c>
      <c r="O172" s="45" t="n">
        <v>0</v>
      </c>
      <c r="P172" s="46" t="n">
        <f aca="false">ROUND(N172/1000,1)-L172</f>
        <v>0</v>
      </c>
      <c r="Q172" s="46" t="n">
        <f aca="false">ROUND(O172/1000,1)-M172</f>
        <v>0</v>
      </c>
      <c r="R172" s="52" t="n">
        <f aca="false">M172/L172*100</f>
        <v>0</v>
      </c>
    </row>
    <row r="173" customFormat="false" ht="18.75" hidden="false" customHeight="true" outlineLevel="2" collapsed="false">
      <c r="A173" s="40" t="str">
        <f aca="false">C173</f>
        <v>Коммунальное хозяйство</v>
      </c>
      <c r="B173" s="41" t="s">
        <v>230</v>
      </c>
      <c r="C173" s="41" t="s">
        <v>231</v>
      </c>
      <c r="D173" s="42" t="str">
        <f aca="false">RIGHT(B173,2)</f>
        <v>02</v>
      </c>
      <c r="E173" s="42" t="str">
        <f aca="false">LEFT(B173,2)</f>
        <v>05</v>
      </c>
      <c r="F173" s="36"/>
      <c r="G173" s="41"/>
      <c r="H173" s="36"/>
      <c r="I173" s="41"/>
      <c r="J173" s="43"/>
      <c r="K173" s="43"/>
      <c r="L173" s="44" t="n">
        <f aca="false">SUM(L174:L183)</f>
        <v>51438.1</v>
      </c>
      <c r="M173" s="44" t="n">
        <f aca="false">SUM(M174:M183)</f>
        <v>5894.6</v>
      </c>
      <c r="N173" s="45" t="n">
        <v>51438100</v>
      </c>
      <c r="O173" s="45" t="n">
        <v>5894664.61</v>
      </c>
      <c r="P173" s="46" t="n">
        <f aca="false">ROUND(N173/1000,1)-L173</f>
        <v>0</v>
      </c>
      <c r="Q173" s="46" t="n">
        <f aca="false">ROUND(O173/1000,1)-M173</f>
        <v>0.0999999999994543</v>
      </c>
      <c r="R173" s="47" t="n">
        <f aca="false">M173/L173*100</f>
        <v>11.4595990131828</v>
      </c>
    </row>
    <row r="174" customFormat="false" ht="150" hidden="false" customHeight="true" outlineLevel="2" collapsed="false">
      <c r="A174" s="48" t="str">
        <f aca="false">CONCATENATE(G174,CHAR(10),"-",I174)</f>
        <v>Расходы на строительство, реконструкцию, проектно-изыскательские работы по отрасли "Жилищно-коммунальное хозяйство"
-Бюджетные инвестиции в объекты капитального строительства государственной (муниципальной) собственности</v>
      </c>
      <c r="B174" s="41" t="s">
        <v>230</v>
      </c>
      <c r="C174" s="41" t="s">
        <v>231</v>
      </c>
      <c r="D174" s="49" t="str">
        <f aca="false">RIGHT(B174,2)</f>
        <v>02</v>
      </c>
      <c r="E174" s="49" t="str">
        <f aca="false">LEFT(B174,2)</f>
        <v>05</v>
      </c>
      <c r="F174" s="50" t="s">
        <v>196</v>
      </c>
      <c r="G174" s="41" t="s">
        <v>197</v>
      </c>
      <c r="H174" s="50" t="s">
        <v>161</v>
      </c>
      <c r="I174" s="41" t="s">
        <v>162</v>
      </c>
      <c r="J174" s="43"/>
      <c r="K174" s="43"/>
      <c r="L174" s="51" t="n">
        <v>310.6</v>
      </c>
      <c r="M174" s="51" t="n">
        <v>80.3</v>
      </c>
      <c r="N174" s="45" t="n">
        <v>310600</v>
      </c>
      <c r="O174" s="45" t="n">
        <v>80314.34</v>
      </c>
      <c r="P174" s="46" t="n">
        <f aca="false">ROUND(N174/1000,1)-L174</f>
        <v>0</v>
      </c>
      <c r="Q174" s="46" t="n">
        <f aca="false">ROUND(O174/1000,1)-M174</f>
        <v>0</v>
      </c>
      <c r="R174" s="52" t="n">
        <f aca="false">M174/L174*100</f>
        <v>25.8531873792659</v>
      </c>
    </row>
    <row r="175" customFormat="false" ht="150" hidden="false" customHeight="true" outlineLevel="2" collapsed="false">
      <c r="A175" s="48" t="str">
        <f aca="false">CONCATENATE(G175,CHAR(10),"-",I175)</f>
        <v>Cтроительство, реконструкция, проектно-изыскательские работы и разработка проектно-сметной документации объектов капитального строительства
-Бюджетные инвестиции в объекты капитального строительства государственной (муниципальной) собственности</v>
      </c>
      <c r="B175" s="41" t="s">
        <v>230</v>
      </c>
      <c r="C175" s="41" t="s">
        <v>231</v>
      </c>
      <c r="D175" s="49" t="str">
        <f aca="false">RIGHT(B175,2)</f>
        <v>02</v>
      </c>
      <c r="E175" s="49" t="str">
        <f aca="false">LEFT(B175,2)</f>
        <v>05</v>
      </c>
      <c r="F175" s="50" t="s">
        <v>232</v>
      </c>
      <c r="G175" s="41" t="s">
        <v>233</v>
      </c>
      <c r="H175" s="50" t="s">
        <v>161</v>
      </c>
      <c r="I175" s="41" t="s">
        <v>162</v>
      </c>
      <c r="J175" s="43"/>
      <c r="K175" s="43"/>
      <c r="L175" s="51" t="n">
        <v>3537</v>
      </c>
      <c r="M175" s="51" t="n">
        <v>0</v>
      </c>
      <c r="N175" s="45" t="n">
        <v>3537000</v>
      </c>
      <c r="O175" s="45" t="n">
        <v>0</v>
      </c>
      <c r="P175" s="46" t="n">
        <f aca="false">ROUND(N175/1000,1)-L175</f>
        <v>0</v>
      </c>
      <c r="Q175" s="46" t="n">
        <f aca="false">ROUND(O175/1000,1)-M175</f>
        <v>0</v>
      </c>
      <c r="R175" s="52" t="n">
        <f aca="false">M175/L175*100</f>
        <v>0</v>
      </c>
    </row>
    <row r="176" customFormat="false" ht="150" hidden="false" customHeight="true" outlineLevel="2" collapsed="false">
      <c r="A176" s="48" t="str">
        <f aca="false">CONCATENATE(G176,CHAR(10),"-",I176)</f>
        <v>Строительство, реконструкция, проектно-изыскательские работы и разработка проектно-сметной документации объектов капитального строительства
-Бюджетные инвестиции в объекты капитального строительства государственной (муниципальной) собственности</v>
      </c>
      <c r="B176" s="41" t="s">
        <v>230</v>
      </c>
      <c r="C176" s="41" t="s">
        <v>231</v>
      </c>
      <c r="D176" s="49" t="str">
        <f aca="false">RIGHT(B176,2)</f>
        <v>02</v>
      </c>
      <c r="E176" s="49" t="str">
        <f aca="false">LEFT(B176,2)</f>
        <v>05</v>
      </c>
      <c r="F176" s="50" t="s">
        <v>234</v>
      </c>
      <c r="G176" s="41" t="s">
        <v>184</v>
      </c>
      <c r="H176" s="50" t="s">
        <v>161</v>
      </c>
      <c r="I176" s="41" t="s">
        <v>162</v>
      </c>
      <c r="J176" s="43"/>
      <c r="K176" s="43"/>
      <c r="L176" s="51" t="n">
        <v>6256.2</v>
      </c>
      <c r="M176" s="51" t="n">
        <v>1476.4</v>
      </c>
      <c r="N176" s="45" t="n">
        <v>6256200</v>
      </c>
      <c r="O176" s="45" t="n">
        <v>1476397.15</v>
      </c>
      <c r="P176" s="46" t="n">
        <f aca="false">ROUND(N176/1000,1)-L176</f>
        <v>0</v>
      </c>
      <c r="Q176" s="46" t="n">
        <f aca="false">ROUND(O176/1000,1)-M176</f>
        <v>0</v>
      </c>
      <c r="R176" s="52" t="n">
        <f aca="false">M176/L176*100</f>
        <v>23.5989898021163</v>
      </c>
    </row>
    <row r="177" customFormat="false" ht="187.5" hidden="false" customHeight="true" outlineLevel="2" collapsed="false">
      <c r="A177" s="48" t="str">
        <f aca="false">CONCATENATE(G177,CHAR(10),"-",I177)</f>
        <v>Субсидия на возмещение недополученных доходов, связанных с указанием услуг по снабжению населения сжиженным газом из групповых газовых резервуарных установок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77" s="41" t="s">
        <v>230</v>
      </c>
      <c r="C177" s="41" t="s">
        <v>231</v>
      </c>
      <c r="D177" s="49" t="str">
        <f aca="false">RIGHT(B177,2)</f>
        <v>02</v>
      </c>
      <c r="E177" s="49" t="str">
        <f aca="false">LEFT(B177,2)</f>
        <v>05</v>
      </c>
      <c r="F177" s="50" t="s">
        <v>235</v>
      </c>
      <c r="G177" s="41" t="s">
        <v>236</v>
      </c>
      <c r="H177" s="50" t="s">
        <v>124</v>
      </c>
      <c r="I177" s="41" t="s">
        <v>125</v>
      </c>
      <c r="J177" s="43"/>
      <c r="K177" s="43"/>
      <c r="L177" s="51" t="n">
        <v>545.8</v>
      </c>
      <c r="M177" s="51" t="n">
        <v>0</v>
      </c>
      <c r="N177" s="45" t="n">
        <v>545800</v>
      </c>
      <c r="O177" s="45" t="n">
        <v>0</v>
      </c>
      <c r="P177" s="46" t="n">
        <f aca="false">ROUND(N177/1000,1)-L177</f>
        <v>0</v>
      </c>
      <c r="Q177" s="46" t="n">
        <f aca="false">ROUND(O177/1000,1)-M177</f>
        <v>0</v>
      </c>
      <c r="R177" s="52" t="n">
        <f aca="false">M177/L177*100</f>
        <v>0</v>
      </c>
    </row>
    <row r="178" customFormat="false" ht="168.75" hidden="false" customHeight="true" outlineLevel="2" collapsed="false">
      <c r="A178" s="48" t="str">
        <f aca="false">CONCATENATE(G178,CHAR(10),"-",I178)</f>
        <v>Субсидия на возмещение недополученных доходов, связанных с оказанием услуг населению по вывозу ЖБО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78" s="41" t="s">
        <v>230</v>
      </c>
      <c r="C178" s="41" t="s">
        <v>231</v>
      </c>
      <c r="D178" s="49" t="str">
        <f aca="false">RIGHT(B178,2)</f>
        <v>02</v>
      </c>
      <c r="E178" s="49" t="str">
        <f aca="false">LEFT(B178,2)</f>
        <v>05</v>
      </c>
      <c r="F178" s="50" t="s">
        <v>237</v>
      </c>
      <c r="G178" s="41" t="s">
        <v>238</v>
      </c>
      <c r="H178" s="50" t="s">
        <v>124</v>
      </c>
      <c r="I178" s="41" t="s">
        <v>125</v>
      </c>
      <c r="J178" s="43"/>
      <c r="K178" s="43"/>
      <c r="L178" s="51" t="n">
        <v>11274.7</v>
      </c>
      <c r="M178" s="51" t="n">
        <v>660</v>
      </c>
      <c r="N178" s="45" t="n">
        <v>11274700</v>
      </c>
      <c r="O178" s="45" t="n">
        <v>660040.48</v>
      </c>
      <c r="P178" s="46" t="n">
        <f aca="false">ROUND(N178/1000,1)-L178</f>
        <v>0</v>
      </c>
      <c r="Q178" s="46" t="n">
        <f aca="false">ROUND(O178/1000,1)-M178</f>
        <v>0</v>
      </c>
      <c r="R178" s="52" t="n">
        <f aca="false">M178/L178*100</f>
        <v>5.85381429217629</v>
      </c>
    </row>
    <row r="179" customFormat="false" ht="131.25" hidden="false" customHeight="true" outlineLevel="2" collapsed="false">
      <c r="A179" s="48" t="str">
        <f aca="false">CONCATENATE(G179,CHAR(10),"-",I179)</f>
        <v>Субсидии на возмещение недополученных доходов за услуги бань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79" s="41" t="s">
        <v>230</v>
      </c>
      <c r="C179" s="41" t="s">
        <v>231</v>
      </c>
      <c r="D179" s="49" t="str">
        <f aca="false">RIGHT(B179,2)</f>
        <v>02</v>
      </c>
      <c r="E179" s="49" t="str">
        <f aca="false">LEFT(B179,2)</f>
        <v>05</v>
      </c>
      <c r="F179" s="50" t="s">
        <v>239</v>
      </c>
      <c r="G179" s="41" t="s">
        <v>240</v>
      </c>
      <c r="H179" s="50" t="s">
        <v>124</v>
      </c>
      <c r="I179" s="41" t="s">
        <v>125</v>
      </c>
      <c r="J179" s="43"/>
      <c r="K179" s="43"/>
      <c r="L179" s="51" t="n">
        <v>20491.3</v>
      </c>
      <c r="M179" s="51" t="n">
        <v>3647.9</v>
      </c>
      <c r="N179" s="45" t="n">
        <v>20491300</v>
      </c>
      <c r="O179" s="45" t="n">
        <v>3647912.64</v>
      </c>
      <c r="P179" s="46" t="n">
        <f aca="false">ROUND(N179/1000,1)-L179</f>
        <v>0</v>
      </c>
      <c r="Q179" s="46" t="n">
        <f aca="false">ROUND(O179/1000,1)-M179</f>
        <v>0</v>
      </c>
      <c r="R179" s="52" t="n">
        <f aca="false">M179/L179*100</f>
        <v>17.8021892217673</v>
      </c>
    </row>
    <row r="180" customFormat="false" ht="187.5" hidden="false" customHeight="true" outlineLevel="2" collapsed="false">
      <c r="A180" s="48" t="str">
        <f aca="false">CONCATENATE(G180,CHAR(10),"-",I180)</f>
        <v>Субсидия на возмещение недополученных доходов за услуги санитарно-гигиенического объекта, расположенного на территории, прилегающей к ЦВР "Алиса"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80" s="41" t="s">
        <v>230</v>
      </c>
      <c r="C180" s="41" t="s">
        <v>231</v>
      </c>
      <c r="D180" s="49" t="str">
        <f aca="false">RIGHT(B180,2)</f>
        <v>02</v>
      </c>
      <c r="E180" s="49" t="str">
        <f aca="false">LEFT(B180,2)</f>
        <v>05</v>
      </c>
      <c r="F180" s="50" t="s">
        <v>241</v>
      </c>
      <c r="G180" s="41" t="s">
        <v>242</v>
      </c>
      <c r="H180" s="50" t="s">
        <v>124</v>
      </c>
      <c r="I180" s="41" t="s">
        <v>125</v>
      </c>
      <c r="J180" s="43"/>
      <c r="K180" s="43"/>
      <c r="L180" s="51" t="n">
        <v>702</v>
      </c>
      <c r="M180" s="51" t="n">
        <v>0</v>
      </c>
      <c r="N180" s="45" t="n">
        <v>702000</v>
      </c>
      <c r="O180" s="45" t="n">
        <v>0</v>
      </c>
      <c r="P180" s="46" t="n">
        <f aca="false">ROUND(N180/1000,1)-L180</f>
        <v>0</v>
      </c>
      <c r="Q180" s="46" t="n">
        <f aca="false">ROUND(O180/1000,1)-M180</f>
        <v>0</v>
      </c>
      <c r="R180" s="52" t="n">
        <f aca="false">M180/L180*100</f>
        <v>0</v>
      </c>
    </row>
    <row r="181" customFormat="false" ht="150" hidden="false" customHeight="true" outlineLevel="2" collapsed="false">
      <c r="A181" s="48" t="str">
        <f aca="false">CONCATENATE(G181,CHAR(10),"-",I181)</f>
        <v>Субсидия на возмещение недополученных доходов связаных с оказанием услуг в сфере водоснабжения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81" s="41" t="s">
        <v>230</v>
      </c>
      <c r="C181" s="41" t="s">
        <v>231</v>
      </c>
      <c r="D181" s="49" t="str">
        <f aca="false">RIGHT(B181,2)</f>
        <v>02</v>
      </c>
      <c r="E181" s="49" t="str">
        <f aca="false">LEFT(B181,2)</f>
        <v>05</v>
      </c>
      <c r="F181" s="50" t="s">
        <v>243</v>
      </c>
      <c r="G181" s="41" t="s">
        <v>244</v>
      </c>
      <c r="H181" s="50" t="s">
        <v>124</v>
      </c>
      <c r="I181" s="41" t="s">
        <v>125</v>
      </c>
      <c r="J181" s="43"/>
      <c r="K181" s="43"/>
      <c r="L181" s="51" t="n">
        <v>3000</v>
      </c>
      <c r="M181" s="51" t="n">
        <v>0</v>
      </c>
      <c r="N181" s="45" t="n">
        <v>3000000</v>
      </c>
      <c r="O181" s="45" t="n">
        <v>0</v>
      </c>
      <c r="P181" s="46" t="n">
        <f aca="false">ROUND(N181/1000,1)-L181</f>
        <v>0</v>
      </c>
      <c r="Q181" s="46" t="n">
        <f aca="false">ROUND(O181/1000,1)-M181</f>
        <v>0</v>
      </c>
      <c r="R181" s="52" t="n">
        <f aca="false">M181/L181*100</f>
        <v>0</v>
      </c>
    </row>
    <row r="182" customFormat="false" ht="150" hidden="false" customHeight="true" outlineLevel="2" collapsed="false">
      <c r="A182" s="48" t="str">
        <f aca="false">CONCATENATE(G182,CHAR(10),"-",I182)</f>
        <v>Реализация мероприятий направленных на обеспечение населения городского округа город Бор качественными услугами в сфере коммунального хозяйства
-Прочая закупка товаров, работ и услуг для обеспечения государственных (муниципальных) нужд</v>
      </c>
      <c r="B182" s="41" t="s">
        <v>230</v>
      </c>
      <c r="C182" s="41" t="s">
        <v>231</v>
      </c>
      <c r="D182" s="49" t="str">
        <f aca="false">RIGHT(B182,2)</f>
        <v>02</v>
      </c>
      <c r="E182" s="49" t="str">
        <f aca="false">LEFT(B182,2)</f>
        <v>05</v>
      </c>
      <c r="F182" s="50" t="s">
        <v>245</v>
      </c>
      <c r="G182" s="41" t="s">
        <v>246</v>
      </c>
      <c r="H182" s="50" t="s">
        <v>38</v>
      </c>
      <c r="I182" s="41" t="s">
        <v>39</v>
      </c>
      <c r="J182" s="43"/>
      <c r="K182" s="43"/>
      <c r="L182" s="51" t="n">
        <v>630</v>
      </c>
      <c r="M182" s="51" t="n">
        <v>30</v>
      </c>
      <c r="N182" s="45" t="n">
        <v>630000</v>
      </c>
      <c r="O182" s="45" t="n">
        <v>30000</v>
      </c>
      <c r="P182" s="46" t="n">
        <f aca="false">ROUND(N182/1000,1)-L182</f>
        <v>0</v>
      </c>
      <c r="Q182" s="46" t="n">
        <f aca="false">ROUND(O182/1000,1)-M182</f>
        <v>0</v>
      </c>
      <c r="R182" s="52" t="n">
        <f aca="false">M182/L182*100</f>
        <v>4.76190476190476</v>
      </c>
    </row>
    <row r="183" customFormat="false" ht="225" hidden="false" customHeight="true" outlineLevel="1" collapsed="false">
      <c r="A183" s="48" t="str">
        <f aca="false">CONCATENATE(G183,CHAR(10),"-",I183)</f>
        <v>Субсидия на финансовое обеспечение (возмещение) затрат, связанных с проведением работ по капитальному ремонту, реконструкции и модернизации объектов коммунальной инфраструктуры, находящейся в муниципальной собственности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83" s="41" t="s">
        <v>230</v>
      </c>
      <c r="C183" s="41" t="s">
        <v>231</v>
      </c>
      <c r="D183" s="49" t="str">
        <f aca="false">RIGHT(B183,2)</f>
        <v>02</v>
      </c>
      <c r="E183" s="49" t="str">
        <f aca="false">LEFT(B183,2)</f>
        <v>05</v>
      </c>
      <c r="F183" s="50" t="s">
        <v>247</v>
      </c>
      <c r="G183" s="41" t="s">
        <v>248</v>
      </c>
      <c r="H183" s="50" t="s">
        <v>124</v>
      </c>
      <c r="I183" s="41" t="s">
        <v>125</v>
      </c>
      <c r="J183" s="43"/>
      <c r="K183" s="43"/>
      <c r="L183" s="51" t="n">
        <v>4690.5</v>
      </c>
      <c r="M183" s="51" t="n">
        <v>0</v>
      </c>
      <c r="N183" s="45" t="n">
        <v>4690500</v>
      </c>
      <c r="O183" s="45" t="n">
        <v>0</v>
      </c>
      <c r="P183" s="46" t="n">
        <f aca="false">ROUND(N183/1000,1)-L183</f>
        <v>0</v>
      </c>
      <c r="Q183" s="46" t="n">
        <f aca="false">ROUND(O183/1000,1)-M183</f>
        <v>0</v>
      </c>
      <c r="R183" s="52" t="n">
        <f aca="false">M183/L183*100</f>
        <v>0</v>
      </c>
    </row>
    <row r="184" customFormat="false" ht="18.75" hidden="false" customHeight="true" outlineLevel="2" collapsed="false">
      <c r="A184" s="40" t="str">
        <f aca="false">C184</f>
        <v>Благоустройство</v>
      </c>
      <c r="B184" s="41" t="s">
        <v>249</v>
      </c>
      <c r="C184" s="41" t="s">
        <v>250</v>
      </c>
      <c r="D184" s="42" t="str">
        <f aca="false">RIGHT(B184,2)</f>
        <v>03</v>
      </c>
      <c r="E184" s="42" t="str">
        <f aca="false">LEFT(B184,2)</f>
        <v>05</v>
      </c>
      <c r="F184" s="36"/>
      <c r="G184" s="41"/>
      <c r="H184" s="36"/>
      <c r="I184" s="41"/>
      <c r="J184" s="43"/>
      <c r="K184" s="43"/>
      <c r="L184" s="44" t="n">
        <f aca="false">SUM(L185:L197)</f>
        <v>111260.1</v>
      </c>
      <c r="M184" s="44" t="n">
        <f aca="false">SUM(M185:M197)</f>
        <v>28870.4</v>
      </c>
      <c r="N184" s="45" t="n">
        <v>111260085</v>
      </c>
      <c r="O184" s="45" t="n">
        <v>28870421.63</v>
      </c>
      <c r="P184" s="46" t="n">
        <f aca="false">ROUND(N184/1000,1)-L184</f>
        <v>0</v>
      </c>
      <c r="Q184" s="46" t="n">
        <f aca="false">ROUND(O184/1000,1)-M184</f>
        <v>0</v>
      </c>
      <c r="R184" s="47" t="n">
        <f aca="false">M184/L184*100</f>
        <v>25.9485655684293</v>
      </c>
    </row>
    <row r="185" customFormat="false" ht="150" hidden="false" customHeight="true" outlineLevel="2" collapsed="false">
      <c r="A185" s="48" t="str">
        <f aca="false">CONCATENATE(G185,CHAR(10),"-",I185)</f>
        <v>Расходы на строительство, реконструкцию, проектно-изыскательские работы по отрасли "Жилищно-коммунальное хозяйство"
-Бюджетные инвестиции в объекты капитального строительства государственной (муниципальной) собственности</v>
      </c>
      <c r="B185" s="41" t="s">
        <v>249</v>
      </c>
      <c r="C185" s="41" t="s">
        <v>250</v>
      </c>
      <c r="D185" s="49" t="str">
        <f aca="false">RIGHT(B185,2)</f>
        <v>03</v>
      </c>
      <c r="E185" s="49" t="str">
        <f aca="false">LEFT(B185,2)</f>
        <v>05</v>
      </c>
      <c r="F185" s="50" t="s">
        <v>196</v>
      </c>
      <c r="G185" s="41" t="s">
        <v>197</v>
      </c>
      <c r="H185" s="50" t="s">
        <v>161</v>
      </c>
      <c r="I185" s="41" t="s">
        <v>162</v>
      </c>
      <c r="J185" s="43"/>
      <c r="K185" s="43"/>
      <c r="L185" s="51" t="n">
        <v>5503</v>
      </c>
      <c r="M185" s="51" t="n">
        <v>3843</v>
      </c>
      <c r="N185" s="45" t="n">
        <v>5503000</v>
      </c>
      <c r="O185" s="45" t="n">
        <v>3843018.98</v>
      </c>
      <c r="P185" s="46" t="n">
        <f aca="false">ROUND(N185/1000,1)-L185</f>
        <v>0</v>
      </c>
      <c r="Q185" s="46" t="n">
        <f aca="false">ROUND(O185/1000,1)-M185</f>
        <v>0</v>
      </c>
      <c r="R185" s="52" t="n">
        <f aca="false">M185/L185*100</f>
        <v>69.83463565328</v>
      </c>
    </row>
    <row r="186" customFormat="false" ht="93.75" hidden="false" customHeight="true" outlineLevel="2" collapsed="false">
      <c r="A186" s="48" t="str">
        <f aca="false">CONCATENATE(G186,CHAR(10),"-",I186)</f>
        <v>Реализация мероприятий, направленных на уличное освещение
-Прочая закупка товаров, работ и услуг для обеспечения государственных (муниципальных) нужд</v>
      </c>
      <c r="B186" s="41" t="s">
        <v>249</v>
      </c>
      <c r="C186" s="41" t="s">
        <v>250</v>
      </c>
      <c r="D186" s="49" t="str">
        <f aca="false">RIGHT(B186,2)</f>
        <v>03</v>
      </c>
      <c r="E186" s="49" t="str">
        <f aca="false">LEFT(B186,2)</f>
        <v>05</v>
      </c>
      <c r="F186" s="50" t="s">
        <v>251</v>
      </c>
      <c r="G186" s="41" t="s">
        <v>252</v>
      </c>
      <c r="H186" s="50" t="s">
        <v>38</v>
      </c>
      <c r="I186" s="41" t="s">
        <v>39</v>
      </c>
      <c r="J186" s="43"/>
      <c r="K186" s="43"/>
      <c r="L186" s="51" t="n">
        <v>28000</v>
      </c>
      <c r="M186" s="51" t="n">
        <v>3590.2</v>
      </c>
      <c r="N186" s="45" t="n">
        <v>28000034</v>
      </c>
      <c r="O186" s="45" t="n">
        <v>3590225.49</v>
      </c>
      <c r="P186" s="46" t="n">
        <f aca="false">ROUND(N186/1000,1)-L186</f>
        <v>0</v>
      </c>
      <c r="Q186" s="46" t="n">
        <f aca="false">ROUND(O186/1000,1)-M186</f>
        <v>0</v>
      </c>
      <c r="R186" s="52" t="n">
        <f aca="false">M186/L186*100</f>
        <v>12.8221428571429</v>
      </c>
    </row>
    <row r="187" customFormat="false" ht="150" hidden="false" customHeight="true" outlineLevel="2" collapsed="false">
      <c r="A187" s="48" t="str">
        <f aca="false">CONCATENATE(G187,CHAR(10),"-",I187)</f>
        <v>Реализация мероприятий, направленных на уличное освещение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87" s="41" t="s">
        <v>249</v>
      </c>
      <c r="C187" s="41" t="s">
        <v>250</v>
      </c>
      <c r="D187" s="49" t="str">
        <f aca="false">RIGHT(B187,2)</f>
        <v>03</v>
      </c>
      <c r="E187" s="49" t="str">
        <f aca="false">LEFT(B187,2)</f>
        <v>05</v>
      </c>
      <c r="F187" s="50" t="s">
        <v>251</v>
      </c>
      <c r="G187" s="41" t="s">
        <v>252</v>
      </c>
      <c r="H187" s="50" t="s">
        <v>65</v>
      </c>
      <c r="I187" s="41" t="s">
        <v>66</v>
      </c>
      <c r="J187" s="43"/>
      <c r="K187" s="43"/>
      <c r="L187" s="51" t="n">
        <v>34034.7</v>
      </c>
      <c r="M187" s="51" t="n">
        <v>13899.3</v>
      </c>
      <c r="N187" s="45" t="n">
        <v>34034700</v>
      </c>
      <c r="O187" s="45" t="n">
        <v>13899340.19</v>
      </c>
      <c r="P187" s="46" t="n">
        <f aca="false">ROUND(N187/1000,1)-L187</f>
        <v>0</v>
      </c>
      <c r="Q187" s="46" t="n">
        <f aca="false">ROUND(O187/1000,1)-M187</f>
        <v>0</v>
      </c>
      <c r="R187" s="52" t="n">
        <f aca="false">M187/L187*100</f>
        <v>40.8386147079304</v>
      </c>
    </row>
    <row r="188" customFormat="false" ht="93.75" hidden="false" customHeight="true" outlineLevel="2" collapsed="false">
      <c r="A188" s="48" t="str">
        <f aca="false">CONCATENATE(G188,CHAR(10),"-",I188)</f>
        <v>Реализация мероприятий, направленных на озеленение
-Прочая закупка товаров, работ и услуг для обеспечения государственных (муниципальных) нужд</v>
      </c>
      <c r="B188" s="41" t="s">
        <v>249</v>
      </c>
      <c r="C188" s="41" t="s">
        <v>250</v>
      </c>
      <c r="D188" s="49" t="str">
        <f aca="false">RIGHT(B188,2)</f>
        <v>03</v>
      </c>
      <c r="E188" s="49" t="str">
        <f aca="false">LEFT(B188,2)</f>
        <v>05</v>
      </c>
      <c r="F188" s="50" t="s">
        <v>253</v>
      </c>
      <c r="G188" s="41" t="s">
        <v>254</v>
      </c>
      <c r="H188" s="50" t="s">
        <v>38</v>
      </c>
      <c r="I188" s="41" t="s">
        <v>39</v>
      </c>
      <c r="J188" s="43"/>
      <c r="K188" s="43"/>
      <c r="L188" s="51" t="n">
        <v>1880.4</v>
      </c>
      <c r="M188" s="51" t="n">
        <v>0</v>
      </c>
      <c r="N188" s="45" t="n">
        <v>1880400</v>
      </c>
      <c r="O188" s="45" t="n">
        <v>0</v>
      </c>
      <c r="P188" s="46" t="n">
        <f aca="false">ROUND(N188/1000,1)-L188</f>
        <v>0</v>
      </c>
      <c r="Q188" s="46" t="n">
        <f aca="false">ROUND(O188/1000,1)-M188</f>
        <v>0</v>
      </c>
      <c r="R188" s="52" t="n">
        <f aca="false">M188/L188*100</f>
        <v>0</v>
      </c>
    </row>
    <row r="189" customFormat="false" ht="150" hidden="false" customHeight="true" outlineLevel="2" collapsed="false">
      <c r="A189" s="48" t="str">
        <f aca="false">CONCATENATE(G189,CHAR(10),"-",I189)</f>
        <v>Реализация мероприятий, направленных на озеленение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89" s="41" t="s">
        <v>249</v>
      </c>
      <c r="C189" s="41" t="s">
        <v>250</v>
      </c>
      <c r="D189" s="49" t="str">
        <f aca="false">RIGHT(B189,2)</f>
        <v>03</v>
      </c>
      <c r="E189" s="49" t="str">
        <f aca="false">LEFT(B189,2)</f>
        <v>05</v>
      </c>
      <c r="F189" s="50" t="s">
        <v>253</v>
      </c>
      <c r="G189" s="41" t="s">
        <v>254</v>
      </c>
      <c r="H189" s="50" t="s">
        <v>65</v>
      </c>
      <c r="I189" s="41" t="s">
        <v>66</v>
      </c>
      <c r="J189" s="43"/>
      <c r="K189" s="43"/>
      <c r="L189" s="51" t="n">
        <v>8326.5</v>
      </c>
      <c r="M189" s="51" t="n">
        <v>334.1</v>
      </c>
      <c r="N189" s="45" t="n">
        <v>8326500</v>
      </c>
      <c r="O189" s="45" t="n">
        <v>334116</v>
      </c>
      <c r="P189" s="46" t="n">
        <f aca="false">ROUND(N189/1000,1)-L189</f>
        <v>0</v>
      </c>
      <c r="Q189" s="46" t="n">
        <f aca="false">ROUND(O189/1000,1)-M189</f>
        <v>0</v>
      </c>
      <c r="R189" s="52" t="n">
        <f aca="false">M189/L189*100</f>
        <v>4.01249024199844</v>
      </c>
    </row>
    <row r="190" customFormat="false" ht="93.75" hidden="false" customHeight="true" outlineLevel="2" collapsed="false">
      <c r="A190" s="48" t="str">
        <f aca="false">CONCATENATE(G190,CHAR(10),"-",I190)</f>
        <v>Реализация мероприятий, направленных на содержание кладбищ
-Прочая закупка товаров, работ и услуг для обеспечения государственных (муниципальных) нужд</v>
      </c>
      <c r="B190" s="41" t="s">
        <v>249</v>
      </c>
      <c r="C190" s="41" t="s">
        <v>250</v>
      </c>
      <c r="D190" s="49" t="str">
        <f aca="false">RIGHT(B190,2)</f>
        <v>03</v>
      </c>
      <c r="E190" s="49" t="str">
        <f aca="false">LEFT(B190,2)</f>
        <v>05</v>
      </c>
      <c r="F190" s="50" t="s">
        <v>255</v>
      </c>
      <c r="G190" s="41" t="s">
        <v>256</v>
      </c>
      <c r="H190" s="50" t="s">
        <v>38</v>
      </c>
      <c r="I190" s="41" t="s">
        <v>39</v>
      </c>
      <c r="J190" s="43"/>
      <c r="K190" s="43"/>
      <c r="L190" s="51" t="n">
        <v>372.3</v>
      </c>
      <c r="M190" s="51" t="n">
        <v>112.9</v>
      </c>
      <c r="N190" s="45" t="n">
        <v>372300</v>
      </c>
      <c r="O190" s="45" t="n">
        <v>112900</v>
      </c>
      <c r="P190" s="46" t="n">
        <f aca="false">ROUND(N190/1000,1)-L190</f>
        <v>0</v>
      </c>
      <c r="Q190" s="46" t="n">
        <f aca="false">ROUND(O190/1000,1)-M190</f>
        <v>0</v>
      </c>
      <c r="R190" s="52" t="n">
        <f aca="false">M190/L190*100</f>
        <v>30.3250067150148</v>
      </c>
    </row>
    <row r="191" customFormat="false" ht="150" hidden="false" customHeight="true" outlineLevel="2" collapsed="false">
      <c r="A191" s="48" t="str">
        <f aca="false">CONCATENATE(G191,CHAR(10),"-",I191)</f>
        <v>Реализация мероприятий, направленных на содержание кладбищ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91" s="41" t="s">
        <v>249</v>
      </c>
      <c r="C191" s="41" t="s">
        <v>250</v>
      </c>
      <c r="D191" s="49" t="str">
        <f aca="false">RIGHT(B191,2)</f>
        <v>03</v>
      </c>
      <c r="E191" s="49" t="str">
        <f aca="false">LEFT(B191,2)</f>
        <v>05</v>
      </c>
      <c r="F191" s="50" t="s">
        <v>255</v>
      </c>
      <c r="G191" s="41" t="s">
        <v>256</v>
      </c>
      <c r="H191" s="50" t="s">
        <v>65</v>
      </c>
      <c r="I191" s="41" t="s">
        <v>66</v>
      </c>
      <c r="J191" s="43"/>
      <c r="K191" s="43"/>
      <c r="L191" s="51" t="n">
        <v>576.5</v>
      </c>
      <c r="M191" s="51" t="n">
        <v>69.1</v>
      </c>
      <c r="N191" s="45" t="n">
        <v>576500</v>
      </c>
      <c r="O191" s="45" t="n">
        <v>69104.91</v>
      </c>
      <c r="P191" s="46" t="n">
        <f aca="false">ROUND(N191/1000,1)-L191</f>
        <v>0</v>
      </c>
      <c r="Q191" s="46" t="n">
        <f aca="false">ROUND(O191/1000,1)-M191</f>
        <v>0</v>
      </c>
      <c r="R191" s="52" t="n">
        <f aca="false">M191/L191*100</f>
        <v>11.9861231569818</v>
      </c>
    </row>
    <row r="192" customFormat="false" ht="93.75" hidden="false" customHeight="true" outlineLevel="2" collapsed="false">
      <c r="A192" s="48" t="str">
        <f aca="false">CONCATENATE(G192,CHAR(10),"-",I192)</f>
        <v>Реализация мероприятий, направленных на прочие расходы по благоустройству
-Прочая закупка товаров, работ и услуг для обеспечения государственных (муниципальных) нужд</v>
      </c>
      <c r="B192" s="41" t="s">
        <v>249</v>
      </c>
      <c r="C192" s="41" t="s">
        <v>250</v>
      </c>
      <c r="D192" s="49" t="str">
        <f aca="false">RIGHT(B192,2)</f>
        <v>03</v>
      </c>
      <c r="E192" s="49" t="str">
        <f aca="false">LEFT(B192,2)</f>
        <v>05</v>
      </c>
      <c r="F192" s="50" t="s">
        <v>257</v>
      </c>
      <c r="G192" s="41" t="s">
        <v>258</v>
      </c>
      <c r="H192" s="50" t="s">
        <v>38</v>
      </c>
      <c r="I192" s="41" t="s">
        <v>39</v>
      </c>
      <c r="J192" s="43" t="s">
        <v>148</v>
      </c>
      <c r="K192" s="43"/>
      <c r="L192" s="51" t="n">
        <f aca="false">1992.1-0.1</f>
        <v>1992</v>
      </c>
      <c r="M192" s="51" t="n">
        <v>133.2</v>
      </c>
      <c r="N192" s="45" t="n">
        <v>1992050</v>
      </c>
      <c r="O192" s="45" t="n">
        <v>133166.06</v>
      </c>
      <c r="P192" s="46" t="n">
        <f aca="false">ROUND(N192/1000,1)-L192</f>
        <v>0.0999999999999091</v>
      </c>
      <c r="Q192" s="46" t="n">
        <f aca="false">ROUND(O192/1000,1)-M192</f>
        <v>0</v>
      </c>
      <c r="R192" s="52" t="n">
        <f aca="false">M192/L192*100</f>
        <v>6.68674698795181</v>
      </c>
    </row>
    <row r="193" customFormat="false" ht="150" hidden="false" customHeight="true" outlineLevel="2" collapsed="false">
      <c r="A193" s="48" t="str">
        <f aca="false">CONCATENATE(G193,CHAR(10),"-",I193)</f>
        <v>Реализация мероприятий, направленных на прочие расходы по благоустройству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93" s="41" t="s">
        <v>249</v>
      </c>
      <c r="C193" s="41" t="s">
        <v>250</v>
      </c>
      <c r="D193" s="49" t="str">
        <f aca="false">RIGHT(B193,2)</f>
        <v>03</v>
      </c>
      <c r="E193" s="49" t="str">
        <f aca="false">LEFT(B193,2)</f>
        <v>05</v>
      </c>
      <c r="F193" s="50" t="s">
        <v>257</v>
      </c>
      <c r="G193" s="41" t="s">
        <v>258</v>
      </c>
      <c r="H193" s="50" t="s">
        <v>65</v>
      </c>
      <c r="I193" s="41" t="s">
        <v>66</v>
      </c>
      <c r="J193" s="43"/>
      <c r="K193" s="43"/>
      <c r="L193" s="51" t="n">
        <v>30253.8</v>
      </c>
      <c r="M193" s="51" t="n">
        <v>6887</v>
      </c>
      <c r="N193" s="45" t="n">
        <v>30253814.22</v>
      </c>
      <c r="O193" s="45" t="n">
        <v>6887000</v>
      </c>
      <c r="P193" s="46" t="n">
        <f aca="false">ROUND(N193/1000,1)-L193</f>
        <v>0</v>
      </c>
      <c r="Q193" s="46" t="n">
        <f aca="false">ROUND(O193/1000,1)-M193</f>
        <v>0</v>
      </c>
      <c r="R193" s="52" t="n">
        <f aca="false">M193/L193*100</f>
        <v>22.7640825284758</v>
      </c>
    </row>
    <row r="194" customFormat="false" ht="75" hidden="false" customHeight="true" outlineLevel="2" collapsed="false">
      <c r="A194" s="48" t="str">
        <f aca="false">CONCATENATE(G194,CHAR(10),"-",I194)</f>
        <v>Реализация мероприятий, направленных на прочие расходы по благоустройству
-Субсидии бюджетным учреждениям на иные цели</v>
      </c>
      <c r="B194" s="41" t="s">
        <v>249</v>
      </c>
      <c r="C194" s="41" t="s">
        <v>250</v>
      </c>
      <c r="D194" s="49" t="str">
        <f aca="false">RIGHT(B194,2)</f>
        <v>03</v>
      </c>
      <c r="E194" s="49" t="str">
        <f aca="false">LEFT(B194,2)</f>
        <v>05</v>
      </c>
      <c r="F194" s="50" t="s">
        <v>257</v>
      </c>
      <c r="G194" s="41" t="s">
        <v>258</v>
      </c>
      <c r="H194" s="50" t="s">
        <v>69</v>
      </c>
      <c r="I194" s="41" t="s">
        <v>70</v>
      </c>
      <c r="J194" s="43"/>
      <c r="K194" s="43"/>
      <c r="L194" s="51" t="n">
        <v>219.8</v>
      </c>
      <c r="M194" s="51" t="n">
        <v>0</v>
      </c>
      <c r="N194" s="45" t="n">
        <v>219785.78</v>
      </c>
      <c r="O194" s="45" t="n">
        <v>0</v>
      </c>
      <c r="P194" s="46" t="n">
        <f aca="false">ROUND(N194/1000,1)-L194</f>
        <v>0</v>
      </c>
      <c r="Q194" s="46" t="n">
        <f aca="false">ROUND(O194/1000,1)-M194</f>
        <v>0</v>
      </c>
      <c r="R194" s="52" t="n">
        <f aca="false">M194/L194*100</f>
        <v>0</v>
      </c>
    </row>
    <row r="195" customFormat="false" ht="56.25" hidden="false" customHeight="true" outlineLevel="2" collapsed="false">
      <c r="A195" s="48" t="str">
        <f aca="false">CONCATENATE(G195,CHAR(10),"-",I195)</f>
        <v>Реализация мероприятий, направленных на прочие расходы по благоустройству
-Уплата прочих налогов, сборов</v>
      </c>
      <c r="B195" s="41" t="s">
        <v>249</v>
      </c>
      <c r="C195" s="41" t="s">
        <v>250</v>
      </c>
      <c r="D195" s="49" t="str">
        <f aca="false">RIGHT(B195,2)</f>
        <v>03</v>
      </c>
      <c r="E195" s="49" t="str">
        <f aca="false">LEFT(B195,2)</f>
        <v>05</v>
      </c>
      <c r="F195" s="50" t="s">
        <v>257</v>
      </c>
      <c r="G195" s="41" t="s">
        <v>258</v>
      </c>
      <c r="H195" s="50" t="s">
        <v>46</v>
      </c>
      <c r="I195" s="41" t="s">
        <v>47</v>
      </c>
      <c r="J195" s="43"/>
      <c r="K195" s="43"/>
      <c r="L195" s="51" t="n">
        <v>1.6</v>
      </c>
      <c r="M195" s="51" t="n">
        <v>1.6</v>
      </c>
      <c r="N195" s="45" t="n">
        <v>1550</v>
      </c>
      <c r="O195" s="45" t="n">
        <v>1550</v>
      </c>
      <c r="P195" s="46" t="n">
        <f aca="false">ROUND(N195/1000,1)-L195</f>
        <v>0</v>
      </c>
      <c r="Q195" s="46" t="n">
        <f aca="false">ROUND(O195/1000,1)-M195</f>
        <v>0</v>
      </c>
      <c r="R195" s="52" t="n">
        <f aca="false">M195/L195*100</f>
        <v>100</v>
      </c>
    </row>
    <row r="196" customFormat="false" ht="112.5" hidden="false" customHeight="true" outlineLevel="2" collapsed="false">
      <c r="A196" s="48" t="str">
        <f aca="false">CONCATENATE(G196,CHAR(10),"-",I196)</f>
        <v>Расходы за счет средств из фонда поддержки территорий Правительства Нижегородской области
-Прочая закупка товаров, работ и услуг для обеспечения государственных (муниципальных) нужд</v>
      </c>
      <c r="B196" s="41" t="s">
        <v>249</v>
      </c>
      <c r="C196" s="41" t="s">
        <v>250</v>
      </c>
      <c r="D196" s="49" t="str">
        <f aca="false">RIGHT(B196,2)</f>
        <v>03</v>
      </c>
      <c r="E196" s="49" t="str">
        <f aca="false">LEFT(B196,2)</f>
        <v>05</v>
      </c>
      <c r="F196" s="50" t="s">
        <v>259</v>
      </c>
      <c r="G196" s="41" t="s">
        <v>260</v>
      </c>
      <c r="H196" s="50" t="s">
        <v>38</v>
      </c>
      <c r="I196" s="41" t="s">
        <v>39</v>
      </c>
      <c r="J196" s="43"/>
      <c r="K196" s="43"/>
      <c r="L196" s="51" t="n">
        <v>31.3</v>
      </c>
      <c r="M196" s="51" t="n">
        <v>0</v>
      </c>
      <c r="N196" s="45" t="n">
        <v>31261</v>
      </c>
      <c r="O196" s="45" t="n">
        <v>0</v>
      </c>
      <c r="P196" s="46" t="n">
        <f aca="false">ROUND(N196/1000,1)-L196</f>
        <v>0</v>
      </c>
      <c r="Q196" s="46" t="n">
        <f aca="false">ROUND(O196/1000,1)-M196</f>
        <v>0</v>
      </c>
      <c r="R196" s="52" t="n">
        <f aca="false">M196/L196*100</f>
        <v>0</v>
      </c>
    </row>
    <row r="197" customFormat="false" ht="93.75" hidden="false" customHeight="true" outlineLevel="1" collapsed="false">
      <c r="A197" s="48" t="str">
        <f aca="false">CONCATENATE(G197,CHAR(10),"-",I197)</f>
        <v>Расходы за счет средств из фонда поддержки территорий Правительства Нижегородской области
-Субсидии бюджетным учреждениям на иные цели</v>
      </c>
      <c r="B197" s="41" t="s">
        <v>249</v>
      </c>
      <c r="C197" s="41" t="s">
        <v>250</v>
      </c>
      <c r="D197" s="49" t="str">
        <f aca="false">RIGHT(B197,2)</f>
        <v>03</v>
      </c>
      <c r="E197" s="49" t="str">
        <f aca="false">LEFT(B197,2)</f>
        <v>05</v>
      </c>
      <c r="F197" s="50" t="s">
        <v>259</v>
      </c>
      <c r="G197" s="41" t="s">
        <v>260</v>
      </c>
      <c r="H197" s="50" t="s">
        <v>69</v>
      </c>
      <c r="I197" s="41" t="s">
        <v>70</v>
      </c>
      <c r="J197" s="43"/>
      <c r="K197" s="43"/>
      <c r="L197" s="51" t="n">
        <v>68.2</v>
      </c>
      <c r="M197" s="51" t="n">
        <v>0</v>
      </c>
      <c r="N197" s="45" t="n">
        <v>68190</v>
      </c>
      <c r="O197" s="45" t="n">
        <v>0</v>
      </c>
      <c r="P197" s="46" t="n">
        <f aca="false">ROUND(N197/1000,1)-L197</f>
        <v>0</v>
      </c>
      <c r="Q197" s="46" t="n">
        <f aca="false">ROUND(O197/1000,1)-M197</f>
        <v>0</v>
      </c>
      <c r="R197" s="52" t="n">
        <f aca="false">M197/L197*100</f>
        <v>0</v>
      </c>
    </row>
    <row r="198" customFormat="false" ht="37.5" hidden="false" customHeight="true" outlineLevel="2" collapsed="false">
      <c r="A198" s="40" t="str">
        <f aca="false">C198</f>
        <v>Другие вопросы в области жилищно-коммунального хозяйства</v>
      </c>
      <c r="B198" s="41" t="s">
        <v>261</v>
      </c>
      <c r="C198" s="41" t="s">
        <v>262</v>
      </c>
      <c r="D198" s="42" t="str">
        <f aca="false">RIGHT(B198,2)</f>
        <v>05</v>
      </c>
      <c r="E198" s="42" t="str">
        <f aca="false">LEFT(B198,2)</f>
        <v>05</v>
      </c>
      <c r="F198" s="36"/>
      <c r="G198" s="41"/>
      <c r="H198" s="36"/>
      <c r="I198" s="41"/>
      <c r="J198" s="43"/>
      <c r="K198" s="43"/>
      <c r="L198" s="44" t="n">
        <f aca="false">SUM(L199:L220)</f>
        <v>51033.9</v>
      </c>
      <c r="M198" s="44" t="n">
        <f aca="false">SUM(M199:M220)</f>
        <v>8361.9</v>
      </c>
      <c r="N198" s="45" t="n">
        <v>51033882</v>
      </c>
      <c r="O198" s="45" t="n">
        <v>8361657.06</v>
      </c>
      <c r="P198" s="46" t="n">
        <f aca="false">ROUND(N198/1000,1)-L198</f>
        <v>0</v>
      </c>
      <c r="Q198" s="46" t="n">
        <f aca="false">ROUND(O198/1000,1)-M198</f>
        <v>-0.199999999998909</v>
      </c>
      <c r="R198" s="47" t="n">
        <f aca="false">M198/L198*100</f>
        <v>16.3849911529395</v>
      </c>
    </row>
    <row r="199" customFormat="false" ht="168.75" hidden="false" customHeight="true" outlineLevel="2" collapsed="false">
      <c r="A199" s="48" t="str">
        <f aca="false">CONCATENATE(G199,CHAR(10),"-",I199)</f>
        <v>Расходы на реализацию мероприятий, направленных на формирование доступной для инвалидов среды жизнедеятельности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99" s="41" t="s">
        <v>261</v>
      </c>
      <c r="C199" s="41" t="s">
        <v>262</v>
      </c>
      <c r="D199" s="49" t="str">
        <f aca="false">RIGHT(B199,2)</f>
        <v>05</v>
      </c>
      <c r="E199" s="49" t="str">
        <f aca="false">LEFT(B199,2)</f>
        <v>05</v>
      </c>
      <c r="F199" s="50" t="s">
        <v>263</v>
      </c>
      <c r="G199" s="41" t="s">
        <v>264</v>
      </c>
      <c r="H199" s="50" t="s">
        <v>124</v>
      </c>
      <c r="I199" s="41" t="s">
        <v>125</v>
      </c>
      <c r="J199" s="43"/>
      <c r="K199" s="43"/>
      <c r="L199" s="51" t="n">
        <v>180</v>
      </c>
      <c r="M199" s="51" t="n">
        <v>0</v>
      </c>
      <c r="N199" s="45" t="n">
        <v>180000</v>
      </c>
      <c r="O199" s="45" t="n">
        <v>0</v>
      </c>
      <c r="P199" s="46" t="n">
        <f aca="false">ROUND(N199/1000,1)-L199</f>
        <v>0</v>
      </c>
      <c r="Q199" s="46" t="n">
        <f aca="false">ROUND(O199/1000,1)-M199</f>
        <v>0</v>
      </c>
      <c r="R199" s="52" t="n">
        <f aca="false">M199/L199*100</f>
        <v>0</v>
      </c>
    </row>
    <row r="200" customFormat="false" ht="56.25" hidden="false" customHeight="true" outlineLevel="2" collapsed="false">
      <c r="A200" s="48" t="str">
        <f aca="false">CONCATENATE(G200,CHAR(10),"-",I200)</f>
        <v>Расходы на обеспечение деятельности подведомственных учреждений
-Фонд оплаты труда учреждений</v>
      </c>
      <c r="B200" s="41" t="s">
        <v>261</v>
      </c>
      <c r="C200" s="41" t="s">
        <v>262</v>
      </c>
      <c r="D200" s="49" t="str">
        <f aca="false">RIGHT(B200,2)</f>
        <v>05</v>
      </c>
      <c r="E200" s="49" t="str">
        <f aca="false">LEFT(B200,2)</f>
        <v>05</v>
      </c>
      <c r="F200" s="50" t="s">
        <v>265</v>
      </c>
      <c r="G200" s="41" t="s">
        <v>64</v>
      </c>
      <c r="H200" s="50" t="s">
        <v>93</v>
      </c>
      <c r="I200" s="41" t="s">
        <v>94</v>
      </c>
      <c r="J200" s="43"/>
      <c r="K200" s="43"/>
      <c r="L200" s="51" t="n">
        <v>17730.9</v>
      </c>
      <c r="M200" s="51" t="n">
        <v>2972.7</v>
      </c>
      <c r="N200" s="45" t="n">
        <v>17730939.8</v>
      </c>
      <c r="O200" s="45" t="n">
        <v>2972694.5</v>
      </c>
      <c r="P200" s="46" t="n">
        <f aca="false">ROUND(N200/1000,1)-L200</f>
        <v>0</v>
      </c>
      <c r="Q200" s="46" t="n">
        <f aca="false">ROUND(O200/1000,1)-M200</f>
        <v>0</v>
      </c>
      <c r="R200" s="52" t="n">
        <f aca="false">M200/L200*100</f>
        <v>16.7656464138876</v>
      </c>
    </row>
    <row r="201" customFormat="false" ht="75" hidden="false" customHeight="true" outlineLevel="2" collapsed="false">
      <c r="A201" s="48" t="str">
        <f aca="false">CONCATENATE(G201,CHAR(10),"-",I201)</f>
        <v>Расходы на обеспечение деятельности подведомственных учреждений
-Иные выплаты персоналу учреждений, за исключением фонда оплаты труда</v>
      </c>
      <c r="B201" s="41" t="s">
        <v>261</v>
      </c>
      <c r="C201" s="41" t="s">
        <v>262</v>
      </c>
      <c r="D201" s="49" t="str">
        <f aca="false">RIGHT(B201,2)</f>
        <v>05</v>
      </c>
      <c r="E201" s="49" t="str">
        <f aca="false">LEFT(B201,2)</f>
        <v>05</v>
      </c>
      <c r="F201" s="50" t="s">
        <v>265</v>
      </c>
      <c r="G201" s="41" t="s">
        <v>64</v>
      </c>
      <c r="H201" s="50" t="s">
        <v>95</v>
      </c>
      <c r="I201" s="41" t="s">
        <v>96</v>
      </c>
      <c r="J201" s="43"/>
      <c r="K201" s="43"/>
      <c r="L201" s="51" t="n">
        <v>1.6</v>
      </c>
      <c r="M201" s="51" t="n">
        <v>0</v>
      </c>
      <c r="N201" s="45" t="n">
        <v>1600</v>
      </c>
      <c r="O201" s="45" t="n">
        <v>0</v>
      </c>
      <c r="P201" s="46" t="n">
        <f aca="false">ROUND(N201/1000,1)-L201</f>
        <v>0</v>
      </c>
      <c r="Q201" s="46" t="n">
        <f aca="false">ROUND(O201/1000,1)-M201</f>
        <v>0</v>
      </c>
      <c r="R201" s="52" t="n">
        <f aca="false">M201/L201*100</f>
        <v>0</v>
      </c>
    </row>
    <row r="202" customFormat="false" ht="112.5" hidden="false" customHeight="true" outlineLevel="2" collapsed="false">
      <c r="A202" s="48" t="str">
        <f aca="false">CONCATENATE(G202,CHAR(10),"-",I202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202" s="41" t="s">
        <v>261</v>
      </c>
      <c r="C202" s="41" t="s">
        <v>262</v>
      </c>
      <c r="D202" s="49" t="str">
        <f aca="false">RIGHT(B202,2)</f>
        <v>05</v>
      </c>
      <c r="E202" s="49" t="str">
        <f aca="false">LEFT(B202,2)</f>
        <v>05</v>
      </c>
      <c r="F202" s="50" t="s">
        <v>265</v>
      </c>
      <c r="G202" s="41" t="s">
        <v>64</v>
      </c>
      <c r="H202" s="50" t="s">
        <v>97</v>
      </c>
      <c r="I202" s="41" t="s">
        <v>98</v>
      </c>
      <c r="J202" s="43"/>
      <c r="K202" s="43"/>
      <c r="L202" s="51" t="n">
        <v>5355</v>
      </c>
      <c r="M202" s="51" t="n">
        <v>836.2</v>
      </c>
      <c r="N202" s="45" t="n">
        <v>5354954.75</v>
      </c>
      <c r="O202" s="45" t="n">
        <v>836168.4</v>
      </c>
      <c r="P202" s="46" t="n">
        <f aca="false">ROUND(N202/1000,1)-L202</f>
        <v>0</v>
      </c>
      <c r="Q202" s="46" t="n">
        <f aca="false">ROUND(O202/1000,1)-M202</f>
        <v>0</v>
      </c>
      <c r="R202" s="52" t="n">
        <f aca="false">M202/L202*100</f>
        <v>15.6153127917834</v>
      </c>
    </row>
    <row r="203" customFormat="false" ht="93.75" hidden="false" customHeight="true" outlineLevel="2" collapsed="false">
      <c r="A203" s="48" t="str">
        <f aca="false">CONCATENATE(G203,CHAR(10),"-",I203)</f>
        <v>Расходы на обеспечение деятельности подведомственных учреждений
-Закупка товаров, работ, услуг в сфере информационно-коммуникационных технологий</v>
      </c>
      <c r="B203" s="41" t="s">
        <v>261</v>
      </c>
      <c r="C203" s="41" t="s">
        <v>262</v>
      </c>
      <c r="D203" s="49" t="str">
        <f aca="false">RIGHT(B203,2)</f>
        <v>05</v>
      </c>
      <c r="E203" s="49" t="str">
        <f aca="false">LEFT(B203,2)</f>
        <v>05</v>
      </c>
      <c r="F203" s="50" t="s">
        <v>265</v>
      </c>
      <c r="G203" s="41" t="s">
        <v>64</v>
      </c>
      <c r="H203" s="50" t="s">
        <v>36</v>
      </c>
      <c r="I203" s="41" t="s">
        <v>37</v>
      </c>
      <c r="J203" s="43"/>
      <c r="K203" s="43"/>
      <c r="L203" s="51" t="n">
        <v>91.7</v>
      </c>
      <c r="M203" s="51" t="n">
        <v>36.8</v>
      </c>
      <c r="N203" s="45" t="n">
        <v>91740</v>
      </c>
      <c r="O203" s="45" t="n">
        <v>36801.06</v>
      </c>
      <c r="P203" s="46" t="n">
        <f aca="false">ROUND(N203/1000,1)-L203</f>
        <v>0</v>
      </c>
      <c r="Q203" s="46" t="n">
        <f aca="false">ROUND(O203/1000,1)-M203</f>
        <v>0</v>
      </c>
      <c r="R203" s="52" t="n">
        <f aca="false">M203/L203*100</f>
        <v>40.1308615049073</v>
      </c>
    </row>
    <row r="204" customFormat="false" ht="93.75" hidden="false" customHeight="true" outlineLevel="2" collapsed="false">
      <c r="A204" s="48" t="str">
        <f aca="false">CONCATENATE(G204,CHAR(10),"-",I204)</f>
        <v>Расходы на обеспечение деятельности подведомственных учреждений
-Прочая закупка товаров, работ и услуг для обеспечения государственных (муниципальных) нужд</v>
      </c>
      <c r="B204" s="41" t="s">
        <v>261</v>
      </c>
      <c r="C204" s="41" t="s">
        <v>262</v>
      </c>
      <c r="D204" s="49" t="str">
        <f aca="false">RIGHT(B204,2)</f>
        <v>05</v>
      </c>
      <c r="E204" s="49" t="str">
        <f aca="false">LEFT(B204,2)</f>
        <v>05</v>
      </c>
      <c r="F204" s="50" t="s">
        <v>265</v>
      </c>
      <c r="G204" s="41" t="s">
        <v>64</v>
      </c>
      <c r="H204" s="50" t="s">
        <v>38</v>
      </c>
      <c r="I204" s="41" t="s">
        <v>39</v>
      </c>
      <c r="J204" s="43"/>
      <c r="K204" s="43"/>
      <c r="L204" s="51" t="n">
        <v>3544</v>
      </c>
      <c r="M204" s="51" t="n">
        <v>823.5</v>
      </c>
      <c r="N204" s="45" t="n">
        <v>3543965.45</v>
      </c>
      <c r="O204" s="45" t="n">
        <v>823480.16</v>
      </c>
      <c r="P204" s="46" t="n">
        <f aca="false">ROUND(N204/1000,1)-L204</f>
        <v>0</v>
      </c>
      <c r="Q204" s="46" t="n">
        <f aca="false">ROUND(O204/1000,1)-M204</f>
        <v>0</v>
      </c>
      <c r="R204" s="52" t="n">
        <f aca="false">M204/L204*100</f>
        <v>23.2364559819413</v>
      </c>
    </row>
    <row r="205" customFormat="false" ht="150" hidden="false" customHeight="true" outlineLevel="2" collapsed="false">
      <c r="A205" s="48" t="str">
        <f aca="false">CONCATENATE(G205,CHAR(10),"-",I205)</f>
        <v>Расходы на обеспечение деятельности подведомствен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05" s="41" t="s">
        <v>261</v>
      </c>
      <c r="C205" s="41" t="s">
        <v>262</v>
      </c>
      <c r="D205" s="49" t="str">
        <f aca="false">RIGHT(B205,2)</f>
        <v>05</v>
      </c>
      <c r="E205" s="49" t="str">
        <f aca="false">LEFT(B205,2)</f>
        <v>05</v>
      </c>
      <c r="F205" s="50" t="s">
        <v>265</v>
      </c>
      <c r="G205" s="41" t="s">
        <v>64</v>
      </c>
      <c r="H205" s="50" t="s">
        <v>65</v>
      </c>
      <c r="I205" s="41" t="s">
        <v>66</v>
      </c>
      <c r="J205" s="43"/>
      <c r="K205" s="43"/>
      <c r="L205" s="51" t="n">
        <v>11303.6</v>
      </c>
      <c r="M205" s="51" t="n">
        <v>1770</v>
      </c>
      <c r="N205" s="45" t="n">
        <v>11303600</v>
      </c>
      <c r="O205" s="45" t="n">
        <v>1770000</v>
      </c>
      <c r="P205" s="46" t="n">
        <f aca="false">ROUND(N205/1000,1)-L205</f>
        <v>0</v>
      </c>
      <c r="Q205" s="46" t="n">
        <f aca="false">ROUND(O205/1000,1)-M205</f>
        <v>0</v>
      </c>
      <c r="R205" s="52" t="n">
        <f aca="false">M205/L205*100</f>
        <v>15.6587281927881</v>
      </c>
    </row>
    <row r="206" customFormat="false" ht="75" hidden="false" customHeight="true" outlineLevel="2" collapsed="false">
      <c r="A206" s="48" t="str">
        <f aca="false">CONCATENATE(G206,CHAR(10),"-",I206)</f>
        <v>Расходы на обеспечение деятельности подведомственных учреждений
-Уплата налога на имущество организаций и земельного налога</v>
      </c>
      <c r="B206" s="41" t="s">
        <v>261</v>
      </c>
      <c r="C206" s="41" t="s">
        <v>262</v>
      </c>
      <c r="D206" s="49" t="str">
        <f aca="false">RIGHT(B206,2)</f>
        <v>05</v>
      </c>
      <c r="E206" s="49" t="str">
        <f aca="false">LEFT(B206,2)</f>
        <v>05</v>
      </c>
      <c r="F206" s="50" t="s">
        <v>265</v>
      </c>
      <c r="G206" s="41" t="s">
        <v>64</v>
      </c>
      <c r="H206" s="50" t="s">
        <v>99</v>
      </c>
      <c r="I206" s="41" t="s">
        <v>100</v>
      </c>
      <c r="J206" s="43"/>
      <c r="K206" s="43"/>
      <c r="L206" s="51" t="n">
        <v>282.5</v>
      </c>
      <c r="M206" s="51" t="n">
        <v>67.3</v>
      </c>
      <c r="N206" s="45" t="n">
        <v>282495.84</v>
      </c>
      <c r="O206" s="45" t="n">
        <v>67317</v>
      </c>
      <c r="P206" s="46" t="n">
        <f aca="false">ROUND(N206/1000,1)-L206</f>
        <v>0</v>
      </c>
      <c r="Q206" s="46" t="n">
        <f aca="false">ROUND(O206/1000,1)-M206</f>
        <v>0</v>
      </c>
      <c r="R206" s="52" t="n">
        <f aca="false">M206/L206*100</f>
        <v>23.8230088495575</v>
      </c>
    </row>
    <row r="207" customFormat="false" ht="56.25" hidden="false" customHeight="true" outlineLevel="2" collapsed="false">
      <c r="A207" s="48" t="str">
        <f aca="false">CONCATENATE(G207,CHAR(10),"-",I207)</f>
        <v>Расходы на обеспечение деятельности подведомственных учреждений
-Уплата прочих налогов, сборов</v>
      </c>
      <c r="B207" s="41" t="s">
        <v>261</v>
      </c>
      <c r="C207" s="41" t="s">
        <v>262</v>
      </c>
      <c r="D207" s="49" t="str">
        <f aca="false">RIGHT(B207,2)</f>
        <v>05</v>
      </c>
      <c r="E207" s="49" t="str">
        <f aca="false">LEFT(B207,2)</f>
        <v>05</v>
      </c>
      <c r="F207" s="50" t="s">
        <v>265</v>
      </c>
      <c r="G207" s="41" t="s">
        <v>64</v>
      </c>
      <c r="H207" s="50" t="s">
        <v>46</v>
      </c>
      <c r="I207" s="41" t="s">
        <v>47</v>
      </c>
      <c r="J207" s="43"/>
      <c r="K207" s="43"/>
      <c r="L207" s="51" t="n">
        <v>43.3</v>
      </c>
      <c r="M207" s="51" t="n">
        <v>22</v>
      </c>
      <c r="N207" s="45" t="n">
        <v>43348.92</v>
      </c>
      <c r="O207" s="45" t="n">
        <v>21950</v>
      </c>
      <c r="P207" s="46" t="n">
        <f aca="false">ROUND(N207/1000,1)-L207</f>
        <v>0</v>
      </c>
      <c r="Q207" s="46" t="n">
        <f aca="false">ROUND(O207/1000,1)-M207</f>
        <v>0</v>
      </c>
      <c r="R207" s="52" t="n">
        <f aca="false">M207/L207*100</f>
        <v>50.8083140877598</v>
      </c>
    </row>
    <row r="208" customFormat="false" ht="56.25" hidden="false" customHeight="true" outlineLevel="2" collapsed="false">
      <c r="A208" s="48" t="str">
        <f aca="false">CONCATENATE(G208,CHAR(10),"-",I208)</f>
        <v>Расходы на обеспечение деятельности подведомственных учреждений
-Уплата иных платежей</v>
      </c>
      <c r="B208" s="41" t="s">
        <v>261</v>
      </c>
      <c r="C208" s="41" t="s">
        <v>262</v>
      </c>
      <c r="D208" s="49" t="str">
        <f aca="false">RIGHT(B208,2)</f>
        <v>05</v>
      </c>
      <c r="E208" s="49" t="str">
        <f aca="false">LEFT(B208,2)</f>
        <v>05</v>
      </c>
      <c r="F208" s="50" t="s">
        <v>265</v>
      </c>
      <c r="G208" s="41" t="s">
        <v>64</v>
      </c>
      <c r="H208" s="50" t="s">
        <v>40</v>
      </c>
      <c r="I208" s="41" t="s">
        <v>41</v>
      </c>
      <c r="J208" s="43"/>
      <c r="K208" s="43"/>
      <c r="L208" s="51" t="n">
        <v>39.1</v>
      </c>
      <c r="M208" s="51" t="n">
        <v>30.5</v>
      </c>
      <c r="N208" s="45" t="n">
        <v>39055.24</v>
      </c>
      <c r="O208" s="45" t="n">
        <v>30453.4</v>
      </c>
      <c r="P208" s="46" t="n">
        <f aca="false">ROUND(N208/1000,1)-L208</f>
        <v>0</v>
      </c>
      <c r="Q208" s="46" t="n">
        <f aca="false">ROUND(O208/1000,1)-M208</f>
        <v>0</v>
      </c>
      <c r="R208" s="52" t="n">
        <f aca="false">M208/L208*100</f>
        <v>78.0051150895141</v>
      </c>
    </row>
    <row r="209" customFormat="false" ht="75" hidden="false" customHeight="true" outlineLevel="2" collapsed="false">
      <c r="A209" s="48" t="str">
        <f aca="false">CONCATENATE(G209,CHAR(10),"-",I209)</f>
        <v>Расходы на обеспечение функций муниципальных органов
-Фонд оплаты труда государственных (муниципальных) органов</v>
      </c>
      <c r="B209" s="41" t="s">
        <v>261</v>
      </c>
      <c r="C209" s="41" t="s">
        <v>262</v>
      </c>
      <c r="D209" s="49" t="str">
        <f aca="false">RIGHT(B209,2)</f>
        <v>05</v>
      </c>
      <c r="E209" s="49" t="str">
        <f aca="false">LEFT(B209,2)</f>
        <v>05</v>
      </c>
      <c r="F209" s="50" t="s">
        <v>266</v>
      </c>
      <c r="G209" s="41" t="s">
        <v>29</v>
      </c>
      <c r="H209" s="50" t="s">
        <v>30</v>
      </c>
      <c r="I209" s="41" t="s">
        <v>31</v>
      </c>
      <c r="J209" s="43"/>
      <c r="K209" s="43"/>
      <c r="L209" s="51" t="n">
        <v>7125.1</v>
      </c>
      <c r="M209" s="51" t="n">
        <v>1208.8</v>
      </c>
      <c r="N209" s="45" t="n">
        <v>7125100</v>
      </c>
      <c r="O209" s="45" t="n">
        <v>1208753.63</v>
      </c>
      <c r="P209" s="46" t="n">
        <f aca="false">ROUND(N209/1000,1)-L209</f>
        <v>0</v>
      </c>
      <c r="Q209" s="46" t="n">
        <f aca="false">ROUND(O209/1000,1)-M209</f>
        <v>0</v>
      </c>
      <c r="R209" s="52" t="n">
        <f aca="false">M209/L209*100</f>
        <v>16.9653759245484</v>
      </c>
    </row>
    <row r="210" customFormat="false" ht="112.5" hidden="false" customHeight="true" outlineLevel="2" collapsed="false">
      <c r="A210" s="48" t="str">
        <f aca="false">CONCATENATE(G210,CHAR(10),"-",I210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210" s="41" t="s">
        <v>261</v>
      </c>
      <c r="C210" s="41" t="s">
        <v>262</v>
      </c>
      <c r="D210" s="49" t="str">
        <f aca="false">RIGHT(B210,2)</f>
        <v>05</v>
      </c>
      <c r="E210" s="49" t="str">
        <f aca="false">LEFT(B210,2)</f>
        <v>05</v>
      </c>
      <c r="F210" s="50" t="s">
        <v>266</v>
      </c>
      <c r="G210" s="41" t="s">
        <v>29</v>
      </c>
      <c r="H210" s="50" t="s">
        <v>32</v>
      </c>
      <c r="I210" s="41" t="s">
        <v>33</v>
      </c>
      <c r="J210" s="43"/>
      <c r="K210" s="43"/>
      <c r="L210" s="51" t="n">
        <v>12.4</v>
      </c>
      <c r="M210" s="51" t="n">
        <v>9</v>
      </c>
      <c r="N210" s="45" t="n">
        <v>12400</v>
      </c>
      <c r="O210" s="45" t="n">
        <v>8965.68</v>
      </c>
      <c r="P210" s="46" t="n">
        <f aca="false">ROUND(N210/1000,1)-L210</f>
        <v>0</v>
      </c>
      <c r="Q210" s="46" t="n">
        <f aca="false">ROUND(O210/1000,1)-M210</f>
        <v>0</v>
      </c>
      <c r="R210" s="52" t="n">
        <f aca="false">M210/L210*100</f>
        <v>72.5806451612903</v>
      </c>
    </row>
    <row r="211" customFormat="false" ht="131.25" hidden="false" customHeight="true" outlineLevel="2" collapsed="false">
      <c r="A211" s="48" t="str">
        <f aca="false">CONCATENATE(G211,CHAR(10),"-",I211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1" s="41" t="s">
        <v>261</v>
      </c>
      <c r="C211" s="41" t="s">
        <v>262</v>
      </c>
      <c r="D211" s="49" t="str">
        <f aca="false">RIGHT(B211,2)</f>
        <v>05</v>
      </c>
      <c r="E211" s="49" t="str">
        <f aca="false">LEFT(B211,2)</f>
        <v>05</v>
      </c>
      <c r="F211" s="50" t="s">
        <v>266</v>
      </c>
      <c r="G211" s="41" t="s">
        <v>29</v>
      </c>
      <c r="H211" s="50" t="s">
        <v>34</v>
      </c>
      <c r="I211" s="41" t="s">
        <v>35</v>
      </c>
      <c r="J211" s="43"/>
      <c r="K211" s="43"/>
      <c r="L211" s="51" t="n">
        <v>2151.8</v>
      </c>
      <c r="M211" s="51" t="n">
        <v>304.9</v>
      </c>
      <c r="N211" s="45" t="n">
        <v>2151800</v>
      </c>
      <c r="O211" s="45" t="n">
        <v>304903.8</v>
      </c>
      <c r="P211" s="46" t="n">
        <f aca="false">ROUND(N211/1000,1)-L211</f>
        <v>0</v>
      </c>
      <c r="Q211" s="46" t="n">
        <f aca="false">ROUND(O211/1000,1)-M211</f>
        <v>0</v>
      </c>
      <c r="R211" s="52" t="n">
        <f aca="false">M211/L211*100</f>
        <v>14.1695324844316</v>
      </c>
    </row>
    <row r="212" customFormat="false" ht="93.75" hidden="false" customHeight="true" outlineLevel="2" collapsed="false">
      <c r="A212" s="48" t="str">
        <f aca="false">CONCATENATE(G212,CHAR(10),"-",I212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212" s="41" t="s">
        <v>261</v>
      </c>
      <c r="C212" s="41" t="s">
        <v>262</v>
      </c>
      <c r="D212" s="49" t="str">
        <f aca="false">RIGHT(B212,2)</f>
        <v>05</v>
      </c>
      <c r="E212" s="49" t="str">
        <f aca="false">LEFT(B212,2)</f>
        <v>05</v>
      </c>
      <c r="F212" s="50" t="s">
        <v>266</v>
      </c>
      <c r="G212" s="41" t="s">
        <v>29</v>
      </c>
      <c r="H212" s="50" t="s">
        <v>36</v>
      </c>
      <c r="I212" s="41" t="s">
        <v>37</v>
      </c>
      <c r="J212" s="43"/>
      <c r="K212" s="43"/>
      <c r="L212" s="51" t="n">
        <v>106.8</v>
      </c>
      <c r="M212" s="51" t="n">
        <v>25.9</v>
      </c>
      <c r="N212" s="45" t="n">
        <v>106800</v>
      </c>
      <c r="O212" s="45" t="n">
        <v>25902.4</v>
      </c>
      <c r="P212" s="46" t="n">
        <f aca="false">ROUND(N212/1000,1)-L212</f>
        <v>0</v>
      </c>
      <c r="Q212" s="46" t="n">
        <f aca="false">ROUND(O212/1000,1)-M212</f>
        <v>0</v>
      </c>
      <c r="R212" s="52" t="n">
        <f aca="false">M212/L212*100</f>
        <v>24.250936329588</v>
      </c>
    </row>
    <row r="213" customFormat="false" ht="93.75" hidden="false" customHeight="true" outlineLevel="2" collapsed="false">
      <c r="A213" s="48" t="str">
        <f aca="false">CONCATENATE(G213,CHAR(10),"-",I213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213" s="41" t="s">
        <v>261</v>
      </c>
      <c r="C213" s="41" t="s">
        <v>262</v>
      </c>
      <c r="D213" s="49" t="str">
        <f aca="false">RIGHT(B213,2)</f>
        <v>05</v>
      </c>
      <c r="E213" s="49" t="str">
        <f aca="false">LEFT(B213,2)</f>
        <v>05</v>
      </c>
      <c r="F213" s="50" t="s">
        <v>266</v>
      </c>
      <c r="G213" s="41" t="s">
        <v>29</v>
      </c>
      <c r="H213" s="50" t="s">
        <v>38</v>
      </c>
      <c r="I213" s="41" t="s">
        <v>39</v>
      </c>
      <c r="J213" s="43" t="s">
        <v>148</v>
      </c>
      <c r="K213" s="43"/>
      <c r="L213" s="51" t="n">
        <f aca="false">340.8-0.1</f>
        <v>340.7</v>
      </c>
      <c r="M213" s="51" t="n">
        <v>109.4</v>
      </c>
      <c r="N213" s="45" t="n">
        <v>340750</v>
      </c>
      <c r="O213" s="45" t="n">
        <v>109415.87</v>
      </c>
      <c r="P213" s="46" t="n">
        <f aca="false">ROUND(N213/1000,1)-L213</f>
        <v>0.100000000000023</v>
      </c>
      <c r="Q213" s="46" t="n">
        <f aca="false">ROUND(O213/1000,1)-M213</f>
        <v>0</v>
      </c>
      <c r="R213" s="52" t="n">
        <f aca="false">M213/L213*100</f>
        <v>32.1103610214265</v>
      </c>
    </row>
    <row r="214" customFormat="false" ht="56.25" hidden="false" customHeight="true" outlineLevel="2" collapsed="false">
      <c r="A214" s="48" t="str">
        <f aca="false">CONCATENATE(G214,CHAR(10),"-",I214)</f>
        <v>Расходы на обеспечение функций муниципальных органов
-Уплата иных платежей</v>
      </c>
      <c r="B214" s="41" t="s">
        <v>261</v>
      </c>
      <c r="C214" s="41" t="s">
        <v>262</v>
      </c>
      <c r="D214" s="49" t="str">
        <f aca="false">RIGHT(B214,2)</f>
        <v>05</v>
      </c>
      <c r="E214" s="49" t="str">
        <f aca="false">LEFT(B214,2)</f>
        <v>05</v>
      </c>
      <c r="F214" s="50" t="s">
        <v>266</v>
      </c>
      <c r="G214" s="41" t="s">
        <v>29</v>
      </c>
      <c r="H214" s="50" t="s">
        <v>40</v>
      </c>
      <c r="I214" s="41" t="s">
        <v>41</v>
      </c>
      <c r="J214" s="43"/>
      <c r="K214" s="43"/>
      <c r="L214" s="51" t="n">
        <v>5.9</v>
      </c>
      <c r="M214" s="51" t="n">
        <v>0</v>
      </c>
      <c r="N214" s="45" t="n">
        <v>5900</v>
      </c>
      <c r="O214" s="45" t="n">
        <v>0</v>
      </c>
      <c r="P214" s="46" t="n">
        <f aca="false">ROUND(N214/1000,1)-L214</f>
        <v>0</v>
      </c>
      <c r="Q214" s="46" t="n">
        <f aca="false">ROUND(O214/1000,1)-M214</f>
        <v>0</v>
      </c>
      <c r="R214" s="52" t="n">
        <f aca="false">M214/L214*100</f>
        <v>0</v>
      </c>
    </row>
    <row r="215" customFormat="false" ht="75" hidden="false" customHeight="true" outlineLevel="2" collapsed="false">
      <c r="A215" s="48" t="str">
        <f aca="false">CONCATENATE(G215,CHAR(10),"-",I215)</f>
        <v>Расходы на обеспечение деятельности подведомственных учреждений
-Фонд оплаты труда государственных (муниципальных) органов</v>
      </c>
      <c r="B215" s="41" t="s">
        <v>261</v>
      </c>
      <c r="C215" s="41" t="s">
        <v>262</v>
      </c>
      <c r="D215" s="49" t="str">
        <f aca="false">RIGHT(B215,2)</f>
        <v>05</v>
      </c>
      <c r="E215" s="49" t="str">
        <f aca="false">LEFT(B215,2)</f>
        <v>05</v>
      </c>
      <c r="F215" s="50" t="s">
        <v>267</v>
      </c>
      <c r="G215" s="41" t="s">
        <v>64</v>
      </c>
      <c r="H215" s="50" t="s">
        <v>30</v>
      </c>
      <c r="I215" s="41" t="s">
        <v>31</v>
      </c>
      <c r="J215" s="43"/>
      <c r="K215" s="43"/>
      <c r="L215" s="51" t="n">
        <v>739</v>
      </c>
      <c r="M215" s="51" t="n">
        <v>49.4</v>
      </c>
      <c r="N215" s="45" t="n">
        <v>738965</v>
      </c>
      <c r="O215" s="45" t="n">
        <v>49368.02</v>
      </c>
      <c r="P215" s="46" t="n">
        <f aca="false">ROUND(N215/1000,1)-L215</f>
        <v>0</v>
      </c>
      <c r="Q215" s="46" t="n">
        <f aca="false">ROUND(O215/1000,1)-M215</f>
        <v>0</v>
      </c>
      <c r="R215" s="52" t="n">
        <f aca="false">M215/L215*100</f>
        <v>6.68470906630582</v>
      </c>
    </row>
    <row r="216" customFormat="false" ht="131.25" hidden="false" customHeight="true" outlineLevel="2" collapsed="false">
      <c r="A216" s="48" t="str">
        <f aca="false">CONCATENATE(G216,CHAR(10),"-",I216)</f>
        <v>Расходы на обеспечение деятельности подведомственных учреждений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6" s="41" t="s">
        <v>261</v>
      </c>
      <c r="C216" s="41" t="s">
        <v>262</v>
      </c>
      <c r="D216" s="49" t="str">
        <f aca="false">RIGHT(B216,2)</f>
        <v>05</v>
      </c>
      <c r="E216" s="49" t="str">
        <f aca="false">LEFT(B216,2)</f>
        <v>05</v>
      </c>
      <c r="F216" s="50" t="s">
        <v>267</v>
      </c>
      <c r="G216" s="41" t="s">
        <v>64</v>
      </c>
      <c r="H216" s="50" t="s">
        <v>34</v>
      </c>
      <c r="I216" s="41" t="s">
        <v>35</v>
      </c>
      <c r="J216" s="43"/>
      <c r="K216" s="43"/>
      <c r="L216" s="51" t="n">
        <v>223.2</v>
      </c>
      <c r="M216" s="51" t="n">
        <v>11</v>
      </c>
      <c r="N216" s="45" t="n">
        <v>223167</v>
      </c>
      <c r="O216" s="45" t="n">
        <v>10983.14</v>
      </c>
      <c r="P216" s="46" t="n">
        <f aca="false">ROUND(N216/1000,1)-L216</f>
        <v>0</v>
      </c>
      <c r="Q216" s="46" t="n">
        <f aca="false">ROUND(O216/1000,1)-M216</f>
        <v>0</v>
      </c>
      <c r="R216" s="52" t="n">
        <f aca="false">M216/L216*100</f>
        <v>4.92831541218638</v>
      </c>
    </row>
    <row r="217" customFormat="false" ht="93.75" hidden="false" customHeight="true" outlineLevel="2" collapsed="false">
      <c r="A217" s="48" t="str">
        <f aca="false">CONCATENATE(G217,CHAR(10),"-",I217)</f>
        <v>Расходы на обеспечение деятельности подведомственных учреждений
-Закупка товаров, работ, услуг в сфере информационно-коммуникационных технологий</v>
      </c>
      <c r="B217" s="41" t="s">
        <v>261</v>
      </c>
      <c r="C217" s="41" t="s">
        <v>262</v>
      </c>
      <c r="D217" s="49" t="str">
        <f aca="false">RIGHT(B217,2)</f>
        <v>05</v>
      </c>
      <c r="E217" s="49" t="str">
        <f aca="false">LEFT(B217,2)</f>
        <v>05</v>
      </c>
      <c r="F217" s="50" t="s">
        <v>267</v>
      </c>
      <c r="G217" s="41" t="s">
        <v>64</v>
      </c>
      <c r="H217" s="50" t="s">
        <v>36</v>
      </c>
      <c r="I217" s="41" t="s">
        <v>37</v>
      </c>
      <c r="J217" s="43"/>
      <c r="K217" s="43"/>
      <c r="L217" s="51" t="n">
        <v>84.5</v>
      </c>
      <c r="M217" s="51" t="n">
        <v>84.5</v>
      </c>
      <c r="N217" s="45" t="n">
        <v>84500</v>
      </c>
      <c r="O217" s="45" t="n">
        <v>84500</v>
      </c>
      <c r="P217" s="46" t="n">
        <f aca="false">ROUND(N217/1000,1)-L217</f>
        <v>0</v>
      </c>
      <c r="Q217" s="46" t="n">
        <f aca="false">ROUND(O217/1000,1)-M217</f>
        <v>0</v>
      </c>
      <c r="R217" s="52" t="n">
        <f aca="false">M217/L217*100</f>
        <v>100</v>
      </c>
    </row>
    <row r="218" customFormat="false" ht="93.75" hidden="false" customHeight="true" outlineLevel="2" collapsed="false">
      <c r="A218" s="48" t="str">
        <f aca="false">CONCATENATE(G218,CHAR(10),"-",I218)</f>
        <v>Расходы на обеспечение деятельности подведомственных учреждений
-Прочая закупка товаров, работ и услуг для обеспечения государственных (муниципальных) нужд</v>
      </c>
      <c r="B218" s="41" t="s">
        <v>261</v>
      </c>
      <c r="C218" s="41" t="s">
        <v>262</v>
      </c>
      <c r="D218" s="49" t="str">
        <f aca="false">RIGHT(B218,2)</f>
        <v>05</v>
      </c>
      <c r="E218" s="49" t="str">
        <f aca="false">LEFT(B218,2)</f>
        <v>05</v>
      </c>
      <c r="F218" s="50" t="s">
        <v>267</v>
      </c>
      <c r="G218" s="41" t="s">
        <v>64</v>
      </c>
      <c r="H218" s="50" t="s">
        <v>38</v>
      </c>
      <c r="I218" s="41" t="s">
        <v>39</v>
      </c>
      <c r="J218" s="43"/>
      <c r="K218" s="43"/>
      <c r="L218" s="51" t="n">
        <v>15.5</v>
      </c>
      <c r="M218" s="51" t="n">
        <v>0</v>
      </c>
      <c r="N218" s="45" t="n">
        <v>15500</v>
      </c>
      <c r="O218" s="45" t="n">
        <v>0</v>
      </c>
      <c r="P218" s="46" t="n">
        <f aca="false">ROUND(N218/1000,1)-L218</f>
        <v>0</v>
      </c>
      <c r="Q218" s="46" t="n">
        <f aca="false">ROUND(O218/1000,1)-M218</f>
        <v>0</v>
      </c>
      <c r="R218" s="52" t="n">
        <f aca="false">M218/L218*100</f>
        <v>0</v>
      </c>
    </row>
    <row r="219" customFormat="false" ht="93.75" hidden="false" customHeight="true" outlineLevel="2" collapsed="false">
      <c r="A219" s="48" t="str">
        <f aca="false">CONCATENATE(G219,CHAR(10),"-",I219)</f>
        <v>Оплата услуг расчетно кассового центра по сбору платежей за найм помещений
-Прочая закупка товаров, работ и услуг для обеспечения государственных (муниципальных) нужд</v>
      </c>
      <c r="B219" s="41" t="s">
        <v>261</v>
      </c>
      <c r="C219" s="41" t="s">
        <v>262</v>
      </c>
      <c r="D219" s="49" t="str">
        <f aca="false">RIGHT(B219,2)</f>
        <v>05</v>
      </c>
      <c r="E219" s="49" t="str">
        <f aca="false">LEFT(B219,2)</f>
        <v>05</v>
      </c>
      <c r="F219" s="50" t="s">
        <v>268</v>
      </c>
      <c r="G219" s="41" t="s">
        <v>269</v>
      </c>
      <c r="H219" s="50" t="s">
        <v>38</v>
      </c>
      <c r="I219" s="41" t="s">
        <v>39</v>
      </c>
      <c r="J219" s="43"/>
      <c r="K219" s="43"/>
      <c r="L219" s="51" t="n">
        <v>195</v>
      </c>
      <c r="M219" s="51" t="n">
        <v>0</v>
      </c>
      <c r="N219" s="45" t="n">
        <v>195000</v>
      </c>
      <c r="O219" s="45" t="n">
        <v>0</v>
      </c>
      <c r="P219" s="46" t="n">
        <f aca="false">ROUND(N219/1000,1)-L219</f>
        <v>0</v>
      </c>
      <c r="Q219" s="46" t="n">
        <f aca="false">ROUND(O219/1000,1)-M219</f>
        <v>0</v>
      </c>
      <c r="R219" s="52" t="n">
        <f aca="false">M219/L219*100</f>
        <v>0</v>
      </c>
    </row>
    <row r="220" customFormat="false" ht="187.5" hidden="false" customHeight="true" outlineLevel="0" collapsed="false">
      <c r="A220" s="48" t="str">
        <f aca="false">CONCATENATE(G220,CHAR(10),"-",I220)</f>
        <v>Субсидия на финансовое обеспечение (возмещение) затрат по участию в организации деятельности по сбору, транспортированию твердых коммунальных отходов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220" s="41" t="s">
        <v>261</v>
      </c>
      <c r="C220" s="41" t="s">
        <v>262</v>
      </c>
      <c r="D220" s="49" t="str">
        <f aca="false">RIGHT(B220,2)</f>
        <v>05</v>
      </c>
      <c r="E220" s="49" t="str">
        <f aca="false">LEFT(B220,2)</f>
        <v>05</v>
      </c>
      <c r="F220" s="50" t="s">
        <v>270</v>
      </c>
      <c r="G220" s="41" t="s">
        <v>271</v>
      </c>
      <c r="H220" s="50" t="s">
        <v>124</v>
      </c>
      <c r="I220" s="41" t="s">
        <v>125</v>
      </c>
      <c r="J220" s="43"/>
      <c r="K220" s="43"/>
      <c r="L220" s="51" t="n">
        <v>1462.3</v>
      </c>
      <c r="M220" s="51" t="n">
        <v>0</v>
      </c>
      <c r="N220" s="45" t="n">
        <v>1462300</v>
      </c>
      <c r="O220" s="45" t="n">
        <v>0</v>
      </c>
      <c r="P220" s="46" t="n">
        <f aca="false">ROUND(N220/1000,1)-L220</f>
        <v>0</v>
      </c>
      <c r="Q220" s="46" t="n">
        <f aca="false">ROUND(O220/1000,1)-M220</f>
        <v>0</v>
      </c>
      <c r="R220" s="52" t="n">
        <f aca="false">M220/L220*100</f>
        <v>0</v>
      </c>
    </row>
    <row r="221" customFormat="false" ht="18.75" hidden="false" customHeight="true" outlineLevel="1" collapsed="false">
      <c r="A221" s="40" t="str">
        <f aca="false">C221</f>
        <v>ОБРАЗОВАНИЕ</v>
      </c>
      <c r="B221" s="41" t="s">
        <v>272</v>
      </c>
      <c r="C221" s="41" t="s">
        <v>273</v>
      </c>
      <c r="D221" s="42" t="str">
        <f aca="false">RIGHT(B221,2)</f>
        <v>00</v>
      </c>
      <c r="E221" s="42" t="str">
        <f aca="false">LEFT(B221,2)</f>
        <v>07</v>
      </c>
      <c r="F221" s="36"/>
      <c r="G221" s="41"/>
      <c r="H221" s="36"/>
      <c r="I221" s="41"/>
      <c r="J221" s="43"/>
      <c r="K221" s="43"/>
      <c r="L221" s="44" t="n">
        <f aca="false">L222+L228+L250+L268</f>
        <v>1678624.5</v>
      </c>
      <c r="M221" s="44" t="n">
        <f aca="false">M222+M228+M250+M268</f>
        <v>350133.4</v>
      </c>
      <c r="N221" s="45" t="n">
        <v>1678624532.78</v>
      </c>
      <c r="O221" s="45" t="n">
        <v>350133465.57</v>
      </c>
      <c r="P221" s="46" t="n">
        <f aca="false">ROUND(N221/1000,1)-L221</f>
        <v>0</v>
      </c>
      <c r="Q221" s="46" t="n">
        <f aca="false">ROUND(O221/1000,1)-M221</f>
        <v>0.0999999999767169</v>
      </c>
      <c r="R221" s="47" t="n">
        <f aca="false">M221/L221*100</f>
        <v>20.8583515848839</v>
      </c>
    </row>
    <row r="222" customFormat="false" ht="18.75" hidden="false" customHeight="true" outlineLevel="2" collapsed="false">
      <c r="A222" s="40" t="str">
        <f aca="false">C222</f>
        <v>Дошкольное образование</v>
      </c>
      <c r="B222" s="41" t="s">
        <v>274</v>
      </c>
      <c r="C222" s="41" t="s">
        <v>275</v>
      </c>
      <c r="D222" s="42" t="str">
        <f aca="false">RIGHT(B222,2)</f>
        <v>01</v>
      </c>
      <c r="E222" s="42" t="str">
        <f aca="false">LEFT(B222,2)</f>
        <v>07</v>
      </c>
      <c r="F222" s="36"/>
      <c r="G222" s="41"/>
      <c r="H222" s="36"/>
      <c r="I222" s="41"/>
      <c r="J222" s="43"/>
      <c r="K222" s="43"/>
      <c r="L222" s="44" t="n">
        <f aca="false">SUM(L223:L227)</f>
        <v>619535.7</v>
      </c>
      <c r="M222" s="44" t="n">
        <f aca="false">SUM(M223:M227)</f>
        <v>102928</v>
      </c>
      <c r="N222" s="45" t="n">
        <v>619535801.85</v>
      </c>
      <c r="O222" s="45" t="n">
        <v>102927891.39</v>
      </c>
      <c r="P222" s="46" t="n">
        <f aca="false">ROUND(N222/1000,1)-L222</f>
        <v>0.0999999999767169</v>
      </c>
      <c r="Q222" s="46" t="n">
        <f aca="false">ROUND(O222/1000,1)-M222</f>
        <v>-0.100000000005821</v>
      </c>
      <c r="R222" s="47" t="n">
        <f aca="false">M222/L222*100</f>
        <v>16.6137318640395</v>
      </c>
    </row>
    <row r="223" customFormat="false" ht="168.75" hidden="false" customHeight="true" outlineLevel="2" collapsed="false">
      <c r="A223" s="48" t="str">
        <f aca="false">CONCATENATE(G223,CHAR(10),"-",I223)</f>
        <v>Расходы на обеспечение деятельности муниципальных дошкольных образователь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23" s="41" t="s">
        <v>274</v>
      </c>
      <c r="C223" s="41" t="s">
        <v>275</v>
      </c>
      <c r="D223" s="49" t="str">
        <f aca="false">RIGHT(B223,2)</f>
        <v>01</v>
      </c>
      <c r="E223" s="49" t="str">
        <f aca="false">LEFT(B223,2)</f>
        <v>07</v>
      </c>
      <c r="F223" s="50" t="s">
        <v>276</v>
      </c>
      <c r="G223" s="41" t="s">
        <v>277</v>
      </c>
      <c r="H223" s="50" t="s">
        <v>65</v>
      </c>
      <c r="I223" s="41" t="s">
        <v>66</v>
      </c>
      <c r="J223" s="43"/>
      <c r="K223" s="43"/>
      <c r="L223" s="51" t="n">
        <v>82864.1</v>
      </c>
      <c r="M223" s="51" t="n">
        <v>23181.9</v>
      </c>
      <c r="N223" s="45" t="n">
        <v>82864149.5</v>
      </c>
      <c r="O223" s="45" t="n">
        <v>23181912.16</v>
      </c>
      <c r="P223" s="46" t="n">
        <f aca="false">ROUND(N223/1000,1)-L223</f>
        <v>0</v>
      </c>
      <c r="Q223" s="46" t="n">
        <f aca="false">ROUND(O223/1000,1)-M223</f>
        <v>0</v>
      </c>
      <c r="R223" s="52" t="n">
        <f aca="false">M223/L223*100</f>
        <v>27.9758061693785</v>
      </c>
    </row>
    <row r="224" customFormat="false" ht="168.75" hidden="false" customHeight="true" outlineLevel="2" collapsed="false">
      <c r="A224" s="48" t="str">
        <f aca="false">CONCATENATE(G224,CHAR(10),"-",I224)</f>
        <v>Расходы на обеспечение деятельности муниципальных дошкольных образовательных учреждений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24" s="41" t="s">
        <v>274</v>
      </c>
      <c r="C224" s="41" t="s">
        <v>275</v>
      </c>
      <c r="D224" s="49" t="str">
        <f aca="false">RIGHT(B224,2)</f>
        <v>01</v>
      </c>
      <c r="E224" s="49" t="str">
        <f aca="false">LEFT(B224,2)</f>
        <v>07</v>
      </c>
      <c r="F224" s="50" t="s">
        <v>276</v>
      </c>
      <c r="G224" s="41" t="s">
        <v>277</v>
      </c>
      <c r="H224" s="50" t="s">
        <v>102</v>
      </c>
      <c r="I224" s="41" t="s">
        <v>103</v>
      </c>
      <c r="J224" s="43"/>
      <c r="K224" s="43"/>
      <c r="L224" s="51" t="n">
        <v>19066.5</v>
      </c>
      <c r="M224" s="51" t="n">
        <v>4525.6</v>
      </c>
      <c r="N224" s="45" t="n">
        <v>19066511.35</v>
      </c>
      <c r="O224" s="45" t="n">
        <v>4525578.2</v>
      </c>
      <c r="P224" s="46" t="n">
        <f aca="false">ROUND(N224/1000,1)-L224</f>
        <v>0</v>
      </c>
      <c r="Q224" s="46" t="n">
        <f aca="false">ROUND(O224/1000,1)-M224</f>
        <v>0</v>
      </c>
      <c r="R224" s="52" t="n">
        <f aca="false">M224/L224*100</f>
        <v>23.7358718170613</v>
      </c>
    </row>
    <row r="225" customFormat="false" ht="225" hidden="false" customHeight="true" outlineLevel="2" collapsed="false">
      <c r="A225" s="48" t="str">
        <f aca="false">CONCATENATE(G225,CHAR(10),"-",I225)</f>
        <v>Расходы на исполнение полномочий в сфере общего образования в муниципальных дошкольных образовательных организациях за счет средств субвенции из областного бюджет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25" s="41" t="s">
        <v>274</v>
      </c>
      <c r="C225" s="41" t="s">
        <v>275</v>
      </c>
      <c r="D225" s="49" t="str">
        <f aca="false">RIGHT(B225,2)</f>
        <v>01</v>
      </c>
      <c r="E225" s="49" t="str">
        <f aca="false">LEFT(B225,2)</f>
        <v>07</v>
      </c>
      <c r="F225" s="50" t="s">
        <v>278</v>
      </c>
      <c r="G225" s="41" t="s">
        <v>279</v>
      </c>
      <c r="H225" s="50" t="s">
        <v>65</v>
      </c>
      <c r="I225" s="41" t="s">
        <v>66</v>
      </c>
      <c r="J225" s="43"/>
      <c r="K225" s="43"/>
      <c r="L225" s="51" t="n">
        <v>442830.7</v>
      </c>
      <c r="M225" s="51" t="n">
        <v>64185.8</v>
      </c>
      <c r="N225" s="45" t="n">
        <v>442830706</v>
      </c>
      <c r="O225" s="45" t="n">
        <v>64185750.48</v>
      </c>
      <c r="P225" s="46" t="n">
        <f aca="false">ROUND(N225/1000,1)-L225</f>
        <v>0</v>
      </c>
      <c r="Q225" s="46" t="n">
        <f aca="false">ROUND(O225/1000,1)-M225</f>
        <v>0</v>
      </c>
      <c r="R225" s="52" t="n">
        <f aca="false">M225/L225*100</f>
        <v>14.4944331998662</v>
      </c>
    </row>
    <row r="226" customFormat="false" ht="225" hidden="false" customHeight="true" outlineLevel="2" collapsed="false">
      <c r="A226" s="48" t="str">
        <f aca="false">CONCATENATE(G226,CHAR(10),"-",I226)</f>
        <v>Расходы на исполнение полномочий в сфере общего образования в муниципальных дошкольных образовательных организациях за счет средств субвенции из областного бюджет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26" s="41" t="s">
        <v>274</v>
      </c>
      <c r="C226" s="41" t="s">
        <v>275</v>
      </c>
      <c r="D226" s="49" t="str">
        <f aca="false">RIGHT(B226,2)</f>
        <v>01</v>
      </c>
      <c r="E226" s="49" t="str">
        <f aca="false">LEFT(B226,2)</f>
        <v>07</v>
      </c>
      <c r="F226" s="50" t="s">
        <v>278</v>
      </c>
      <c r="G226" s="41" t="s">
        <v>279</v>
      </c>
      <c r="H226" s="50" t="s">
        <v>102</v>
      </c>
      <c r="I226" s="41" t="s">
        <v>103</v>
      </c>
      <c r="J226" s="43"/>
      <c r="K226" s="43"/>
      <c r="L226" s="51" t="n">
        <v>74609.7</v>
      </c>
      <c r="M226" s="51" t="n">
        <v>11034.7</v>
      </c>
      <c r="N226" s="45" t="n">
        <v>74609694</v>
      </c>
      <c r="O226" s="45" t="n">
        <v>11034650.55</v>
      </c>
      <c r="P226" s="46" t="n">
        <f aca="false">ROUND(N226/1000,1)-L226</f>
        <v>0</v>
      </c>
      <c r="Q226" s="46" t="n">
        <f aca="false">ROUND(O226/1000,1)-M226</f>
        <v>0</v>
      </c>
      <c r="R226" s="52" t="n">
        <f aca="false">M226/L226*100</f>
        <v>14.7898999727917</v>
      </c>
    </row>
    <row r="227" customFormat="false" ht="93.75" hidden="false" customHeight="true" outlineLevel="1" collapsed="false">
      <c r="A227" s="48" t="str">
        <f aca="false">CONCATENATE(G227,CHAR(10),"-",I227)</f>
        <v>Расходы за счет средств из фонда поддержки территорий Правительства Нижегородской области
-Субсидии бюджетным учреждениям на иные цели</v>
      </c>
      <c r="B227" s="41" t="s">
        <v>274</v>
      </c>
      <c r="C227" s="41" t="s">
        <v>275</v>
      </c>
      <c r="D227" s="49" t="str">
        <f aca="false">RIGHT(B227,2)</f>
        <v>01</v>
      </c>
      <c r="E227" s="49" t="str">
        <f aca="false">LEFT(B227,2)</f>
        <v>07</v>
      </c>
      <c r="F227" s="50" t="s">
        <v>259</v>
      </c>
      <c r="G227" s="41" t="s">
        <v>260</v>
      </c>
      <c r="H227" s="50" t="s">
        <v>69</v>
      </c>
      <c r="I227" s="41" t="s">
        <v>70</v>
      </c>
      <c r="J227" s="43"/>
      <c r="K227" s="43"/>
      <c r="L227" s="51" t="n">
        <v>164.7</v>
      </c>
      <c r="M227" s="51" t="n">
        <v>0</v>
      </c>
      <c r="N227" s="45" t="n">
        <v>164741</v>
      </c>
      <c r="O227" s="45" t="n">
        <v>0</v>
      </c>
      <c r="P227" s="46" t="n">
        <f aca="false">ROUND(N227/1000,1)-L227</f>
        <v>0</v>
      </c>
      <c r="Q227" s="46" t="n">
        <f aca="false">ROUND(O227/1000,1)-M227</f>
        <v>0</v>
      </c>
      <c r="R227" s="52" t="n">
        <f aca="false">M227/L227*100</f>
        <v>0</v>
      </c>
    </row>
    <row r="228" customFormat="false" ht="18.75" hidden="false" customHeight="true" outlineLevel="2" collapsed="false">
      <c r="A228" s="40" t="str">
        <f aca="false">C228</f>
        <v>Общее образование</v>
      </c>
      <c r="B228" s="41" t="s">
        <v>280</v>
      </c>
      <c r="C228" s="41" t="s">
        <v>281</v>
      </c>
      <c r="D228" s="42" t="str">
        <f aca="false">RIGHT(B228,2)</f>
        <v>02</v>
      </c>
      <c r="E228" s="42" t="str">
        <f aca="false">LEFT(B228,2)</f>
        <v>07</v>
      </c>
      <c r="F228" s="36"/>
      <c r="G228" s="41"/>
      <c r="H228" s="36"/>
      <c r="I228" s="41"/>
      <c r="J228" s="43"/>
      <c r="K228" s="43"/>
      <c r="L228" s="44" t="n">
        <f aca="false">SUM(L229:L249)</f>
        <v>991987.7</v>
      </c>
      <c r="M228" s="44" t="n">
        <f aca="false">SUM(M229:M249)</f>
        <v>238703.3</v>
      </c>
      <c r="N228" s="45" t="n">
        <v>991987685.28</v>
      </c>
      <c r="O228" s="45" t="n">
        <v>238703337.43</v>
      </c>
      <c r="P228" s="46" t="n">
        <f aca="false">ROUND(N228/1000,1)-L228</f>
        <v>0</v>
      </c>
      <c r="Q228" s="46" t="n">
        <f aca="false">ROUND(O228/1000,1)-M228</f>
        <v>0</v>
      </c>
      <c r="R228" s="47" t="n">
        <f aca="false">M228/L228*100</f>
        <v>24.0631310247093</v>
      </c>
    </row>
    <row r="229" customFormat="false" ht="168.75" hidden="false" customHeight="true" outlineLevel="2" collapsed="false">
      <c r="A229" s="48" t="str">
        <f aca="false">CONCATENATE(G229,CHAR(10),"-",I229)</f>
        <v>Расходы на обеспечение деятельности муниципальных школ начальных, неполных средних и средних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29" s="41" t="s">
        <v>280</v>
      </c>
      <c r="C229" s="41" t="s">
        <v>281</v>
      </c>
      <c r="D229" s="49" t="str">
        <f aca="false">RIGHT(B229,2)</f>
        <v>02</v>
      </c>
      <c r="E229" s="49" t="str">
        <f aca="false">LEFT(B229,2)</f>
        <v>07</v>
      </c>
      <c r="F229" s="50" t="s">
        <v>282</v>
      </c>
      <c r="G229" s="41" t="s">
        <v>283</v>
      </c>
      <c r="H229" s="50" t="s">
        <v>65</v>
      </c>
      <c r="I229" s="41" t="s">
        <v>66</v>
      </c>
      <c r="J229" s="43"/>
      <c r="K229" s="43"/>
      <c r="L229" s="51" t="n">
        <v>46066.3</v>
      </c>
      <c r="M229" s="51" t="n">
        <v>17338.4</v>
      </c>
      <c r="N229" s="45" t="n">
        <v>46066276</v>
      </c>
      <c r="O229" s="45" t="n">
        <v>17338404.13</v>
      </c>
      <c r="P229" s="46" t="n">
        <f aca="false">ROUND(N229/1000,1)-L229</f>
        <v>0</v>
      </c>
      <c r="Q229" s="46" t="n">
        <f aca="false">ROUND(O229/1000,1)-M229</f>
        <v>0</v>
      </c>
      <c r="R229" s="52" t="n">
        <f aca="false">M229/L229*100</f>
        <v>37.6379262063591</v>
      </c>
    </row>
    <row r="230" customFormat="false" ht="93.75" hidden="false" customHeight="true" outlineLevel="2" collapsed="false">
      <c r="A230" s="48" t="str">
        <f aca="false">CONCATENATE(G230,CHAR(10),"-",I230)</f>
        <v>Расходы на обеспечение деятельности муниципальных школ начальных, неполных средних и средних
-Субсидии бюджетным учреждениям на иные цели</v>
      </c>
      <c r="B230" s="41" t="s">
        <v>280</v>
      </c>
      <c r="C230" s="41" t="s">
        <v>281</v>
      </c>
      <c r="D230" s="49" t="str">
        <f aca="false">RIGHT(B230,2)</f>
        <v>02</v>
      </c>
      <c r="E230" s="49" t="str">
        <f aca="false">LEFT(B230,2)</f>
        <v>07</v>
      </c>
      <c r="F230" s="50" t="s">
        <v>282</v>
      </c>
      <c r="G230" s="41" t="s">
        <v>283</v>
      </c>
      <c r="H230" s="50" t="s">
        <v>69</v>
      </c>
      <c r="I230" s="41" t="s">
        <v>70</v>
      </c>
      <c r="J230" s="43"/>
      <c r="K230" s="43"/>
      <c r="L230" s="51" t="n">
        <v>111</v>
      </c>
      <c r="M230" s="51" t="n">
        <v>0</v>
      </c>
      <c r="N230" s="45" t="n">
        <v>111000</v>
      </c>
      <c r="O230" s="45" t="n">
        <v>0</v>
      </c>
      <c r="P230" s="46" t="n">
        <f aca="false">ROUND(N230/1000,1)-L230</f>
        <v>0</v>
      </c>
      <c r="Q230" s="46" t="n">
        <f aca="false">ROUND(O230/1000,1)-M230</f>
        <v>0</v>
      </c>
      <c r="R230" s="52" t="n">
        <f aca="false">M230/L230*100</f>
        <v>0</v>
      </c>
    </row>
    <row r="231" customFormat="false" ht="168.75" hidden="false" customHeight="true" outlineLevel="2" collapsed="false">
      <c r="A231" s="48" t="str">
        <f aca="false">CONCATENATE(G231,CHAR(10),"-",I231)</f>
        <v>Расходы на обеспечение деятельности муниципальных школ начальных, неполных средних и средних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31" s="41" t="s">
        <v>280</v>
      </c>
      <c r="C231" s="41" t="s">
        <v>281</v>
      </c>
      <c r="D231" s="49" t="str">
        <f aca="false">RIGHT(B231,2)</f>
        <v>02</v>
      </c>
      <c r="E231" s="49" t="str">
        <f aca="false">LEFT(B231,2)</f>
        <v>07</v>
      </c>
      <c r="F231" s="50" t="s">
        <v>282</v>
      </c>
      <c r="G231" s="41" t="s">
        <v>283</v>
      </c>
      <c r="H231" s="50" t="s">
        <v>102</v>
      </c>
      <c r="I231" s="41" t="s">
        <v>103</v>
      </c>
      <c r="J231" s="43"/>
      <c r="K231" s="43"/>
      <c r="L231" s="51" t="n">
        <v>24686.7</v>
      </c>
      <c r="M231" s="51" t="n">
        <v>10242.3</v>
      </c>
      <c r="N231" s="45" t="n">
        <v>24686729</v>
      </c>
      <c r="O231" s="45" t="n">
        <v>10242319.65</v>
      </c>
      <c r="P231" s="46" t="n">
        <f aca="false">ROUND(N231/1000,1)-L231</f>
        <v>0</v>
      </c>
      <c r="Q231" s="46" t="n">
        <f aca="false">ROUND(O231/1000,1)-M231</f>
        <v>0</v>
      </c>
      <c r="R231" s="52" t="n">
        <f aca="false">M231/L231*100</f>
        <v>41.4891419266245</v>
      </c>
    </row>
    <row r="232" customFormat="false" ht="112.5" hidden="false" customHeight="true" outlineLevel="2" collapsed="false">
      <c r="A232" s="48" t="str">
        <f aca="false">CONCATENATE(G232,CHAR(10),"-",I232)</f>
        <v>Создание в общеобразовательных организациях, расположенных в сельской местности, условий для занятий физической культурой и спортом
-Субсидии бюджетным учреждениям на иные цели</v>
      </c>
      <c r="B232" s="41" t="s">
        <v>280</v>
      </c>
      <c r="C232" s="41" t="s">
        <v>281</v>
      </c>
      <c r="D232" s="49" t="str">
        <f aca="false">RIGHT(B232,2)</f>
        <v>02</v>
      </c>
      <c r="E232" s="49" t="str">
        <f aca="false">LEFT(B232,2)</f>
        <v>07</v>
      </c>
      <c r="F232" s="50" t="s">
        <v>284</v>
      </c>
      <c r="G232" s="41" t="s">
        <v>285</v>
      </c>
      <c r="H232" s="50" t="s">
        <v>69</v>
      </c>
      <c r="I232" s="41" t="s">
        <v>70</v>
      </c>
      <c r="J232" s="43"/>
      <c r="K232" s="43"/>
      <c r="L232" s="51" t="n">
        <v>1386.3</v>
      </c>
      <c r="M232" s="51" t="n">
        <v>0</v>
      </c>
      <c r="N232" s="45" t="n">
        <v>1386277.5</v>
      </c>
      <c r="O232" s="45" t="n">
        <v>0</v>
      </c>
      <c r="P232" s="46" t="n">
        <f aca="false">ROUND(N232/1000,1)-L232</f>
        <v>0</v>
      </c>
      <c r="Q232" s="46" t="n">
        <f aca="false">ROUND(O232/1000,1)-M232</f>
        <v>0</v>
      </c>
      <c r="R232" s="52" t="n">
        <f aca="false">M232/L232*100</f>
        <v>0</v>
      </c>
    </row>
    <row r="233" customFormat="false" ht="206.25" hidden="false" customHeight="true" outlineLevel="2" collapsed="false">
      <c r="A233" s="48" t="str">
        <f aca="false">CONCATENATE(G233,CHAR(10),"-",I233)</f>
        <v>Расходы на исполнение полномочий в сфере общего образования в муниципальных общеобразовательных организациях за счет средств субвенции из областного бюджет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33" s="41" t="s">
        <v>280</v>
      </c>
      <c r="C233" s="41" t="s">
        <v>281</v>
      </c>
      <c r="D233" s="49" t="str">
        <f aca="false">RIGHT(B233,2)</f>
        <v>02</v>
      </c>
      <c r="E233" s="49" t="str">
        <f aca="false">LEFT(B233,2)</f>
        <v>07</v>
      </c>
      <c r="F233" s="50" t="s">
        <v>286</v>
      </c>
      <c r="G233" s="41" t="s">
        <v>287</v>
      </c>
      <c r="H233" s="50" t="s">
        <v>65</v>
      </c>
      <c r="I233" s="41" t="s">
        <v>66</v>
      </c>
      <c r="J233" s="43"/>
      <c r="K233" s="43" t="s">
        <v>121</v>
      </c>
      <c r="L233" s="51" t="n">
        <v>312877.4</v>
      </c>
      <c r="M233" s="51" t="n">
        <f aca="false">67855.1+0.1</f>
        <v>67855.2</v>
      </c>
      <c r="N233" s="45" t="n">
        <v>312877388</v>
      </c>
      <c r="O233" s="45" t="n">
        <v>67855143.11</v>
      </c>
      <c r="P233" s="46" t="n">
        <f aca="false">ROUND(N233/1000,1)-L233</f>
        <v>0</v>
      </c>
      <c r="Q233" s="46" t="n">
        <f aca="false">ROUND(O233/1000,1)-M233</f>
        <v>-0.100000000005821</v>
      </c>
      <c r="R233" s="52" t="n">
        <f aca="false">M233/L233*100</f>
        <v>21.6874724732435</v>
      </c>
    </row>
    <row r="234" customFormat="false" ht="206.25" hidden="false" customHeight="true" outlineLevel="2" collapsed="false">
      <c r="A234" s="48" t="str">
        <f aca="false">CONCATENATE(G234,CHAR(10),"-",I234)</f>
        <v>Расходы на исполнение полномочий в сфере общего образования в муниципальных общеобразовательных организациях за счет средств субвенции из областного бюджет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34" s="41" t="s">
        <v>280</v>
      </c>
      <c r="C234" s="41" t="s">
        <v>281</v>
      </c>
      <c r="D234" s="49" t="str">
        <f aca="false">RIGHT(B234,2)</f>
        <v>02</v>
      </c>
      <c r="E234" s="49" t="str">
        <f aca="false">LEFT(B234,2)</f>
        <v>07</v>
      </c>
      <c r="F234" s="50" t="s">
        <v>286</v>
      </c>
      <c r="G234" s="41" t="s">
        <v>287</v>
      </c>
      <c r="H234" s="50" t="s">
        <v>102</v>
      </c>
      <c r="I234" s="41" t="s">
        <v>103</v>
      </c>
      <c r="J234" s="43"/>
      <c r="K234" s="43"/>
      <c r="L234" s="51" t="n">
        <v>253975.2</v>
      </c>
      <c r="M234" s="51" t="n">
        <v>51932.8</v>
      </c>
      <c r="N234" s="45" t="n">
        <v>253975212</v>
      </c>
      <c r="O234" s="45" t="n">
        <v>51932762.87</v>
      </c>
      <c r="P234" s="46" t="n">
        <f aca="false">ROUND(N234/1000,1)-L234</f>
        <v>0</v>
      </c>
      <c r="Q234" s="46" t="n">
        <f aca="false">ROUND(O234/1000,1)-M234</f>
        <v>0</v>
      </c>
      <c r="R234" s="52" t="n">
        <f aca="false">M234/L234*100</f>
        <v>20.4479807477266</v>
      </c>
    </row>
    <row r="235" customFormat="false" ht="409.5" hidden="false" customHeight="true" outlineLevel="2" collapsed="false">
      <c r="A235" s="48" t="str">
        <f aca="false">CONCATENATE(G235,CHAR(10),"-",I235)</f>
        <v>Расходы на исполнение полномочий по финансовому обеспечению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
и учебных пособий, средств обучения, игр, игрушек (за исключением расходов на содержание зданий 
и оплату коммунальных услуг) за счет средств субвенции из областного бюджета
-Иные субсидии некоммерческим организациям (за исключением государственных (муниципальных) учреждений)</v>
      </c>
      <c r="B235" s="41" t="s">
        <v>280</v>
      </c>
      <c r="C235" s="41" t="s">
        <v>281</v>
      </c>
      <c r="D235" s="49" t="str">
        <f aca="false">RIGHT(B235,2)</f>
        <v>02</v>
      </c>
      <c r="E235" s="49" t="str">
        <f aca="false">LEFT(B235,2)</f>
        <v>07</v>
      </c>
      <c r="F235" s="50" t="s">
        <v>288</v>
      </c>
      <c r="G235" s="53" t="s">
        <v>289</v>
      </c>
      <c r="H235" s="50" t="s">
        <v>290</v>
      </c>
      <c r="I235" s="41" t="s">
        <v>291</v>
      </c>
      <c r="J235" s="43"/>
      <c r="K235" s="43"/>
      <c r="L235" s="51" t="n">
        <v>7149.7</v>
      </c>
      <c r="M235" s="51" t="n">
        <v>1562.2</v>
      </c>
      <c r="N235" s="45" t="n">
        <v>7149700</v>
      </c>
      <c r="O235" s="45" t="n">
        <v>1562209.45</v>
      </c>
      <c r="P235" s="46" t="n">
        <f aca="false">ROUND(N235/1000,1)-L235</f>
        <v>0</v>
      </c>
      <c r="Q235" s="46" t="n">
        <f aca="false">ROUND(O235/1000,1)-M235</f>
        <v>0</v>
      </c>
      <c r="R235" s="52" t="n">
        <f aca="false">M235/L235*100</f>
        <v>21.8498678266221</v>
      </c>
    </row>
    <row r="236" customFormat="false" ht="131.25" hidden="false" customHeight="true" outlineLevel="2" collapsed="false">
      <c r="A236" s="48" t="str">
        <f aca="false">CONCATENATE(G236,CHAR(10),"-",I236)</f>
        <v>Возмещение затрат по оплате коммунальных услуг негосударственным общеобразовательным учреждениям
-Иные субсидии некоммерческим организациям (за исключением государственных (муниципальных) учреждений)</v>
      </c>
      <c r="B236" s="41" t="s">
        <v>280</v>
      </c>
      <c r="C236" s="41" t="s">
        <v>281</v>
      </c>
      <c r="D236" s="49" t="str">
        <f aca="false">RIGHT(B236,2)</f>
        <v>02</v>
      </c>
      <c r="E236" s="49" t="str">
        <f aca="false">LEFT(B236,2)</f>
        <v>07</v>
      </c>
      <c r="F236" s="50" t="s">
        <v>292</v>
      </c>
      <c r="G236" s="41" t="s">
        <v>293</v>
      </c>
      <c r="H236" s="50" t="s">
        <v>290</v>
      </c>
      <c r="I236" s="41" t="s">
        <v>291</v>
      </c>
      <c r="J236" s="43"/>
      <c r="K236" s="43"/>
      <c r="L236" s="51" t="n">
        <v>1403.2</v>
      </c>
      <c r="M236" s="51" t="n">
        <v>592.6</v>
      </c>
      <c r="N236" s="45" t="n">
        <v>1403200</v>
      </c>
      <c r="O236" s="45" t="n">
        <v>592649.17</v>
      </c>
      <c r="P236" s="46" t="n">
        <f aca="false">ROUND(N236/1000,1)-L236</f>
        <v>0</v>
      </c>
      <c r="Q236" s="46" t="n">
        <f aca="false">ROUND(O236/1000,1)-M236</f>
        <v>0</v>
      </c>
      <c r="R236" s="52" t="n">
        <f aca="false">M236/L236*100</f>
        <v>42.2320410490308</v>
      </c>
    </row>
    <row r="237" customFormat="false" ht="112.5" hidden="false" customHeight="true" outlineLevel="2" collapsed="false">
      <c r="A237" s="48" t="str">
        <f aca="false">CONCATENATE(G237,CHAR(10),"-",I237)</f>
        <v>Создание в общеобразовательных организациях, расположенных в сельской местности, условий для занятий физической культурой и спортом
-Субсидии бюджетным учреждениям на иные цели</v>
      </c>
      <c r="B237" s="41" t="s">
        <v>280</v>
      </c>
      <c r="C237" s="41" t="s">
        <v>281</v>
      </c>
      <c r="D237" s="49" t="str">
        <f aca="false">RIGHT(B237,2)</f>
        <v>02</v>
      </c>
      <c r="E237" s="49" t="str">
        <f aca="false">LEFT(B237,2)</f>
        <v>07</v>
      </c>
      <c r="F237" s="50" t="s">
        <v>294</v>
      </c>
      <c r="G237" s="41" t="s">
        <v>285</v>
      </c>
      <c r="H237" s="50" t="s">
        <v>69</v>
      </c>
      <c r="I237" s="41" t="s">
        <v>70</v>
      </c>
      <c r="J237" s="43"/>
      <c r="K237" s="43"/>
      <c r="L237" s="51" t="n">
        <v>1386.3</v>
      </c>
      <c r="M237" s="51" t="n">
        <v>0</v>
      </c>
      <c r="N237" s="45" t="n">
        <v>1386277.5</v>
      </c>
      <c r="O237" s="45" t="n">
        <v>0</v>
      </c>
      <c r="P237" s="46" t="n">
        <f aca="false">ROUND(N237/1000,1)-L237</f>
        <v>0</v>
      </c>
      <c r="Q237" s="46" t="n">
        <f aca="false">ROUND(O237/1000,1)-M237</f>
        <v>0</v>
      </c>
      <c r="R237" s="52" t="n">
        <f aca="false">M237/L237*100</f>
        <v>0</v>
      </c>
    </row>
    <row r="238" customFormat="false" ht="168.75" hidden="false" customHeight="true" outlineLevel="2" collapsed="false">
      <c r="A238" s="48" t="str">
        <f aca="false">CONCATENATE(G238,CHAR(10),"-",I238)</f>
        <v>Расходы на обеспечение деятельности муниципальных учреждений дополнительного образова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38" s="41" t="s">
        <v>280</v>
      </c>
      <c r="C238" s="41" t="s">
        <v>281</v>
      </c>
      <c r="D238" s="49" t="str">
        <f aca="false">RIGHT(B238,2)</f>
        <v>02</v>
      </c>
      <c r="E238" s="49" t="str">
        <f aca="false">LEFT(B238,2)</f>
        <v>07</v>
      </c>
      <c r="F238" s="50" t="s">
        <v>295</v>
      </c>
      <c r="G238" s="41" t="s">
        <v>296</v>
      </c>
      <c r="H238" s="50" t="s">
        <v>65</v>
      </c>
      <c r="I238" s="41" t="s">
        <v>66</v>
      </c>
      <c r="J238" s="43"/>
      <c r="K238" s="43"/>
      <c r="L238" s="51" t="n">
        <v>85016.2</v>
      </c>
      <c r="M238" s="51" t="n">
        <v>17258.5</v>
      </c>
      <c r="N238" s="45" t="n">
        <v>85016231</v>
      </c>
      <c r="O238" s="45" t="n">
        <v>17258508.07</v>
      </c>
      <c r="P238" s="46" t="n">
        <f aca="false">ROUND(N238/1000,1)-L238</f>
        <v>0</v>
      </c>
      <c r="Q238" s="46" t="n">
        <f aca="false">ROUND(O238/1000,1)-M238</f>
        <v>0</v>
      </c>
      <c r="R238" s="52" t="n">
        <f aca="false">M238/L238*100</f>
        <v>20.300248658491</v>
      </c>
    </row>
    <row r="239" customFormat="false" ht="93.75" hidden="false" customHeight="true" outlineLevel="2" collapsed="false">
      <c r="A239" s="48" t="str">
        <f aca="false">CONCATENATE(G239,CHAR(10),"-",I239)</f>
        <v>Расходы на обеспечение деятельности муниципальных учреждений дополнительного образования
-Субсидии бюджетным учреждениям на иные цели</v>
      </c>
      <c r="B239" s="41" t="s">
        <v>280</v>
      </c>
      <c r="C239" s="41" t="s">
        <v>281</v>
      </c>
      <c r="D239" s="49" t="str">
        <f aca="false">RIGHT(B239,2)</f>
        <v>02</v>
      </c>
      <c r="E239" s="49" t="str">
        <f aca="false">LEFT(B239,2)</f>
        <v>07</v>
      </c>
      <c r="F239" s="50" t="s">
        <v>295</v>
      </c>
      <c r="G239" s="41" t="s">
        <v>296</v>
      </c>
      <c r="H239" s="50" t="s">
        <v>69</v>
      </c>
      <c r="I239" s="41" t="s">
        <v>70</v>
      </c>
      <c r="J239" s="43"/>
      <c r="K239" s="43"/>
      <c r="L239" s="51" t="n">
        <v>22.1</v>
      </c>
      <c r="M239" s="51" t="n">
        <v>0</v>
      </c>
      <c r="N239" s="45" t="n">
        <v>22080</v>
      </c>
      <c r="O239" s="45" t="n">
        <v>0</v>
      </c>
      <c r="P239" s="46" t="n">
        <f aca="false">ROUND(N239/1000,1)-L239</f>
        <v>0</v>
      </c>
      <c r="Q239" s="46" t="n">
        <f aca="false">ROUND(O239/1000,1)-M239</f>
        <v>0</v>
      </c>
      <c r="R239" s="52" t="n">
        <f aca="false">M239/L239*100</f>
        <v>0</v>
      </c>
    </row>
    <row r="240" customFormat="false" ht="168.75" hidden="false" customHeight="true" outlineLevel="2" collapsed="false">
      <c r="A240" s="48" t="str">
        <f aca="false">CONCATENATE(G240,CHAR(10),"-",I240)</f>
        <v>Расходы на обеспечение деятельности муниципальных учреждений дополнительного образова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40" s="41" t="s">
        <v>280</v>
      </c>
      <c r="C240" s="41" t="s">
        <v>281</v>
      </c>
      <c r="D240" s="49" t="str">
        <f aca="false">RIGHT(B240,2)</f>
        <v>02</v>
      </c>
      <c r="E240" s="49" t="str">
        <f aca="false">LEFT(B240,2)</f>
        <v>07</v>
      </c>
      <c r="F240" s="50" t="s">
        <v>295</v>
      </c>
      <c r="G240" s="41" t="s">
        <v>296</v>
      </c>
      <c r="H240" s="50" t="s">
        <v>102</v>
      </c>
      <c r="I240" s="41" t="s">
        <v>103</v>
      </c>
      <c r="J240" s="43"/>
      <c r="K240" s="43"/>
      <c r="L240" s="51" t="n">
        <v>5256</v>
      </c>
      <c r="M240" s="51" t="n">
        <v>1126.8</v>
      </c>
      <c r="N240" s="45" t="n">
        <v>5256000</v>
      </c>
      <c r="O240" s="45" t="n">
        <v>1126801.21</v>
      </c>
      <c r="P240" s="46" t="n">
        <f aca="false">ROUND(N240/1000,1)-L240</f>
        <v>0</v>
      </c>
      <c r="Q240" s="46" t="n">
        <f aca="false">ROUND(O240/1000,1)-M240</f>
        <v>0</v>
      </c>
      <c r="R240" s="52" t="n">
        <f aca="false">M240/L240*100</f>
        <v>21.4383561643836</v>
      </c>
    </row>
    <row r="241" customFormat="false" ht="150" hidden="false" customHeight="true" outlineLevel="2" collapsed="false">
      <c r="A241" s="48" t="str">
        <f aca="false">CONCATENATE(G241,CHAR(10),"-",I241)</f>
        <v>Расходы на строительство, реконструкцию, проектно-изыскательские работы по отрасли "Образованиие"
-Бюджетные инвестиции в объекты капитального строительства государственной (муниципальной) собственности</v>
      </c>
      <c r="B241" s="41" t="s">
        <v>280</v>
      </c>
      <c r="C241" s="41" t="s">
        <v>281</v>
      </c>
      <c r="D241" s="49" t="str">
        <f aca="false">RIGHT(B241,2)</f>
        <v>02</v>
      </c>
      <c r="E241" s="49" t="str">
        <f aca="false">LEFT(B241,2)</f>
        <v>07</v>
      </c>
      <c r="F241" s="50" t="s">
        <v>297</v>
      </c>
      <c r="G241" s="41" t="s">
        <v>298</v>
      </c>
      <c r="H241" s="50" t="s">
        <v>161</v>
      </c>
      <c r="I241" s="41" t="s">
        <v>162</v>
      </c>
      <c r="J241" s="43"/>
      <c r="K241" s="43" t="s">
        <v>121</v>
      </c>
      <c r="L241" s="51" t="n">
        <v>2517</v>
      </c>
      <c r="M241" s="51" t="n">
        <f aca="false">336+0.1</f>
        <v>336.1</v>
      </c>
      <c r="N241" s="45" t="n">
        <v>2517014.28</v>
      </c>
      <c r="O241" s="45" t="n">
        <v>336045.4</v>
      </c>
      <c r="P241" s="46" t="n">
        <f aca="false">ROUND(N241/1000,1)-L241</f>
        <v>0</v>
      </c>
      <c r="Q241" s="46" t="n">
        <f aca="false">ROUND(O241/1000,1)-M241</f>
        <v>-0.100000000000023</v>
      </c>
      <c r="R241" s="52" t="n">
        <f aca="false">M241/L241*100</f>
        <v>13.3531982518872</v>
      </c>
    </row>
    <row r="242" customFormat="false" ht="112.5" hidden="false" customHeight="true" outlineLevel="2" collapsed="false">
      <c r="A242" s="48" t="str">
        <f aca="false">CONCATENATE(G242,CHAR(10),"-",I242)</f>
        <v>Строительство зданий общеобразовательных организаций
-Бюджетные инвестиции в объекты капитального строительства государственной (муниципальной) собственности</v>
      </c>
      <c r="B242" s="41" t="s">
        <v>280</v>
      </c>
      <c r="C242" s="41" t="s">
        <v>281</v>
      </c>
      <c r="D242" s="49" t="str">
        <f aca="false">RIGHT(B242,2)</f>
        <v>02</v>
      </c>
      <c r="E242" s="49" t="str">
        <f aca="false">LEFT(B242,2)</f>
        <v>07</v>
      </c>
      <c r="F242" s="50" t="s">
        <v>299</v>
      </c>
      <c r="G242" s="41" t="s">
        <v>300</v>
      </c>
      <c r="H242" s="50" t="s">
        <v>161</v>
      </c>
      <c r="I242" s="41" t="s">
        <v>162</v>
      </c>
      <c r="J242" s="43"/>
      <c r="K242" s="43"/>
      <c r="L242" s="51" t="n">
        <v>49640.8</v>
      </c>
      <c r="M242" s="51" t="n">
        <v>0</v>
      </c>
      <c r="N242" s="45" t="n">
        <v>49640800</v>
      </c>
      <c r="O242" s="45" t="n">
        <v>0</v>
      </c>
      <c r="P242" s="46" t="n">
        <f aca="false">ROUND(N242/1000,1)-L242</f>
        <v>0</v>
      </c>
      <c r="Q242" s="46" t="n">
        <f aca="false">ROUND(O242/1000,1)-M242</f>
        <v>0</v>
      </c>
      <c r="R242" s="52" t="n">
        <f aca="false">M242/L242*100</f>
        <v>0</v>
      </c>
    </row>
    <row r="243" customFormat="false" ht="112.5" hidden="false" customHeight="true" outlineLevel="2" collapsed="false">
      <c r="A243" s="48" t="str">
        <f aca="false">CONCATENATE(G243,CHAR(10),"-",I243)</f>
        <v>Строительство зданий общеобразовательных организаций
-Бюджетные инвестиции в объекты капитального строительства государственной (муниципальной) собственности</v>
      </c>
      <c r="B243" s="41" t="s">
        <v>280</v>
      </c>
      <c r="C243" s="41" t="s">
        <v>281</v>
      </c>
      <c r="D243" s="49" t="str">
        <f aca="false">RIGHT(B243,2)</f>
        <v>02</v>
      </c>
      <c r="E243" s="49" t="str">
        <f aca="false">LEFT(B243,2)</f>
        <v>07</v>
      </c>
      <c r="F243" s="50" t="s">
        <v>301</v>
      </c>
      <c r="G243" s="41" t="s">
        <v>300</v>
      </c>
      <c r="H243" s="50" t="s">
        <v>161</v>
      </c>
      <c r="I243" s="41" t="s">
        <v>162</v>
      </c>
      <c r="J243" s="43"/>
      <c r="K243" s="43"/>
      <c r="L243" s="51" t="n">
        <v>122001.9</v>
      </c>
      <c r="M243" s="51" t="n">
        <v>54359.6</v>
      </c>
      <c r="N243" s="45" t="n">
        <v>122001900</v>
      </c>
      <c r="O243" s="45" t="n">
        <v>54359613.61</v>
      </c>
      <c r="P243" s="46" t="n">
        <f aca="false">ROUND(N243/1000,1)-L243</f>
        <v>0</v>
      </c>
      <c r="Q243" s="46" t="n">
        <f aca="false">ROUND(O243/1000,1)-M243</f>
        <v>0</v>
      </c>
      <c r="R243" s="52" t="n">
        <f aca="false">M243/L243*100</f>
        <v>44.5563552698769</v>
      </c>
    </row>
    <row r="244" customFormat="false" ht="168.75" hidden="false" customHeight="true" outlineLevel="2" collapsed="false">
      <c r="A244" s="48" t="str">
        <f aca="false">CONCATENATE(G244,CHAR(10),"-",I244)</f>
        <v>Расходы на обеспечение деятельности муниципальных учреждений дополнительного образова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44" s="41" t="s">
        <v>280</v>
      </c>
      <c r="C244" s="41" t="s">
        <v>281</v>
      </c>
      <c r="D244" s="49" t="str">
        <f aca="false">RIGHT(B244,2)</f>
        <v>02</v>
      </c>
      <c r="E244" s="49" t="str">
        <f aca="false">LEFT(B244,2)</f>
        <v>07</v>
      </c>
      <c r="F244" s="50" t="s">
        <v>302</v>
      </c>
      <c r="G244" s="41" t="s">
        <v>296</v>
      </c>
      <c r="H244" s="50" t="s">
        <v>65</v>
      </c>
      <c r="I244" s="41" t="s">
        <v>66</v>
      </c>
      <c r="J244" s="43"/>
      <c r="K244" s="43"/>
      <c r="L244" s="51" t="n">
        <v>4001.2</v>
      </c>
      <c r="M244" s="51" t="n">
        <v>721.1</v>
      </c>
      <c r="N244" s="45" t="n">
        <v>4001200</v>
      </c>
      <c r="O244" s="45" t="n">
        <v>721100</v>
      </c>
      <c r="P244" s="46" t="n">
        <f aca="false">ROUND(N244/1000,1)-L244</f>
        <v>0</v>
      </c>
      <c r="Q244" s="46" t="n">
        <f aca="false">ROUND(O244/1000,1)-M244</f>
        <v>0</v>
      </c>
      <c r="R244" s="52" t="n">
        <f aca="false">M244/L244*100</f>
        <v>18.0220933719884</v>
      </c>
    </row>
    <row r="245" customFormat="false" ht="187.5" hidden="false" customHeight="true" outlineLevel="2" collapsed="false">
      <c r="A245" s="48" t="str">
        <f aca="false">CONCATENATE(G245,CHAR(10),"-",I245)</f>
        <v>Расходы на выплату заработной платы с начислениями на нее работникам муниципальных учреждений и органов местного самоуправле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45" s="41" t="s">
        <v>280</v>
      </c>
      <c r="C245" s="41" t="s">
        <v>281</v>
      </c>
      <c r="D245" s="49" t="str">
        <f aca="false">RIGHT(B245,2)</f>
        <v>02</v>
      </c>
      <c r="E245" s="49" t="str">
        <f aca="false">LEFT(B245,2)</f>
        <v>07</v>
      </c>
      <c r="F245" s="50" t="s">
        <v>303</v>
      </c>
      <c r="G245" s="41" t="s">
        <v>304</v>
      </c>
      <c r="H245" s="50" t="s">
        <v>65</v>
      </c>
      <c r="I245" s="41" t="s">
        <v>66</v>
      </c>
      <c r="J245" s="43"/>
      <c r="K245" s="43"/>
      <c r="L245" s="51" t="n">
        <v>47449</v>
      </c>
      <c r="M245" s="51" t="n">
        <v>9953.1</v>
      </c>
      <c r="N245" s="45" t="n">
        <v>47449000</v>
      </c>
      <c r="O245" s="45" t="n">
        <v>9953149.43</v>
      </c>
      <c r="P245" s="46" t="n">
        <f aca="false">ROUND(N245/1000,1)-L245</f>
        <v>0</v>
      </c>
      <c r="Q245" s="46" t="n">
        <f aca="false">ROUND(O245/1000,1)-M245</f>
        <v>0</v>
      </c>
      <c r="R245" s="52" t="n">
        <f aca="false">M245/L245*100</f>
        <v>20.9764167843369</v>
      </c>
    </row>
    <row r="246" customFormat="false" ht="168.75" hidden="false" customHeight="true" outlineLevel="2" collapsed="false">
      <c r="A246" s="48" t="str">
        <f aca="false">CONCATENATE(G246,CHAR(10),"-",I246)</f>
        <v>Расходы на обеспечение деятельности муниципальных учреждений дополнительного образова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46" s="41" t="s">
        <v>280</v>
      </c>
      <c r="C246" s="41" t="s">
        <v>281</v>
      </c>
      <c r="D246" s="49" t="str">
        <f aca="false">RIGHT(B246,2)</f>
        <v>02</v>
      </c>
      <c r="E246" s="49" t="str">
        <f aca="false">LEFT(B246,2)</f>
        <v>07</v>
      </c>
      <c r="F246" s="50" t="s">
        <v>305</v>
      </c>
      <c r="G246" s="41" t="s">
        <v>296</v>
      </c>
      <c r="H246" s="50" t="s">
        <v>65</v>
      </c>
      <c r="I246" s="41" t="s">
        <v>66</v>
      </c>
      <c r="J246" s="43"/>
      <c r="K246" s="43"/>
      <c r="L246" s="51" t="n">
        <v>3861.6</v>
      </c>
      <c r="M246" s="51" t="n">
        <v>1020.4</v>
      </c>
      <c r="N246" s="45" t="n">
        <v>3861600</v>
      </c>
      <c r="O246" s="45" t="n">
        <v>1020431.33</v>
      </c>
      <c r="P246" s="46" t="n">
        <f aca="false">ROUND(N246/1000,1)-L246</f>
        <v>0</v>
      </c>
      <c r="Q246" s="46" t="n">
        <f aca="false">ROUND(O246/1000,1)-M246</f>
        <v>0</v>
      </c>
      <c r="R246" s="52" t="n">
        <f aca="false">M246/L246*100</f>
        <v>26.4242800911539</v>
      </c>
    </row>
    <row r="247" customFormat="false" ht="187.5" hidden="false" customHeight="true" outlineLevel="2" collapsed="false">
      <c r="A247" s="48" t="str">
        <f aca="false">CONCATENATE(G247,CHAR(10),"-",I247)</f>
        <v>Расходы на выплату заработной платы с начислениями на нее работникам муниципальных учреждений и органов местного самоуправле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47" s="41" t="s">
        <v>280</v>
      </c>
      <c r="C247" s="41" t="s">
        <v>281</v>
      </c>
      <c r="D247" s="49" t="str">
        <f aca="false">RIGHT(B247,2)</f>
        <v>02</v>
      </c>
      <c r="E247" s="49" t="str">
        <f aca="false">LEFT(B247,2)</f>
        <v>07</v>
      </c>
      <c r="F247" s="50" t="s">
        <v>306</v>
      </c>
      <c r="G247" s="41" t="s">
        <v>304</v>
      </c>
      <c r="H247" s="50" t="s">
        <v>65</v>
      </c>
      <c r="I247" s="41" t="s">
        <v>66</v>
      </c>
      <c r="J247" s="43"/>
      <c r="K247" s="43"/>
      <c r="L247" s="51" t="n">
        <v>22900</v>
      </c>
      <c r="M247" s="51" t="n">
        <v>4354.2</v>
      </c>
      <c r="N247" s="45" t="n">
        <v>22900000</v>
      </c>
      <c r="O247" s="45" t="n">
        <v>4354200</v>
      </c>
      <c r="P247" s="46" t="n">
        <f aca="false">ROUND(N247/1000,1)-L247</f>
        <v>0</v>
      </c>
      <c r="Q247" s="46" t="n">
        <f aca="false">ROUND(O247/1000,1)-M247</f>
        <v>0</v>
      </c>
      <c r="R247" s="52" t="n">
        <f aca="false">M247/L247*100</f>
        <v>19.0139737991266</v>
      </c>
    </row>
    <row r="248" customFormat="false" ht="93.75" hidden="false" customHeight="true" outlineLevel="2" collapsed="false">
      <c r="A248" s="48" t="str">
        <f aca="false">CONCATENATE(G248,CHAR(10),"-",I248)</f>
        <v>Расходы за счет средств из фонда поддержки территорий Правительства Нижегородской области
-Субсидии бюджетным учреждениям на иные цели</v>
      </c>
      <c r="B248" s="41" t="s">
        <v>280</v>
      </c>
      <c r="C248" s="41" t="s">
        <v>281</v>
      </c>
      <c r="D248" s="49" t="str">
        <f aca="false">RIGHT(B248,2)</f>
        <v>02</v>
      </c>
      <c r="E248" s="49" t="str">
        <f aca="false">LEFT(B248,2)</f>
        <v>07</v>
      </c>
      <c r="F248" s="50" t="s">
        <v>259</v>
      </c>
      <c r="G248" s="41" t="s">
        <v>260</v>
      </c>
      <c r="H248" s="50" t="s">
        <v>69</v>
      </c>
      <c r="I248" s="41" t="s">
        <v>70</v>
      </c>
      <c r="J248" s="43"/>
      <c r="K248" s="43"/>
      <c r="L248" s="51" t="n">
        <v>179.8</v>
      </c>
      <c r="M248" s="51" t="n">
        <v>0</v>
      </c>
      <c r="N248" s="45" t="n">
        <v>179800</v>
      </c>
      <c r="O248" s="45" t="n">
        <v>0</v>
      </c>
      <c r="P248" s="46" t="n">
        <f aca="false">ROUND(N248/1000,1)-L248</f>
        <v>0</v>
      </c>
      <c r="Q248" s="46" t="n">
        <f aca="false">ROUND(O248/1000,1)-M248</f>
        <v>0</v>
      </c>
      <c r="R248" s="52" t="n">
        <f aca="false">M248/L248*100</f>
        <v>0</v>
      </c>
    </row>
    <row r="249" customFormat="false" ht="93.75" hidden="false" customHeight="true" outlineLevel="1" collapsed="false">
      <c r="A249" s="48" t="str">
        <f aca="false">CONCATENATE(G249,CHAR(10),"-",I249)</f>
        <v>Расходы за счет средств из фонда поддержки территорий Правительства Нижегородской области
-Субсидии автономным учреждениям на иные цели</v>
      </c>
      <c r="B249" s="41" t="s">
        <v>280</v>
      </c>
      <c r="C249" s="41" t="s">
        <v>281</v>
      </c>
      <c r="D249" s="49" t="str">
        <f aca="false">RIGHT(B249,2)</f>
        <v>02</v>
      </c>
      <c r="E249" s="49" t="str">
        <f aca="false">LEFT(B249,2)</f>
        <v>07</v>
      </c>
      <c r="F249" s="50" t="s">
        <v>259</v>
      </c>
      <c r="G249" s="41" t="s">
        <v>260</v>
      </c>
      <c r="H249" s="50" t="s">
        <v>71</v>
      </c>
      <c r="I249" s="41" t="s">
        <v>72</v>
      </c>
      <c r="J249" s="43"/>
      <c r="K249" s="43"/>
      <c r="L249" s="51" t="n">
        <v>100</v>
      </c>
      <c r="M249" s="51" t="n">
        <v>50</v>
      </c>
      <c r="N249" s="45" t="n">
        <v>100000</v>
      </c>
      <c r="O249" s="45" t="n">
        <v>50000</v>
      </c>
      <c r="P249" s="46" t="n">
        <f aca="false">ROUND(N249/1000,1)-L249</f>
        <v>0</v>
      </c>
      <c r="Q249" s="46" t="n">
        <f aca="false">ROUND(O249/1000,1)-M249</f>
        <v>0</v>
      </c>
      <c r="R249" s="52" t="n">
        <f aca="false">M249/L249*100</f>
        <v>50</v>
      </c>
    </row>
    <row r="250" customFormat="false" ht="18.75" hidden="false" customHeight="true" outlineLevel="2" collapsed="false">
      <c r="A250" s="40" t="str">
        <f aca="false">C250</f>
        <v>Молодежная политика</v>
      </c>
      <c r="B250" s="41" t="s">
        <v>307</v>
      </c>
      <c r="C250" s="41" t="s">
        <v>308</v>
      </c>
      <c r="D250" s="42" t="str">
        <f aca="false">RIGHT(B250,2)</f>
        <v>07</v>
      </c>
      <c r="E250" s="42" t="str">
        <f aca="false">LEFT(B250,2)</f>
        <v>07</v>
      </c>
      <c r="F250" s="36"/>
      <c r="G250" s="41"/>
      <c r="H250" s="36"/>
      <c r="I250" s="41"/>
      <c r="J250" s="43"/>
      <c r="K250" s="43"/>
      <c r="L250" s="44" t="n">
        <f aca="false">SUM(L251:L267)</f>
        <v>19789.4</v>
      </c>
      <c r="M250" s="44" t="n">
        <f aca="false">SUM(M251:M267)</f>
        <v>317.3</v>
      </c>
      <c r="N250" s="45" t="n">
        <v>19789400</v>
      </c>
      <c r="O250" s="45" t="n">
        <v>317402.6</v>
      </c>
      <c r="P250" s="46" t="n">
        <f aca="false">ROUND(N250/1000,1)-L250</f>
        <v>0</v>
      </c>
      <c r="Q250" s="46" t="n">
        <f aca="false">ROUND(O250/1000,1)-M250</f>
        <v>0.0999999999999659</v>
      </c>
      <c r="R250" s="47" t="n">
        <f aca="false">M250/L250*100</f>
        <v>1.6033836296199</v>
      </c>
    </row>
    <row r="251" customFormat="false" ht="206.25" hidden="false" customHeight="true" outlineLevel="2" collapsed="false">
      <c r="A251" s="48" t="str">
        <f aca="false">CONCATENATE(G251,CHAR(10),"-",I251)</f>
        <v>Расходы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за счет средств субвенции из областного бюджета
-Закупка товаров, работ, услуг в сфере информационно-коммуникационных технологий</v>
      </c>
      <c r="B251" s="41" t="s">
        <v>307</v>
      </c>
      <c r="C251" s="41" t="s">
        <v>308</v>
      </c>
      <c r="D251" s="49" t="str">
        <f aca="false">RIGHT(B251,2)</f>
        <v>07</v>
      </c>
      <c r="E251" s="49" t="str">
        <f aca="false">LEFT(B251,2)</f>
        <v>07</v>
      </c>
      <c r="F251" s="50" t="s">
        <v>309</v>
      </c>
      <c r="G251" s="53" t="s">
        <v>310</v>
      </c>
      <c r="H251" s="50" t="s">
        <v>36</v>
      </c>
      <c r="I251" s="41" t="s">
        <v>37</v>
      </c>
      <c r="J251" s="43"/>
      <c r="K251" s="43"/>
      <c r="L251" s="51" t="n">
        <v>101</v>
      </c>
      <c r="M251" s="51" t="n">
        <v>0</v>
      </c>
      <c r="N251" s="45" t="n">
        <v>101000</v>
      </c>
      <c r="O251" s="45" t="n">
        <v>0</v>
      </c>
      <c r="P251" s="46" t="n">
        <f aca="false">ROUND(N251/1000,1)-L251</f>
        <v>0</v>
      </c>
      <c r="Q251" s="46" t="n">
        <f aca="false">ROUND(O251/1000,1)-M251</f>
        <v>0</v>
      </c>
      <c r="R251" s="52" t="n">
        <f aca="false">M251/L251*100</f>
        <v>0</v>
      </c>
    </row>
    <row r="252" customFormat="false" ht="206.25" hidden="false" customHeight="true" outlineLevel="2" collapsed="false">
      <c r="A252" s="48" t="str">
        <f aca="false">CONCATENATE(G252,CHAR(10),"-",I252)</f>
        <v>Расходы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за счет средств субвенции из областного бюджета
-Прочая закупка товаров, работ и услуг для обеспечения государственных (муниципальных) нужд</v>
      </c>
      <c r="B252" s="41" t="s">
        <v>307</v>
      </c>
      <c r="C252" s="41" t="s">
        <v>308</v>
      </c>
      <c r="D252" s="49" t="str">
        <f aca="false">RIGHT(B252,2)</f>
        <v>07</v>
      </c>
      <c r="E252" s="49" t="str">
        <f aca="false">LEFT(B252,2)</f>
        <v>07</v>
      </c>
      <c r="F252" s="50" t="s">
        <v>309</v>
      </c>
      <c r="G252" s="53" t="s">
        <v>310</v>
      </c>
      <c r="H252" s="50" t="s">
        <v>38</v>
      </c>
      <c r="I252" s="41" t="s">
        <v>39</v>
      </c>
      <c r="J252" s="43"/>
      <c r="K252" s="43"/>
      <c r="L252" s="51" t="n">
        <v>24.4</v>
      </c>
      <c r="M252" s="51" t="n">
        <v>0</v>
      </c>
      <c r="N252" s="45" t="n">
        <v>24400</v>
      </c>
      <c r="O252" s="45" t="n">
        <v>0</v>
      </c>
      <c r="P252" s="46" t="n">
        <f aca="false">ROUND(N252/1000,1)-L252</f>
        <v>0</v>
      </c>
      <c r="Q252" s="46" t="n">
        <f aca="false">ROUND(O252/1000,1)-M252</f>
        <v>0</v>
      </c>
      <c r="R252" s="52" t="n">
        <f aca="false">M252/L252*100</f>
        <v>0</v>
      </c>
    </row>
    <row r="253" customFormat="false" ht="168.75" hidden="false" customHeight="true" outlineLevel="2" collapsed="false">
      <c r="A253" s="48" t="str">
        <f aca="false">CONCATENATE(G253,CHAR(10),"-",I253)</f>
        <v>Расходы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за счет средств субвенции из областного бюджета
-Иные выплаты населению</v>
      </c>
      <c r="B253" s="41" t="s">
        <v>307</v>
      </c>
      <c r="C253" s="41" t="s">
        <v>308</v>
      </c>
      <c r="D253" s="49" t="str">
        <f aca="false">RIGHT(B253,2)</f>
        <v>07</v>
      </c>
      <c r="E253" s="49" t="str">
        <f aca="false">LEFT(B253,2)</f>
        <v>07</v>
      </c>
      <c r="F253" s="50" t="s">
        <v>309</v>
      </c>
      <c r="G253" s="53" t="s">
        <v>310</v>
      </c>
      <c r="H253" s="50" t="s">
        <v>311</v>
      </c>
      <c r="I253" s="41" t="s">
        <v>312</v>
      </c>
      <c r="J253" s="43"/>
      <c r="K253" s="43"/>
      <c r="L253" s="51" t="n">
        <v>1323.3</v>
      </c>
      <c r="M253" s="51" t="n">
        <v>32.2</v>
      </c>
      <c r="N253" s="45" t="n">
        <v>1323300</v>
      </c>
      <c r="O253" s="45" t="n">
        <v>32243.4</v>
      </c>
      <c r="P253" s="46" t="n">
        <f aca="false">ROUND(N253/1000,1)-L253</f>
        <v>0</v>
      </c>
      <c r="Q253" s="46" t="n">
        <f aca="false">ROUND(O253/1000,1)-M253</f>
        <v>0</v>
      </c>
      <c r="R253" s="52" t="n">
        <f aca="false">M253/L253*100</f>
        <v>2.4333106627371</v>
      </c>
    </row>
    <row r="254" customFormat="false" ht="243.75" hidden="false" customHeight="true" outlineLevel="2" collapsed="false">
      <c r="A254" s="48" t="str">
        <f aca="false">CONCATENATE(G254,CHAR(10),"-",I254)</f>
        <v>Расходы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за счет средств субвенции из областного бюджета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254" s="41" t="s">
        <v>307</v>
      </c>
      <c r="C254" s="41" t="s">
        <v>308</v>
      </c>
      <c r="D254" s="49" t="str">
        <f aca="false">RIGHT(B254,2)</f>
        <v>07</v>
      </c>
      <c r="E254" s="49" t="str">
        <f aca="false">LEFT(B254,2)</f>
        <v>07</v>
      </c>
      <c r="F254" s="50" t="s">
        <v>309</v>
      </c>
      <c r="G254" s="53" t="s">
        <v>310</v>
      </c>
      <c r="H254" s="50" t="s">
        <v>124</v>
      </c>
      <c r="I254" s="41" t="s">
        <v>125</v>
      </c>
      <c r="J254" s="43"/>
      <c r="K254" s="43"/>
      <c r="L254" s="51" t="n">
        <v>1060</v>
      </c>
      <c r="M254" s="51" t="n">
        <v>0</v>
      </c>
      <c r="N254" s="45" t="n">
        <v>1060000</v>
      </c>
      <c r="O254" s="45" t="n">
        <v>0</v>
      </c>
      <c r="P254" s="46" t="n">
        <f aca="false">ROUND(N254/1000,1)-L254</f>
        <v>0</v>
      </c>
      <c r="Q254" s="46" t="n">
        <f aca="false">ROUND(O254/1000,1)-M254</f>
        <v>0</v>
      </c>
      <c r="R254" s="52" t="n">
        <f aca="false">M254/L254*100</f>
        <v>0</v>
      </c>
    </row>
    <row r="255" customFormat="false" ht="281.25" hidden="false" customHeight="true" outlineLevel="2" collapsed="false">
      <c r="A255" s="48" t="str">
        <f aca="false">CONCATENATE(G255,CHAR(10),"-",I255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
-Прочая закупка товаров, работ и услуг для обеспечения государственных (муниципальных) нужд</v>
      </c>
      <c r="B255" s="41" t="s">
        <v>307</v>
      </c>
      <c r="C255" s="41" t="s">
        <v>308</v>
      </c>
      <c r="D255" s="49" t="str">
        <f aca="false">RIGHT(B255,2)</f>
        <v>07</v>
      </c>
      <c r="E255" s="49" t="str">
        <f aca="false">LEFT(B255,2)</f>
        <v>07</v>
      </c>
      <c r="F255" s="50" t="s">
        <v>313</v>
      </c>
      <c r="G255" s="53" t="s">
        <v>314</v>
      </c>
      <c r="H255" s="50" t="s">
        <v>38</v>
      </c>
      <c r="I255" s="41" t="s">
        <v>39</v>
      </c>
      <c r="J255" s="43" t="s">
        <v>148</v>
      </c>
      <c r="K255" s="43"/>
      <c r="L255" s="51" t="n">
        <f aca="false">3508.4-0.1</f>
        <v>3508.3</v>
      </c>
      <c r="M255" s="51" t="n">
        <v>0</v>
      </c>
      <c r="N255" s="45" t="n">
        <v>3508350</v>
      </c>
      <c r="O255" s="45" t="n">
        <v>0</v>
      </c>
      <c r="P255" s="46" t="n">
        <f aca="false">ROUND(N255/1000,1)-L255</f>
        <v>0.0999999999999091</v>
      </c>
      <c r="Q255" s="46" t="n">
        <f aca="false">ROUND(O255/1000,1)-M255</f>
        <v>0</v>
      </c>
      <c r="R255" s="52" t="n">
        <f aca="false">M255/L255*100</f>
        <v>0</v>
      </c>
    </row>
    <row r="256" customFormat="false" ht="243.75" hidden="false" customHeight="true" outlineLevel="2" collapsed="false">
      <c r="A256" s="48" t="str">
        <f aca="false">CONCATENATE(G256,CHAR(10),"-",I256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
-Иные выплаты населению</v>
      </c>
      <c r="B256" s="41" t="s">
        <v>307</v>
      </c>
      <c r="C256" s="41" t="s">
        <v>308</v>
      </c>
      <c r="D256" s="49" t="str">
        <f aca="false">RIGHT(B256,2)</f>
        <v>07</v>
      </c>
      <c r="E256" s="49" t="str">
        <f aca="false">LEFT(B256,2)</f>
        <v>07</v>
      </c>
      <c r="F256" s="50" t="s">
        <v>313</v>
      </c>
      <c r="G256" s="53" t="s">
        <v>314</v>
      </c>
      <c r="H256" s="50" t="s">
        <v>311</v>
      </c>
      <c r="I256" s="41" t="s">
        <v>312</v>
      </c>
      <c r="J256" s="43"/>
      <c r="K256" s="43"/>
      <c r="L256" s="51" t="n">
        <v>8000.7</v>
      </c>
      <c r="M256" s="51" t="n">
        <v>29.4</v>
      </c>
      <c r="N256" s="45" t="n">
        <v>8000700</v>
      </c>
      <c r="O256" s="45" t="n">
        <v>29419.2</v>
      </c>
      <c r="P256" s="46" t="n">
        <f aca="false">ROUND(N256/1000,1)-L256</f>
        <v>0</v>
      </c>
      <c r="Q256" s="46" t="n">
        <f aca="false">ROUND(O256/1000,1)-M256</f>
        <v>0</v>
      </c>
      <c r="R256" s="52" t="n">
        <f aca="false">M256/L256*100</f>
        <v>0.367467846563426</v>
      </c>
    </row>
    <row r="257" customFormat="false" ht="337.5" hidden="false" customHeight="true" outlineLevel="2" collapsed="false">
      <c r="A257" s="48" t="str">
        <f aca="false">CONCATENATE(G257,CHAR(10),"-",I257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57" s="41" t="s">
        <v>307</v>
      </c>
      <c r="C257" s="41" t="s">
        <v>308</v>
      </c>
      <c r="D257" s="49" t="str">
        <f aca="false">RIGHT(B257,2)</f>
        <v>07</v>
      </c>
      <c r="E257" s="49" t="str">
        <f aca="false">LEFT(B257,2)</f>
        <v>07</v>
      </c>
      <c r="F257" s="50" t="s">
        <v>313</v>
      </c>
      <c r="G257" s="53" t="s">
        <v>314</v>
      </c>
      <c r="H257" s="50" t="s">
        <v>65</v>
      </c>
      <c r="I257" s="41" t="s">
        <v>66</v>
      </c>
      <c r="J257" s="43"/>
      <c r="K257" s="43"/>
      <c r="L257" s="51" t="n">
        <v>339.8</v>
      </c>
      <c r="M257" s="51" t="n">
        <v>0</v>
      </c>
      <c r="N257" s="45" t="n">
        <v>339750</v>
      </c>
      <c r="O257" s="45" t="n">
        <v>0</v>
      </c>
      <c r="P257" s="46" t="n">
        <f aca="false">ROUND(N257/1000,1)-L257</f>
        <v>0</v>
      </c>
      <c r="Q257" s="46" t="n">
        <f aca="false">ROUND(O257/1000,1)-M257</f>
        <v>0</v>
      </c>
      <c r="R257" s="52" t="n">
        <f aca="false">M257/L257*100</f>
        <v>0</v>
      </c>
    </row>
    <row r="258" customFormat="false" ht="337.5" hidden="false" customHeight="true" outlineLevel="2" collapsed="false">
      <c r="A258" s="48" t="str">
        <f aca="false">CONCATENATE(G258,CHAR(10),"-",I258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58" s="41" t="s">
        <v>307</v>
      </c>
      <c r="C258" s="41" t="s">
        <v>308</v>
      </c>
      <c r="D258" s="49" t="str">
        <f aca="false">RIGHT(B258,2)</f>
        <v>07</v>
      </c>
      <c r="E258" s="49" t="str">
        <f aca="false">LEFT(B258,2)</f>
        <v>07</v>
      </c>
      <c r="F258" s="50" t="s">
        <v>313</v>
      </c>
      <c r="G258" s="53" t="s">
        <v>314</v>
      </c>
      <c r="H258" s="50" t="s">
        <v>102</v>
      </c>
      <c r="I258" s="41" t="s">
        <v>103</v>
      </c>
      <c r="J258" s="43"/>
      <c r="K258" s="43"/>
      <c r="L258" s="51" t="n">
        <v>81</v>
      </c>
      <c r="M258" s="51" t="n">
        <v>0</v>
      </c>
      <c r="N258" s="45" t="n">
        <v>81000</v>
      </c>
      <c r="O258" s="45" t="n">
        <v>0</v>
      </c>
      <c r="P258" s="46" t="n">
        <f aca="false">ROUND(N258/1000,1)-L258</f>
        <v>0</v>
      </c>
      <c r="Q258" s="46" t="n">
        <f aca="false">ROUND(O258/1000,1)-M258</f>
        <v>0</v>
      </c>
      <c r="R258" s="52" t="n">
        <f aca="false">M258/L258*100</f>
        <v>0</v>
      </c>
    </row>
    <row r="259" customFormat="false" ht="318.75" hidden="false" customHeight="true" outlineLevel="2" collapsed="false">
      <c r="A259" s="48" t="str">
        <f aca="false">CONCATENATE(G259,CHAR(10),"-",I259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259" s="41" t="s">
        <v>307</v>
      </c>
      <c r="C259" s="41" t="s">
        <v>308</v>
      </c>
      <c r="D259" s="49" t="str">
        <f aca="false">RIGHT(B259,2)</f>
        <v>07</v>
      </c>
      <c r="E259" s="49" t="str">
        <f aca="false">LEFT(B259,2)</f>
        <v>07</v>
      </c>
      <c r="F259" s="50" t="s">
        <v>313</v>
      </c>
      <c r="G259" s="53" t="s">
        <v>314</v>
      </c>
      <c r="H259" s="50" t="s">
        <v>124</v>
      </c>
      <c r="I259" s="41" t="s">
        <v>125</v>
      </c>
      <c r="J259" s="43"/>
      <c r="K259" s="43"/>
      <c r="L259" s="51" t="n">
        <v>1575.1</v>
      </c>
      <c r="M259" s="51" t="n">
        <v>0</v>
      </c>
      <c r="N259" s="45" t="n">
        <v>1575100</v>
      </c>
      <c r="O259" s="45" t="n">
        <v>0</v>
      </c>
      <c r="P259" s="46" t="n">
        <f aca="false">ROUND(N259/1000,1)-L259</f>
        <v>0</v>
      </c>
      <c r="Q259" s="46" t="n">
        <f aca="false">ROUND(O259/1000,1)-M259</f>
        <v>0</v>
      </c>
      <c r="R259" s="52" t="n">
        <f aca="false">M259/L259*100</f>
        <v>0</v>
      </c>
    </row>
    <row r="260" customFormat="false" ht="93.75" hidden="false" customHeight="true" outlineLevel="2" collapsed="false">
      <c r="A260" s="48" t="str">
        <f aca="false">CONCATENATE(G260,CHAR(10),"-",I260)</f>
        <v>Мероприятия по организации отдыха и оздоровления детей
-Прочая закупка товаров, работ и услуг для обеспечения государственных (муниципальных) нужд</v>
      </c>
      <c r="B260" s="41" t="s">
        <v>307</v>
      </c>
      <c r="C260" s="41" t="s">
        <v>308</v>
      </c>
      <c r="D260" s="49" t="str">
        <f aca="false">RIGHT(B260,2)</f>
        <v>07</v>
      </c>
      <c r="E260" s="49" t="str">
        <f aca="false">LEFT(B260,2)</f>
        <v>07</v>
      </c>
      <c r="F260" s="50" t="s">
        <v>315</v>
      </c>
      <c r="G260" s="41" t="s">
        <v>316</v>
      </c>
      <c r="H260" s="50" t="s">
        <v>38</v>
      </c>
      <c r="I260" s="41" t="s">
        <v>39</v>
      </c>
      <c r="J260" s="43"/>
      <c r="K260" s="43"/>
      <c r="L260" s="51" t="n">
        <v>283</v>
      </c>
      <c r="M260" s="51" t="n">
        <v>0</v>
      </c>
      <c r="N260" s="45" t="n">
        <v>282975</v>
      </c>
      <c r="O260" s="45" t="n">
        <v>0</v>
      </c>
      <c r="P260" s="46" t="n">
        <f aca="false">ROUND(N260/1000,1)-L260</f>
        <v>0</v>
      </c>
      <c r="Q260" s="46" t="n">
        <f aca="false">ROUND(O260/1000,1)-M260</f>
        <v>0</v>
      </c>
      <c r="R260" s="52" t="n">
        <f aca="false">M260/L260*100</f>
        <v>0</v>
      </c>
    </row>
    <row r="261" customFormat="false" ht="75" hidden="false" customHeight="true" outlineLevel="2" collapsed="false">
      <c r="A261" s="48" t="str">
        <f aca="false">CONCATENATE(G261,CHAR(10),"-",I261)</f>
        <v>Мероприятия по организации отдыха и оздоровления детей
-Субсидии бюджетным учреждениям на иные цели</v>
      </c>
      <c r="B261" s="41" t="s">
        <v>307</v>
      </c>
      <c r="C261" s="41" t="s">
        <v>308</v>
      </c>
      <c r="D261" s="49" t="str">
        <f aca="false">RIGHT(B261,2)</f>
        <v>07</v>
      </c>
      <c r="E261" s="49" t="str">
        <f aca="false">LEFT(B261,2)</f>
        <v>07</v>
      </c>
      <c r="F261" s="50" t="s">
        <v>315</v>
      </c>
      <c r="G261" s="41" t="s">
        <v>316</v>
      </c>
      <c r="H261" s="50" t="s">
        <v>69</v>
      </c>
      <c r="I261" s="41" t="s">
        <v>70</v>
      </c>
      <c r="J261" s="43"/>
      <c r="K261" s="43"/>
      <c r="L261" s="51" t="n">
        <v>12.1</v>
      </c>
      <c r="M261" s="51" t="n">
        <v>9.8</v>
      </c>
      <c r="N261" s="45" t="n">
        <v>12125</v>
      </c>
      <c r="O261" s="45" t="n">
        <v>9840</v>
      </c>
      <c r="P261" s="46" t="n">
        <f aca="false">ROUND(N261/1000,1)-L261</f>
        <v>0</v>
      </c>
      <c r="Q261" s="46" t="n">
        <f aca="false">ROUND(O261/1000,1)-M261</f>
        <v>0</v>
      </c>
      <c r="R261" s="52" t="n">
        <f aca="false">M261/L261*100</f>
        <v>80.9917355371901</v>
      </c>
    </row>
    <row r="262" customFormat="false" ht="150" hidden="false" customHeight="true" outlineLevel="2" collapsed="false">
      <c r="A262" s="48" t="str">
        <f aca="false">CONCATENATE(G262,CHAR(10),"-",I262)</f>
        <v>Мероприятия по организации отдыха и оздоровления детей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62" s="41" t="s">
        <v>307</v>
      </c>
      <c r="C262" s="41" t="s">
        <v>308</v>
      </c>
      <c r="D262" s="49" t="str">
        <f aca="false">RIGHT(B262,2)</f>
        <v>07</v>
      </c>
      <c r="E262" s="49" t="str">
        <f aca="false">LEFT(B262,2)</f>
        <v>07</v>
      </c>
      <c r="F262" s="50" t="s">
        <v>315</v>
      </c>
      <c r="G262" s="41" t="s">
        <v>316</v>
      </c>
      <c r="H262" s="50" t="s">
        <v>102</v>
      </c>
      <c r="I262" s="41" t="s">
        <v>103</v>
      </c>
      <c r="J262" s="43"/>
      <c r="K262" s="43"/>
      <c r="L262" s="51" t="n">
        <v>2200</v>
      </c>
      <c r="M262" s="51" t="n">
        <v>0</v>
      </c>
      <c r="N262" s="45" t="n">
        <v>2200000</v>
      </c>
      <c r="O262" s="45" t="n">
        <v>0</v>
      </c>
      <c r="P262" s="46" t="n">
        <f aca="false">ROUND(N262/1000,1)-L262</f>
        <v>0</v>
      </c>
      <c r="Q262" s="46" t="n">
        <f aca="false">ROUND(O262/1000,1)-M262</f>
        <v>0</v>
      </c>
      <c r="R262" s="52" t="n">
        <f aca="false">M262/L262*100</f>
        <v>0</v>
      </c>
    </row>
    <row r="263" customFormat="false" ht="75" hidden="false" customHeight="true" outlineLevel="2" collapsed="false">
      <c r="A263" s="48" t="str">
        <f aca="false">CONCATENATE(G263,CHAR(10),"-",I263)</f>
        <v>Проведение мероприятий для детей и молодежи
-Субсидии автономным учреждениям на иные цели</v>
      </c>
      <c r="B263" s="41" t="s">
        <v>307</v>
      </c>
      <c r="C263" s="41" t="s">
        <v>308</v>
      </c>
      <c r="D263" s="49" t="str">
        <f aca="false">RIGHT(B263,2)</f>
        <v>07</v>
      </c>
      <c r="E263" s="49" t="str">
        <f aca="false">LEFT(B263,2)</f>
        <v>07</v>
      </c>
      <c r="F263" s="50" t="s">
        <v>317</v>
      </c>
      <c r="G263" s="41" t="s">
        <v>318</v>
      </c>
      <c r="H263" s="50" t="s">
        <v>71</v>
      </c>
      <c r="I263" s="41" t="s">
        <v>72</v>
      </c>
      <c r="J263" s="43"/>
      <c r="K263" s="43"/>
      <c r="L263" s="51" t="n">
        <v>526.7</v>
      </c>
      <c r="M263" s="51" t="n">
        <v>220.6</v>
      </c>
      <c r="N263" s="45" t="n">
        <v>526700</v>
      </c>
      <c r="O263" s="45" t="n">
        <v>220600</v>
      </c>
      <c r="P263" s="46" t="n">
        <f aca="false">ROUND(N263/1000,1)-L263</f>
        <v>0</v>
      </c>
      <c r="Q263" s="46" t="n">
        <f aca="false">ROUND(O263/1000,1)-M263</f>
        <v>0</v>
      </c>
      <c r="R263" s="52" t="n">
        <f aca="false">M263/L263*100</f>
        <v>41.8834250996772</v>
      </c>
    </row>
    <row r="264" customFormat="false" ht="75" hidden="false" customHeight="true" outlineLevel="2" collapsed="false">
      <c r="A264" s="48" t="str">
        <f aca="false">CONCATENATE(G264,CHAR(10),"-",I264)</f>
        <v>Мероприятия по организации отдыха и оздоровления детей и молодежи
-Субсидии автономным учреждениям на иные цели</v>
      </c>
      <c r="B264" s="41" t="s">
        <v>307</v>
      </c>
      <c r="C264" s="41" t="s">
        <v>308</v>
      </c>
      <c r="D264" s="49" t="str">
        <f aca="false">RIGHT(B264,2)</f>
        <v>07</v>
      </c>
      <c r="E264" s="49" t="str">
        <f aca="false">LEFT(B264,2)</f>
        <v>07</v>
      </c>
      <c r="F264" s="50" t="s">
        <v>319</v>
      </c>
      <c r="G264" s="41" t="s">
        <v>320</v>
      </c>
      <c r="H264" s="50" t="s">
        <v>71</v>
      </c>
      <c r="I264" s="41" t="s">
        <v>72</v>
      </c>
      <c r="J264" s="43"/>
      <c r="K264" s="43"/>
      <c r="L264" s="51" t="n">
        <v>235.8</v>
      </c>
      <c r="M264" s="51" t="n">
        <v>0</v>
      </c>
      <c r="N264" s="45" t="n">
        <v>235800</v>
      </c>
      <c r="O264" s="45" t="n">
        <v>0</v>
      </c>
      <c r="P264" s="46" t="n">
        <f aca="false">ROUND(N264/1000,1)-L264</f>
        <v>0</v>
      </c>
      <c r="Q264" s="46" t="n">
        <f aca="false">ROUND(O264/1000,1)-M264</f>
        <v>0</v>
      </c>
      <c r="R264" s="52" t="n">
        <f aca="false">M264/L264*100</f>
        <v>0</v>
      </c>
    </row>
    <row r="265" customFormat="false" ht="93.75" hidden="false" customHeight="true" outlineLevel="2" collapsed="false">
      <c r="A265" s="48" t="str">
        <f aca="false">CONCATENATE(G265,CHAR(10),"-",I265)</f>
        <v>Расходы на реализацию мероприятий антинаркотической направленности
-Прочая закупка товаров, работ и услуг для обеспечения государственных (муниципальных) нужд</v>
      </c>
      <c r="B265" s="41" t="s">
        <v>307</v>
      </c>
      <c r="C265" s="41" t="s">
        <v>308</v>
      </c>
      <c r="D265" s="49" t="str">
        <f aca="false">RIGHT(B265,2)</f>
        <v>07</v>
      </c>
      <c r="E265" s="49" t="str">
        <f aca="false">LEFT(B265,2)</f>
        <v>07</v>
      </c>
      <c r="F265" s="50" t="s">
        <v>321</v>
      </c>
      <c r="G265" s="41" t="s">
        <v>322</v>
      </c>
      <c r="H265" s="50" t="s">
        <v>38</v>
      </c>
      <c r="I265" s="41" t="s">
        <v>39</v>
      </c>
      <c r="J265" s="43"/>
      <c r="K265" s="43"/>
      <c r="L265" s="51" t="n">
        <v>324</v>
      </c>
      <c r="M265" s="51" t="n">
        <v>0</v>
      </c>
      <c r="N265" s="45" t="n">
        <v>324000</v>
      </c>
      <c r="O265" s="45" t="n">
        <v>0</v>
      </c>
      <c r="P265" s="46" t="n">
        <f aca="false">ROUND(N265/1000,1)-L265</f>
        <v>0</v>
      </c>
      <c r="Q265" s="46" t="n">
        <f aca="false">ROUND(O265/1000,1)-M265</f>
        <v>0</v>
      </c>
      <c r="R265" s="52" t="n">
        <f aca="false">M265/L265*100</f>
        <v>0</v>
      </c>
    </row>
    <row r="266" customFormat="false" ht="75" hidden="false" customHeight="true" outlineLevel="2" collapsed="false">
      <c r="A266" s="48" t="str">
        <f aca="false">CONCATENATE(G266,CHAR(10),"-",I266)</f>
        <v>Расходы на реализацию мероприятий антинаркотической направленности
-Субсидии бюджетным учреждениям на иные цели</v>
      </c>
      <c r="B266" s="41" t="s">
        <v>307</v>
      </c>
      <c r="C266" s="41" t="s">
        <v>308</v>
      </c>
      <c r="D266" s="49" t="str">
        <f aca="false">RIGHT(B266,2)</f>
        <v>07</v>
      </c>
      <c r="E266" s="49" t="str">
        <f aca="false">LEFT(B266,2)</f>
        <v>07</v>
      </c>
      <c r="F266" s="50" t="s">
        <v>321</v>
      </c>
      <c r="G266" s="41" t="s">
        <v>322</v>
      </c>
      <c r="H266" s="50" t="s">
        <v>69</v>
      </c>
      <c r="I266" s="41" t="s">
        <v>70</v>
      </c>
      <c r="J266" s="43"/>
      <c r="K266" s="43"/>
      <c r="L266" s="51" t="n">
        <v>157.2</v>
      </c>
      <c r="M266" s="51" t="n">
        <v>25.3</v>
      </c>
      <c r="N266" s="45" t="n">
        <v>157200</v>
      </c>
      <c r="O266" s="45" t="n">
        <v>25300</v>
      </c>
      <c r="P266" s="46" t="n">
        <f aca="false">ROUND(N266/1000,1)-L266</f>
        <v>0</v>
      </c>
      <c r="Q266" s="46" t="n">
        <f aca="false">ROUND(O266/1000,1)-M266</f>
        <v>0</v>
      </c>
      <c r="R266" s="52" t="n">
        <f aca="false">M266/L266*100</f>
        <v>16.0941475826972</v>
      </c>
    </row>
    <row r="267" customFormat="false" ht="75" hidden="false" customHeight="true" outlineLevel="1" collapsed="false">
      <c r="A267" s="48" t="str">
        <f aca="false">CONCATENATE(G267,CHAR(10),"-",I267)</f>
        <v>Расходы на реализацию мероприятий антинаркотической направленности
-Субсидии автономным учреждениям на иные цели</v>
      </c>
      <c r="B267" s="41" t="s">
        <v>307</v>
      </c>
      <c r="C267" s="41" t="s">
        <v>308</v>
      </c>
      <c r="D267" s="49" t="str">
        <f aca="false">RIGHT(B267,2)</f>
        <v>07</v>
      </c>
      <c r="E267" s="49" t="str">
        <f aca="false">LEFT(B267,2)</f>
        <v>07</v>
      </c>
      <c r="F267" s="50" t="s">
        <v>321</v>
      </c>
      <c r="G267" s="41" t="s">
        <v>322</v>
      </c>
      <c r="H267" s="50" t="s">
        <v>71</v>
      </c>
      <c r="I267" s="41" t="s">
        <v>72</v>
      </c>
      <c r="J267" s="43"/>
      <c r="K267" s="43"/>
      <c r="L267" s="51" t="n">
        <v>37</v>
      </c>
      <c r="M267" s="51" t="n">
        <v>0</v>
      </c>
      <c r="N267" s="45" t="n">
        <v>37000</v>
      </c>
      <c r="O267" s="45" t="n">
        <v>0</v>
      </c>
      <c r="P267" s="46" t="n">
        <f aca="false">ROUND(N267/1000,1)-L267</f>
        <v>0</v>
      </c>
      <c r="Q267" s="46" t="n">
        <f aca="false">ROUND(O267/1000,1)-M267</f>
        <v>0</v>
      </c>
      <c r="R267" s="52" t="n">
        <f aca="false">M267/L267*100</f>
        <v>0</v>
      </c>
    </row>
    <row r="268" customFormat="false" ht="37.5" hidden="false" customHeight="true" outlineLevel="2" collapsed="false">
      <c r="A268" s="40" t="str">
        <f aca="false">C268</f>
        <v>Другие вопросы в области образования</v>
      </c>
      <c r="B268" s="41" t="s">
        <v>323</v>
      </c>
      <c r="C268" s="41" t="s">
        <v>324</v>
      </c>
      <c r="D268" s="42" t="str">
        <f aca="false">RIGHT(B268,2)</f>
        <v>09</v>
      </c>
      <c r="E268" s="42" t="str">
        <f aca="false">LEFT(B268,2)</f>
        <v>07</v>
      </c>
      <c r="F268" s="36"/>
      <c r="G268" s="41"/>
      <c r="H268" s="36"/>
      <c r="I268" s="41"/>
      <c r="J268" s="43"/>
      <c r="K268" s="43"/>
      <c r="L268" s="44" t="n">
        <f aca="false">SUM(L269:L300)</f>
        <v>47311.7</v>
      </c>
      <c r="M268" s="44" t="n">
        <f aca="false">SUM(M269:M300)</f>
        <v>8184.8</v>
      </c>
      <c r="N268" s="45" t="n">
        <v>47311645.65</v>
      </c>
      <c r="O268" s="45" t="n">
        <v>8184834.15</v>
      </c>
      <c r="P268" s="46" t="n">
        <f aca="false">ROUND(N268/1000,1)-L268</f>
        <v>-0.0999999999985448</v>
      </c>
      <c r="Q268" s="46" t="n">
        <f aca="false">ROUND(O268/1000,1)-M268</f>
        <v>0</v>
      </c>
      <c r="R268" s="47" t="n">
        <f aca="false">M268/L268*100</f>
        <v>17.2997376970179</v>
      </c>
    </row>
    <row r="269" customFormat="false" ht="75" hidden="false" customHeight="true" outlineLevel="2" collapsed="false">
      <c r="A269" s="48" t="str">
        <f aca="false">CONCATENATE(G269,CHAR(10),"-",I269)</f>
        <v>Мероприятия в области образования
-Закупка товаров, работ, услуг в сфере информационно-коммуникационных технологий</v>
      </c>
      <c r="B269" s="41" t="s">
        <v>323</v>
      </c>
      <c r="C269" s="41" t="s">
        <v>324</v>
      </c>
      <c r="D269" s="49" t="str">
        <f aca="false">RIGHT(B269,2)</f>
        <v>09</v>
      </c>
      <c r="E269" s="49" t="str">
        <f aca="false">LEFT(B269,2)</f>
        <v>07</v>
      </c>
      <c r="F269" s="50" t="s">
        <v>325</v>
      </c>
      <c r="G269" s="41" t="s">
        <v>326</v>
      </c>
      <c r="H269" s="50" t="s">
        <v>36</v>
      </c>
      <c r="I269" s="41" t="s">
        <v>37</v>
      </c>
      <c r="J269" s="43"/>
      <c r="K269" s="43"/>
      <c r="L269" s="51" t="n">
        <v>120</v>
      </c>
      <c r="M269" s="51" t="n">
        <v>0</v>
      </c>
      <c r="N269" s="45" t="n">
        <v>120000</v>
      </c>
      <c r="O269" s="45" t="n">
        <v>0</v>
      </c>
      <c r="P269" s="46" t="n">
        <f aca="false">ROUND(N269/1000,1)-L269</f>
        <v>0</v>
      </c>
      <c r="Q269" s="46" t="n">
        <f aca="false">ROUND(O269/1000,1)-M269</f>
        <v>0</v>
      </c>
      <c r="R269" s="52" t="n">
        <f aca="false">M269/L269*100</f>
        <v>0</v>
      </c>
    </row>
    <row r="270" customFormat="false" ht="75" hidden="false" customHeight="true" outlineLevel="2" collapsed="false">
      <c r="A270" s="48" t="str">
        <f aca="false">CONCATENATE(G270,CHAR(10),"-",I270)</f>
        <v>Мероприятия в области образования
-Прочая закупка товаров, работ и услуг для обеспечения государственных (муниципальных) нужд</v>
      </c>
      <c r="B270" s="41" t="s">
        <v>323</v>
      </c>
      <c r="C270" s="41" t="s">
        <v>324</v>
      </c>
      <c r="D270" s="49" t="str">
        <f aca="false">RIGHT(B270,2)</f>
        <v>09</v>
      </c>
      <c r="E270" s="49" t="str">
        <f aca="false">LEFT(B270,2)</f>
        <v>07</v>
      </c>
      <c r="F270" s="50" t="s">
        <v>325</v>
      </c>
      <c r="G270" s="41" t="s">
        <v>326</v>
      </c>
      <c r="H270" s="50" t="s">
        <v>38</v>
      </c>
      <c r="I270" s="41" t="s">
        <v>39</v>
      </c>
      <c r="J270" s="43"/>
      <c r="K270" s="43"/>
      <c r="L270" s="51" t="n">
        <v>842.6</v>
      </c>
      <c r="M270" s="51" t="n">
        <v>0</v>
      </c>
      <c r="N270" s="45" t="n">
        <v>842635</v>
      </c>
      <c r="O270" s="45" t="n">
        <v>0</v>
      </c>
      <c r="P270" s="46" t="n">
        <f aca="false">ROUND(N270/1000,1)-L270</f>
        <v>0</v>
      </c>
      <c r="Q270" s="46" t="n">
        <f aca="false">ROUND(O270/1000,1)-M270</f>
        <v>0</v>
      </c>
      <c r="R270" s="52" t="n">
        <f aca="false">M270/L270*100</f>
        <v>0</v>
      </c>
    </row>
    <row r="271" customFormat="false" ht="56.25" hidden="false" customHeight="true" outlineLevel="2" collapsed="false">
      <c r="A271" s="48" t="str">
        <f aca="false">CONCATENATE(G271,CHAR(10),"-",I271)</f>
        <v>Мероприятия в области образования
-Субсидии бюджетным учреждениям на иные цели</v>
      </c>
      <c r="B271" s="41" t="s">
        <v>323</v>
      </c>
      <c r="C271" s="41" t="s">
        <v>324</v>
      </c>
      <c r="D271" s="49" t="str">
        <f aca="false">RIGHT(B271,2)</f>
        <v>09</v>
      </c>
      <c r="E271" s="49" t="str">
        <f aca="false">LEFT(B271,2)</f>
        <v>07</v>
      </c>
      <c r="F271" s="50" t="s">
        <v>325</v>
      </c>
      <c r="G271" s="41" t="s">
        <v>326</v>
      </c>
      <c r="H271" s="50" t="s">
        <v>69</v>
      </c>
      <c r="I271" s="41" t="s">
        <v>70</v>
      </c>
      <c r="J271" s="43" t="s">
        <v>148</v>
      </c>
      <c r="K271" s="43"/>
      <c r="L271" s="51" t="n">
        <f aca="false">561.7-0.1</f>
        <v>561.6</v>
      </c>
      <c r="M271" s="51" t="n">
        <v>112.5</v>
      </c>
      <c r="N271" s="45" t="n">
        <v>561665</v>
      </c>
      <c r="O271" s="45" t="n">
        <v>112465</v>
      </c>
      <c r="P271" s="46" t="n">
        <f aca="false">ROUND(N271/1000,1)-L271</f>
        <v>0.100000000000023</v>
      </c>
      <c r="Q271" s="46" t="n">
        <f aca="false">ROUND(O271/1000,1)-M271</f>
        <v>0</v>
      </c>
      <c r="R271" s="52" t="n">
        <f aca="false">M271/L271*100</f>
        <v>20.0320512820513</v>
      </c>
    </row>
    <row r="272" customFormat="false" ht="56.25" hidden="false" customHeight="true" outlineLevel="2" collapsed="false">
      <c r="A272" s="48" t="str">
        <f aca="false">CONCATENATE(G272,CHAR(10),"-",I272)</f>
        <v>Мероприятия в области образования
-Субсидии автономным учреждениям на иные цели</v>
      </c>
      <c r="B272" s="41" t="s">
        <v>323</v>
      </c>
      <c r="C272" s="41" t="s">
        <v>324</v>
      </c>
      <c r="D272" s="49" t="str">
        <f aca="false">RIGHT(B272,2)</f>
        <v>09</v>
      </c>
      <c r="E272" s="49" t="str">
        <f aca="false">LEFT(B272,2)</f>
        <v>07</v>
      </c>
      <c r="F272" s="50" t="s">
        <v>325</v>
      </c>
      <c r="G272" s="41" t="s">
        <v>326</v>
      </c>
      <c r="H272" s="50" t="s">
        <v>71</v>
      </c>
      <c r="I272" s="41" t="s">
        <v>72</v>
      </c>
      <c r="J272" s="43"/>
      <c r="K272" s="43"/>
      <c r="L272" s="51" t="n">
        <v>349.9</v>
      </c>
      <c r="M272" s="51" t="n">
        <v>99.9</v>
      </c>
      <c r="N272" s="45" t="n">
        <v>349900</v>
      </c>
      <c r="O272" s="45" t="n">
        <v>99900</v>
      </c>
      <c r="P272" s="46" t="n">
        <f aca="false">ROUND(N272/1000,1)-L272</f>
        <v>0</v>
      </c>
      <c r="Q272" s="46" t="n">
        <f aca="false">ROUND(O272/1000,1)-M272</f>
        <v>0</v>
      </c>
      <c r="R272" s="52" t="n">
        <f aca="false">M272/L272*100</f>
        <v>28.551014575593</v>
      </c>
    </row>
    <row r="273" customFormat="false" ht="75" hidden="false" customHeight="true" outlineLevel="2" collapsed="false">
      <c r="A273" s="48" t="str">
        <f aca="false">CONCATENATE(G273,CHAR(10),"-",I273)</f>
        <v>Мероприятия в области образования
-Прочая закупка товаров, работ и услуг для обеспечения государственных (муниципальных) нужд</v>
      </c>
      <c r="B273" s="41" t="s">
        <v>323</v>
      </c>
      <c r="C273" s="41" t="s">
        <v>324</v>
      </c>
      <c r="D273" s="49" t="str">
        <f aca="false">RIGHT(B273,2)</f>
        <v>09</v>
      </c>
      <c r="E273" s="49" t="str">
        <f aca="false">LEFT(B273,2)</f>
        <v>07</v>
      </c>
      <c r="F273" s="50" t="s">
        <v>327</v>
      </c>
      <c r="G273" s="41" t="s">
        <v>326</v>
      </c>
      <c r="H273" s="50" t="s">
        <v>38</v>
      </c>
      <c r="I273" s="41" t="s">
        <v>39</v>
      </c>
      <c r="J273" s="43"/>
      <c r="K273" s="43"/>
      <c r="L273" s="51" t="n">
        <v>650</v>
      </c>
      <c r="M273" s="51" t="n">
        <v>0</v>
      </c>
      <c r="N273" s="45" t="n">
        <v>650000</v>
      </c>
      <c r="O273" s="45" t="n">
        <v>0</v>
      </c>
      <c r="P273" s="46" t="n">
        <f aca="false">ROUND(N273/1000,1)-L273</f>
        <v>0</v>
      </c>
      <c r="Q273" s="46" t="n">
        <f aca="false">ROUND(O273/1000,1)-M273</f>
        <v>0</v>
      </c>
      <c r="R273" s="52" t="n">
        <f aca="false">M273/L273*100</f>
        <v>0</v>
      </c>
    </row>
    <row r="274" customFormat="false" ht="75" hidden="false" customHeight="true" outlineLevel="2" collapsed="false">
      <c r="A274" s="48" t="str">
        <f aca="false">CONCATENATE(G274,CHAR(10),"-",I274)</f>
        <v>Мероприятия в области образования
-Закупка товаров, работ, услуг в сфере информационно-коммуникационных технологий</v>
      </c>
      <c r="B274" s="41" t="s">
        <v>323</v>
      </c>
      <c r="C274" s="41" t="s">
        <v>324</v>
      </c>
      <c r="D274" s="49" t="str">
        <f aca="false">RIGHT(B274,2)</f>
        <v>09</v>
      </c>
      <c r="E274" s="49" t="str">
        <f aca="false">LEFT(B274,2)</f>
        <v>07</v>
      </c>
      <c r="F274" s="50" t="s">
        <v>328</v>
      </c>
      <c r="G274" s="41" t="s">
        <v>326</v>
      </c>
      <c r="H274" s="50" t="s">
        <v>36</v>
      </c>
      <c r="I274" s="41" t="s">
        <v>37</v>
      </c>
      <c r="J274" s="43"/>
      <c r="K274" s="43"/>
      <c r="L274" s="51" t="n">
        <v>303.4</v>
      </c>
      <c r="M274" s="51" t="n">
        <v>135.3</v>
      </c>
      <c r="N274" s="45" t="n">
        <v>303392</v>
      </c>
      <c r="O274" s="45" t="n">
        <v>135300</v>
      </c>
      <c r="P274" s="46" t="n">
        <f aca="false">ROUND(N274/1000,1)-L274</f>
        <v>0</v>
      </c>
      <c r="Q274" s="46" t="n">
        <f aca="false">ROUND(O274/1000,1)-M274</f>
        <v>0</v>
      </c>
      <c r="R274" s="52" t="n">
        <f aca="false">M274/L274*100</f>
        <v>44.5945945945946</v>
      </c>
    </row>
    <row r="275" customFormat="false" ht="75" hidden="false" customHeight="true" outlineLevel="2" collapsed="false">
      <c r="A275" s="48" t="str">
        <f aca="false">CONCATENATE(G275,CHAR(10),"-",I275)</f>
        <v>Мероприятия в области образования
-Прочая закупка товаров, работ и услуг для обеспечения государственных (муниципальных) нужд</v>
      </c>
      <c r="B275" s="41" t="s">
        <v>323</v>
      </c>
      <c r="C275" s="41" t="s">
        <v>324</v>
      </c>
      <c r="D275" s="49" t="str">
        <f aca="false">RIGHT(B275,2)</f>
        <v>09</v>
      </c>
      <c r="E275" s="49" t="str">
        <f aca="false">LEFT(B275,2)</f>
        <v>07</v>
      </c>
      <c r="F275" s="50" t="s">
        <v>328</v>
      </c>
      <c r="G275" s="41" t="s">
        <v>326</v>
      </c>
      <c r="H275" s="50" t="s">
        <v>38</v>
      </c>
      <c r="I275" s="41" t="s">
        <v>39</v>
      </c>
      <c r="J275" s="43"/>
      <c r="K275" s="43"/>
      <c r="L275" s="51" t="n">
        <v>860.1</v>
      </c>
      <c r="M275" s="51" t="n">
        <v>43.9</v>
      </c>
      <c r="N275" s="45" t="n">
        <v>860064.65</v>
      </c>
      <c r="O275" s="45" t="n">
        <v>43900.56</v>
      </c>
      <c r="P275" s="46" t="n">
        <f aca="false">ROUND(N275/1000,1)-L275</f>
        <v>0</v>
      </c>
      <c r="Q275" s="46" t="n">
        <f aca="false">ROUND(O275/1000,1)-M275</f>
        <v>0</v>
      </c>
      <c r="R275" s="52" t="n">
        <f aca="false">M275/L275*100</f>
        <v>5.10405766771306</v>
      </c>
    </row>
    <row r="276" customFormat="false" ht="56.25" hidden="false" customHeight="true" outlineLevel="2" collapsed="false">
      <c r="A276" s="48" t="str">
        <f aca="false">CONCATENATE(G276,CHAR(10),"-",I276)</f>
        <v>Мероприятия в области образования
-Субсидии бюджетным учреждениям на иные цели</v>
      </c>
      <c r="B276" s="41" t="s">
        <v>323</v>
      </c>
      <c r="C276" s="41" t="s">
        <v>324</v>
      </c>
      <c r="D276" s="49" t="str">
        <f aca="false">RIGHT(B276,2)</f>
        <v>09</v>
      </c>
      <c r="E276" s="49" t="str">
        <f aca="false">LEFT(B276,2)</f>
        <v>07</v>
      </c>
      <c r="F276" s="50" t="s">
        <v>328</v>
      </c>
      <c r="G276" s="41" t="s">
        <v>326</v>
      </c>
      <c r="H276" s="50" t="s">
        <v>69</v>
      </c>
      <c r="I276" s="41" t="s">
        <v>70</v>
      </c>
      <c r="J276" s="43"/>
      <c r="K276" s="43"/>
      <c r="L276" s="51" t="n">
        <v>3361.4</v>
      </c>
      <c r="M276" s="51" t="n">
        <v>56.4</v>
      </c>
      <c r="N276" s="45" t="n">
        <v>3361400</v>
      </c>
      <c r="O276" s="45" t="n">
        <v>56400</v>
      </c>
      <c r="P276" s="46" t="n">
        <f aca="false">ROUND(N276/1000,1)-L276</f>
        <v>0</v>
      </c>
      <c r="Q276" s="46" t="n">
        <f aca="false">ROUND(O276/1000,1)-M276</f>
        <v>0</v>
      </c>
      <c r="R276" s="52" t="n">
        <f aca="false">M276/L276*100</f>
        <v>1.6778723151068</v>
      </c>
    </row>
    <row r="277" customFormat="false" ht="56.25" hidden="false" customHeight="true" outlineLevel="2" collapsed="false">
      <c r="A277" s="48" t="str">
        <f aca="false">CONCATENATE(G277,CHAR(10),"-",I277)</f>
        <v>Мероприятия в области образования
-Субсидии автономным учреждениям на иные цели</v>
      </c>
      <c r="B277" s="41" t="s">
        <v>323</v>
      </c>
      <c r="C277" s="41" t="s">
        <v>324</v>
      </c>
      <c r="D277" s="49" t="str">
        <f aca="false">RIGHT(B277,2)</f>
        <v>09</v>
      </c>
      <c r="E277" s="49" t="str">
        <f aca="false">LEFT(B277,2)</f>
        <v>07</v>
      </c>
      <c r="F277" s="50" t="s">
        <v>328</v>
      </c>
      <c r="G277" s="41" t="s">
        <v>326</v>
      </c>
      <c r="H277" s="50" t="s">
        <v>71</v>
      </c>
      <c r="I277" s="41" t="s">
        <v>72</v>
      </c>
      <c r="J277" s="43"/>
      <c r="K277" s="43"/>
      <c r="L277" s="51" t="n">
        <v>40</v>
      </c>
      <c r="M277" s="51" t="n">
        <v>0</v>
      </c>
      <c r="N277" s="45" t="n">
        <v>40000</v>
      </c>
      <c r="O277" s="45" t="n">
        <v>0</v>
      </c>
      <c r="P277" s="46" t="n">
        <f aca="false">ROUND(N277/1000,1)-L277</f>
        <v>0</v>
      </c>
      <c r="Q277" s="46" t="n">
        <f aca="false">ROUND(O277/1000,1)-M277</f>
        <v>0</v>
      </c>
      <c r="R277" s="52" t="n">
        <f aca="false">M277/L277*100</f>
        <v>0</v>
      </c>
    </row>
    <row r="278" customFormat="false" ht="75" hidden="false" customHeight="true" outlineLevel="2" collapsed="false">
      <c r="A278" s="48" t="str">
        <f aca="false">CONCATENATE(G278,CHAR(10),"-",I278)</f>
        <v>Расходы на обеспечение функций муниципальных органов
-Фонд оплаты труда государственных (муниципальных) органов</v>
      </c>
      <c r="B278" s="41" t="s">
        <v>323</v>
      </c>
      <c r="C278" s="41" t="s">
        <v>324</v>
      </c>
      <c r="D278" s="49" t="str">
        <f aca="false">RIGHT(B278,2)</f>
        <v>09</v>
      </c>
      <c r="E278" s="49" t="str">
        <f aca="false">LEFT(B278,2)</f>
        <v>07</v>
      </c>
      <c r="F278" s="50" t="s">
        <v>329</v>
      </c>
      <c r="G278" s="41" t="s">
        <v>29</v>
      </c>
      <c r="H278" s="50" t="s">
        <v>30</v>
      </c>
      <c r="I278" s="41" t="s">
        <v>31</v>
      </c>
      <c r="J278" s="43"/>
      <c r="K278" s="43"/>
      <c r="L278" s="51" t="n">
        <v>7642.2</v>
      </c>
      <c r="M278" s="51" t="n">
        <v>1898.9</v>
      </c>
      <c r="N278" s="45" t="n">
        <v>7642162</v>
      </c>
      <c r="O278" s="45" t="n">
        <v>1898923.15</v>
      </c>
      <c r="P278" s="46" t="n">
        <f aca="false">ROUND(N278/1000,1)-L278</f>
        <v>0</v>
      </c>
      <c r="Q278" s="46" t="n">
        <f aca="false">ROUND(O278/1000,1)-M278</f>
        <v>0</v>
      </c>
      <c r="R278" s="52" t="n">
        <f aca="false">M278/L278*100</f>
        <v>24.8475569862082</v>
      </c>
    </row>
    <row r="279" customFormat="false" ht="112.5" hidden="false" customHeight="true" outlineLevel="2" collapsed="false">
      <c r="A279" s="48" t="str">
        <f aca="false">CONCATENATE(G279,CHAR(10),"-",I279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279" s="41" t="s">
        <v>323</v>
      </c>
      <c r="C279" s="41" t="s">
        <v>324</v>
      </c>
      <c r="D279" s="49" t="str">
        <f aca="false">RIGHT(B279,2)</f>
        <v>09</v>
      </c>
      <c r="E279" s="49" t="str">
        <f aca="false">LEFT(B279,2)</f>
        <v>07</v>
      </c>
      <c r="F279" s="50" t="s">
        <v>329</v>
      </c>
      <c r="G279" s="41" t="s">
        <v>29</v>
      </c>
      <c r="H279" s="50" t="s">
        <v>32</v>
      </c>
      <c r="I279" s="41" t="s">
        <v>33</v>
      </c>
      <c r="J279" s="43"/>
      <c r="K279" s="43"/>
      <c r="L279" s="51" t="n">
        <v>13.5</v>
      </c>
      <c r="M279" s="51" t="n">
        <v>0</v>
      </c>
      <c r="N279" s="45" t="n">
        <v>13505</v>
      </c>
      <c r="O279" s="45" t="n">
        <v>0</v>
      </c>
      <c r="P279" s="46" t="n">
        <f aca="false">ROUND(N279/1000,1)-L279</f>
        <v>0</v>
      </c>
      <c r="Q279" s="46" t="n">
        <f aca="false">ROUND(O279/1000,1)-M279</f>
        <v>0</v>
      </c>
      <c r="R279" s="52" t="n">
        <f aca="false">M279/L279*100</f>
        <v>0</v>
      </c>
    </row>
    <row r="280" customFormat="false" ht="131.25" hidden="false" customHeight="true" outlineLevel="2" collapsed="false">
      <c r="A280" s="48" t="str">
        <f aca="false">CONCATENATE(G280,CHAR(10),"-",I280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80" s="41" t="s">
        <v>323</v>
      </c>
      <c r="C280" s="41" t="s">
        <v>324</v>
      </c>
      <c r="D280" s="49" t="str">
        <f aca="false">RIGHT(B280,2)</f>
        <v>09</v>
      </c>
      <c r="E280" s="49" t="str">
        <f aca="false">LEFT(B280,2)</f>
        <v>07</v>
      </c>
      <c r="F280" s="50" t="s">
        <v>329</v>
      </c>
      <c r="G280" s="41" t="s">
        <v>29</v>
      </c>
      <c r="H280" s="50" t="s">
        <v>34</v>
      </c>
      <c r="I280" s="41" t="s">
        <v>35</v>
      </c>
      <c r="J280" s="43"/>
      <c r="K280" s="43"/>
      <c r="L280" s="51" t="n">
        <v>2307.9</v>
      </c>
      <c r="M280" s="51" t="n">
        <v>573.5</v>
      </c>
      <c r="N280" s="45" t="n">
        <v>2307933</v>
      </c>
      <c r="O280" s="45" t="n">
        <v>573474.79</v>
      </c>
      <c r="P280" s="46" t="n">
        <f aca="false">ROUND(N280/1000,1)-L280</f>
        <v>0</v>
      </c>
      <c r="Q280" s="46" t="n">
        <f aca="false">ROUND(O280/1000,1)-M280</f>
        <v>0</v>
      </c>
      <c r="R280" s="52" t="n">
        <f aca="false">M280/L280*100</f>
        <v>24.8494302179471</v>
      </c>
    </row>
    <row r="281" customFormat="false" ht="93.75" hidden="false" customHeight="true" outlineLevel="2" collapsed="false">
      <c r="A281" s="48" t="str">
        <f aca="false">CONCATENATE(G281,CHAR(10),"-",I281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281" s="41" t="s">
        <v>323</v>
      </c>
      <c r="C281" s="41" t="s">
        <v>324</v>
      </c>
      <c r="D281" s="49" t="str">
        <f aca="false">RIGHT(B281,2)</f>
        <v>09</v>
      </c>
      <c r="E281" s="49" t="str">
        <f aca="false">LEFT(B281,2)</f>
        <v>07</v>
      </c>
      <c r="F281" s="50" t="s">
        <v>329</v>
      </c>
      <c r="G281" s="41" t="s">
        <v>29</v>
      </c>
      <c r="H281" s="50" t="s">
        <v>36</v>
      </c>
      <c r="I281" s="41" t="s">
        <v>37</v>
      </c>
      <c r="J281" s="43"/>
      <c r="K281" s="43"/>
      <c r="L281" s="51" t="n">
        <v>259.8</v>
      </c>
      <c r="M281" s="51" t="n">
        <v>50.3</v>
      </c>
      <c r="N281" s="45" t="n">
        <v>259822</v>
      </c>
      <c r="O281" s="45" t="n">
        <v>50299.5</v>
      </c>
      <c r="P281" s="46" t="n">
        <f aca="false">ROUND(N281/1000,1)-L281</f>
        <v>0</v>
      </c>
      <c r="Q281" s="46" t="n">
        <f aca="false">ROUND(O281/1000,1)-M281</f>
        <v>0</v>
      </c>
      <c r="R281" s="52" t="n">
        <f aca="false">M281/L281*100</f>
        <v>19.3610469591994</v>
      </c>
    </row>
    <row r="282" customFormat="false" ht="93.75" hidden="false" customHeight="true" outlineLevel="2" collapsed="false">
      <c r="A282" s="48" t="str">
        <f aca="false">CONCATENATE(G282,CHAR(10),"-",I282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282" s="41" t="s">
        <v>323</v>
      </c>
      <c r="C282" s="41" t="s">
        <v>324</v>
      </c>
      <c r="D282" s="49" t="str">
        <f aca="false">RIGHT(B282,2)</f>
        <v>09</v>
      </c>
      <c r="E282" s="49" t="str">
        <f aca="false">LEFT(B282,2)</f>
        <v>07</v>
      </c>
      <c r="F282" s="50" t="s">
        <v>329</v>
      </c>
      <c r="G282" s="41" t="s">
        <v>29</v>
      </c>
      <c r="H282" s="50" t="s">
        <v>38</v>
      </c>
      <c r="I282" s="41" t="s">
        <v>39</v>
      </c>
      <c r="J282" s="43"/>
      <c r="K282" s="43"/>
      <c r="L282" s="51" t="n">
        <v>237.9</v>
      </c>
      <c r="M282" s="51" t="n">
        <v>48.5</v>
      </c>
      <c r="N282" s="45" t="n">
        <v>237867</v>
      </c>
      <c r="O282" s="45" t="n">
        <v>48517.71</v>
      </c>
      <c r="P282" s="46" t="n">
        <f aca="false">ROUND(N282/1000,1)-L282</f>
        <v>0</v>
      </c>
      <c r="Q282" s="46" t="n">
        <f aca="false">ROUND(O282/1000,1)-M282</f>
        <v>0</v>
      </c>
      <c r="R282" s="52" t="n">
        <f aca="false">M282/L282*100</f>
        <v>20.3867171080286</v>
      </c>
    </row>
    <row r="283" customFormat="false" ht="112.5" hidden="false" customHeight="true" outlineLevel="2" collapsed="false">
      <c r="A283" s="48" t="str">
        <f aca="false">CONCATENATE(G283,CHAR(10),"-",I283)</f>
        <v>Содержание информационно- методического центра, централизованной бухгалтерии, групп хозяйственного обслуживания муниципальных учреждений
-Фонд оплаты труда учреждений</v>
      </c>
      <c r="B283" s="41" t="s">
        <v>323</v>
      </c>
      <c r="C283" s="41" t="s">
        <v>324</v>
      </c>
      <c r="D283" s="49" t="str">
        <f aca="false">RIGHT(B283,2)</f>
        <v>09</v>
      </c>
      <c r="E283" s="49" t="str">
        <f aca="false">LEFT(B283,2)</f>
        <v>07</v>
      </c>
      <c r="F283" s="50" t="s">
        <v>330</v>
      </c>
      <c r="G283" s="41" t="s">
        <v>331</v>
      </c>
      <c r="H283" s="50" t="s">
        <v>93</v>
      </c>
      <c r="I283" s="41" t="s">
        <v>94</v>
      </c>
      <c r="J283" s="43"/>
      <c r="K283" s="43"/>
      <c r="L283" s="51" t="n">
        <v>13646.4</v>
      </c>
      <c r="M283" s="51" t="n">
        <v>2425.6</v>
      </c>
      <c r="N283" s="45" t="n">
        <v>13646375</v>
      </c>
      <c r="O283" s="45" t="n">
        <v>2425646.93</v>
      </c>
      <c r="P283" s="46" t="n">
        <f aca="false">ROUND(N283/1000,1)-L283</f>
        <v>0</v>
      </c>
      <c r="Q283" s="46" t="n">
        <f aca="false">ROUND(O283/1000,1)-M283</f>
        <v>0</v>
      </c>
      <c r="R283" s="52" t="n">
        <f aca="false">M283/L283*100</f>
        <v>17.7746511900575</v>
      </c>
    </row>
    <row r="284" customFormat="false" ht="168.75" hidden="false" customHeight="true" outlineLevel="2" collapsed="false">
      <c r="A284" s="48" t="str">
        <f aca="false">CONCATENATE(G284,CHAR(10),"-",I284)</f>
        <v>Содержание информационно- методического центра, централизованной бухгалтерии, групп хозяйственного обслуживания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284" s="41" t="s">
        <v>323</v>
      </c>
      <c r="C284" s="41" t="s">
        <v>324</v>
      </c>
      <c r="D284" s="49" t="str">
        <f aca="false">RIGHT(B284,2)</f>
        <v>09</v>
      </c>
      <c r="E284" s="49" t="str">
        <f aca="false">LEFT(B284,2)</f>
        <v>07</v>
      </c>
      <c r="F284" s="50" t="s">
        <v>330</v>
      </c>
      <c r="G284" s="41" t="s">
        <v>331</v>
      </c>
      <c r="H284" s="50" t="s">
        <v>97</v>
      </c>
      <c r="I284" s="41" t="s">
        <v>98</v>
      </c>
      <c r="J284" s="43"/>
      <c r="K284" s="43"/>
      <c r="L284" s="51" t="n">
        <v>4121.2</v>
      </c>
      <c r="M284" s="51" t="n">
        <v>643.8</v>
      </c>
      <c r="N284" s="45" t="n">
        <v>4121201.71</v>
      </c>
      <c r="O284" s="45" t="n">
        <v>643785.01</v>
      </c>
      <c r="P284" s="46" t="n">
        <f aca="false">ROUND(N284/1000,1)-L284</f>
        <v>0</v>
      </c>
      <c r="Q284" s="46" t="n">
        <f aca="false">ROUND(O284/1000,1)-M284</f>
        <v>0</v>
      </c>
      <c r="R284" s="52" t="n">
        <f aca="false">M284/L284*100</f>
        <v>15.6216635931282</v>
      </c>
    </row>
    <row r="285" customFormat="false" ht="131.25" hidden="false" customHeight="true" outlineLevel="2" collapsed="false">
      <c r="A285" s="48" t="str">
        <f aca="false">CONCATENATE(G285,CHAR(10),"-",I285)</f>
        <v>Содержание информационно- методического центра, централизованной бухгалтерии, групп хозяйственного обслуживания муниципальных учреждений
-Фонд оплаты труда государственных (муниципальных) органов</v>
      </c>
      <c r="B285" s="41" t="s">
        <v>323</v>
      </c>
      <c r="C285" s="41" t="s">
        <v>324</v>
      </c>
      <c r="D285" s="49" t="str">
        <f aca="false">RIGHT(B285,2)</f>
        <v>09</v>
      </c>
      <c r="E285" s="49" t="str">
        <f aca="false">LEFT(B285,2)</f>
        <v>07</v>
      </c>
      <c r="F285" s="50" t="s">
        <v>330</v>
      </c>
      <c r="G285" s="41" t="s">
        <v>331</v>
      </c>
      <c r="H285" s="50" t="s">
        <v>30</v>
      </c>
      <c r="I285" s="41" t="s">
        <v>31</v>
      </c>
      <c r="J285" s="43"/>
      <c r="K285" s="43"/>
      <c r="L285" s="51" t="n">
        <v>5530.8</v>
      </c>
      <c r="M285" s="51" t="n">
        <v>903.2</v>
      </c>
      <c r="N285" s="45" t="n">
        <v>5530760</v>
      </c>
      <c r="O285" s="45" t="n">
        <v>903176.69</v>
      </c>
      <c r="P285" s="46" t="n">
        <f aca="false">ROUND(N285/1000,1)-L285</f>
        <v>0</v>
      </c>
      <c r="Q285" s="46" t="n">
        <f aca="false">ROUND(O285/1000,1)-M285</f>
        <v>0</v>
      </c>
      <c r="R285" s="52" t="n">
        <f aca="false">M285/L285*100</f>
        <v>16.3303681203443</v>
      </c>
    </row>
    <row r="286" customFormat="false" ht="187.5" hidden="false" customHeight="true" outlineLevel="2" collapsed="false">
      <c r="A286" s="48" t="str">
        <f aca="false">CONCATENATE(G286,CHAR(10),"-",I286)</f>
        <v>Содержание информационно- методического центра, централизованной бухгалтерии, групп хозяйственного обслуживания муниципальных учреждений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86" s="41" t="s">
        <v>323</v>
      </c>
      <c r="C286" s="41" t="s">
        <v>324</v>
      </c>
      <c r="D286" s="49" t="str">
        <f aca="false">RIGHT(B286,2)</f>
        <v>09</v>
      </c>
      <c r="E286" s="49" t="str">
        <f aca="false">LEFT(B286,2)</f>
        <v>07</v>
      </c>
      <c r="F286" s="50" t="s">
        <v>330</v>
      </c>
      <c r="G286" s="41" t="s">
        <v>331</v>
      </c>
      <c r="H286" s="50" t="s">
        <v>34</v>
      </c>
      <c r="I286" s="41" t="s">
        <v>35</v>
      </c>
      <c r="J286" s="43"/>
      <c r="K286" s="43"/>
      <c r="L286" s="51" t="n">
        <v>1652.8</v>
      </c>
      <c r="M286" s="51" t="n">
        <v>271.3</v>
      </c>
      <c r="N286" s="45" t="n">
        <v>1652836.34</v>
      </c>
      <c r="O286" s="45" t="n">
        <v>271324.45</v>
      </c>
      <c r="P286" s="46" t="n">
        <f aca="false">ROUND(N286/1000,1)-L286</f>
        <v>0</v>
      </c>
      <c r="Q286" s="46" t="n">
        <f aca="false">ROUND(O286/1000,1)-M286</f>
        <v>0</v>
      </c>
      <c r="R286" s="52" t="n">
        <f aca="false">M286/L286*100</f>
        <v>16.4145692158761</v>
      </c>
    </row>
    <row r="287" customFormat="false" ht="150" hidden="false" customHeight="true" outlineLevel="2" collapsed="false">
      <c r="A287" s="48" t="str">
        <f aca="false">CONCATENATE(G287,CHAR(10),"-",I287)</f>
        <v>Содержание информационно- методического центра, централизованной бухгалтерии, групп хозяйственного обслуживания муниципальных учреждений
-Закупка товаров, работ, услуг в сфере информационно-коммуникационных технологий</v>
      </c>
      <c r="B287" s="41" t="s">
        <v>323</v>
      </c>
      <c r="C287" s="41" t="s">
        <v>324</v>
      </c>
      <c r="D287" s="49" t="str">
        <f aca="false">RIGHT(B287,2)</f>
        <v>09</v>
      </c>
      <c r="E287" s="49" t="str">
        <f aca="false">LEFT(B287,2)</f>
        <v>07</v>
      </c>
      <c r="F287" s="50" t="s">
        <v>330</v>
      </c>
      <c r="G287" s="41" t="s">
        <v>331</v>
      </c>
      <c r="H287" s="50" t="s">
        <v>36</v>
      </c>
      <c r="I287" s="41" t="s">
        <v>37</v>
      </c>
      <c r="J287" s="43"/>
      <c r="K287" s="43"/>
      <c r="L287" s="51" t="n">
        <v>460.8</v>
      </c>
      <c r="M287" s="51" t="n">
        <v>69.7</v>
      </c>
      <c r="N287" s="45" t="n">
        <v>460790.96</v>
      </c>
      <c r="O287" s="45" t="n">
        <v>69672.73</v>
      </c>
      <c r="P287" s="46" t="n">
        <f aca="false">ROUND(N287/1000,1)-L287</f>
        <v>0</v>
      </c>
      <c r="Q287" s="46" t="n">
        <f aca="false">ROUND(O287/1000,1)-M287</f>
        <v>0</v>
      </c>
      <c r="R287" s="52" t="n">
        <f aca="false">M287/L287*100</f>
        <v>15.1258680555556</v>
      </c>
    </row>
    <row r="288" customFormat="false" ht="150" hidden="false" customHeight="true" outlineLevel="2" collapsed="false">
      <c r="A288" s="48" t="str">
        <f aca="false">CONCATENATE(G288,CHAR(10),"-",I288)</f>
        <v>Содержание информационно- методического центра, централизованной бухгалтерии, групп хозяйственного обслуживания муниципальных учреждений
-Прочая закупка товаров, работ и услуг для обеспечения государственных (муниципальных) нужд</v>
      </c>
      <c r="B288" s="41" t="s">
        <v>323</v>
      </c>
      <c r="C288" s="41" t="s">
        <v>324</v>
      </c>
      <c r="D288" s="49" t="str">
        <f aca="false">RIGHT(B288,2)</f>
        <v>09</v>
      </c>
      <c r="E288" s="49" t="str">
        <f aca="false">LEFT(B288,2)</f>
        <v>07</v>
      </c>
      <c r="F288" s="50" t="s">
        <v>330</v>
      </c>
      <c r="G288" s="41" t="s">
        <v>331</v>
      </c>
      <c r="H288" s="50" t="s">
        <v>38</v>
      </c>
      <c r="I288" s="41" t="s">
        <v>39</v>
      </c>
      <c r="J288" s="43"/>
      <c r="K288" s="43"/>
      <c r="L288" s="51" t="n">
        <v>169.6</v>
      </c>
      <c r="M288" s="51" t="n">
        <v>47.5</v>
      </c>
      <c r="N288" s="45" t="n">
        <v>169622.33</v>
      </c>
      <c r="O288" s="45" t="n">
        <v>47492.96</v>
      </c>
      <c r="P288" s="46" t="n">
        <f aca="false">ROUND(N288/1000,1)-L288</f>
        <v>0</v>
      </c>
      <c r="Q288" s="46" t="n">
        <f aca="false">ROUND(O288/1000,1)-M288</f>
        <v>0</v>
      </c>
      <c r="R288" s="52" t="n">
        <f aca="false">M288/L288*100</f>
        <v>28.0070754716981</v>
      </c>
    </row>
    <row r="289" customFormat="false" ht="112.5" hidden="false" customHeight="true" outlineLevel="2" collapsed="false">
      <c r="A289" s="48" t="str">
        <f aca="false">CONCATENATE(G289,CHAR(10),"-",I289)</f>
        <v>Содержание информационно- методического центра, централизованной бухгалтерии, групп хозяйственного обслуживания муниципальных учреждений
-Уплата прочих налогов, сборов</v>
      </c>
      <c r="B289" s="41" t="s">
        <v>323</v>
      </c>
      <c r="C289" s="41" t="s">
        <v>324</v>
      </c>
      <c r="D289" s="49" t="str">
        <f aca="false">RIGHT(B289,2)</f>
        <v>09</v>
      </c>
      <c r="E289" s="49" t="str">
        <f aca="false">LEFT(B289,2)</f>
        <v>07</v>
      </c>
      <c r="F289" s="50" t="s">
        <v>330</v>
      </c>
      <c r="G289" s="41" t="s">
        <v>331</v>
      </c>
      <c r="H289" s="50" t="s">
        <v>46</v>
      </c>
      <c r="I289" s="41" t="s">
        <v>47</v>
      </c>
      <c r="J289" s="43"/>
      <c r="K289" s="43"/>
      <c r="L289" s="51" t="n">
        <v>29.5</v>
      </c>
      <c r="M289" s="51" t="n">
        <v>0</v>
      </c>
      <c r="N289" s="45" t="n">
        <v>29513.66</v>
      </c>
      <c r="O289" s="45" t="n">
        <v>0</v>
      </c>
      <c r="P289" s="46" t="n">
        <f aca="false">ROUND(N289/1000,1)-L289</f>
        <v>0</v>
      </c>
      <c r="Q289" s="46" t="n">
        <f aca="false">ROUND(O289/1000,1)-M289</f>
        <v>0</v>
      </c>
      <c r="R289" s="52" t="n">
        <f aca="false">M289/L289*100</f>
        <v>0</v>
      </c>
    </row>
    <row r="290" customFormat="false" ht="206.25" hidden="false" customHeight="true" outlineLevel="2" collapsed="false">
      <c r="A290" s="48" t="str">
        <f aca="false">CONCATENATE(G290,CHAR(10),"-",I290)</f>
        <v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
-Фонд оплаты труда государственных (муниципальных) органов</v>
      </c>
      <c r="B290" s="41" t="s">
        <v>323</v>
      </c>
      <c r="C290" s="41" t="s">
        <v>324</v>
      </c>
      <c r="D290" s="49" t="str">
        <f aca="false">RIGHT(B290,2)</f>
        <v>09</v>
      </c>
      <c r="E290" s="49" t="str">
        <f aca="false">LEFT(B290,2)</f>
        <v>07</v>
      </c>
      <c r="F290" s="50" t="s">
        <v>332</v>
      </c>
      <c r="G290" s="53" t="s">
        <v>333</v>
      </c>
      <c r="H290" s="50" t="s">
        <v>30</v>
      </c>
      <c r="I290" s="41" t="s">
        <v>31</v>
      </c>
      <c r="J290" s="43"/>
      <c r="K290" s="43"/>
      <c r="L290" s="51" t="n">
        <v>311</v>
      </c>
      <c r="M290" s="51" t="n">
        <v>79.4</v>
      </c>
      <c r="N290" s="45" t="n">
        <v>311007.48</v>
      </c>
      <c r="O290" s="45" t="n">
        <v>79413.32</v>
      </c>
      <c r="P290" s="46" t="n">
        <f aca="false">ROUND(N290/1000,1)-L290</f>
        <v>0</v>
      </c>
      <c r="Q290" s="46" t="n">
        <f aca="false">ROUND(O290/1000,1)-M290</f>
        <v>0</v>
      </c>
      <c r="R290" s="52" t="n">
        <f aca="false">M290/L290*100</f>
        <v>25.5305466237942</v>
      </c>
    </row>
    <row r="291" customFormat="false" ht="262.5" hidden="false" customHeight="true" outlineLevel="2" collapsed="false">
      <c r="A291" s="48" t="str">
        <f aca="false">CONCATENATE(G291,CHAR(10),"-",I291)</f>
        <v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91" s="41" t="s">
        <v>323</v>
      </c>
      <c r="C291" s="41" t="s">
        <v>324</v>
      </c>
      <c r="D291" s="49" t="str">
        <f aca="false">RIGHT(B291,2)</f>
        <v>09</v>
      </c>
      <c r="E291" s="49" t="str">
        <f aca="false">LEFT(B291,2)</f>
        <v>07</v>
      </c>
      <c r="F291" s="50" t="s">
        <v>332</v>
      </c>
      <c r="G291" s="53" t="s">
        <v>333</v>
      </c>
      <c r="H291" s="50" t="s">
        <v>34</v>
      </c>
      <c r="I291" s="41" t="s">
        <v>35</v>
      </c>
      <c r="J291" s="43"/>
      <c r="K291" s="43"/>
      <c r="L291" s="51" t="n">
        <v>93.9</v>
      </c>
      <c r="M291" s="51" t="n">
        <v>24</v>
      </c>
      <c r="N291" s="45" t="n">
        <v>93924.26</v>
      </c>
      <c r="O291" s="45" t="n">
        <v>23982.81</v>
      </c>
      <c r="P291" s="46" t="n">
        <f aca="false">ROUND(N291/1000,1)-L291</f>
        <v>0</v>
      </c>
      <c r="Q291" s="46" t="n">
        <f aca="false">ROUND(O291/1000,1)-M291</f>
        <v>0</v>
      </c>
      <c r="R291" s="52" t="n">
        <f aca="false">M291/L291*100</f>
        <v>25.5591054313099</v>
      </c>
    </row>
    <row r="292" customFormat="false" ht="225" hidden="false" customHeight="true" outlineLevel="2" collapsed="false">
      <c r="A292" s="48" t="str">
        <f aca="false">CONCATENATE(G292,CHAR(10),"-",I292)</f>
        <v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
-Закупка товаров, работ, услуг в сфере информационно-коммуникационных технологий</v>
      </c>
      <c r="B292" s="41" t="s">
        <v>323</v>
      </c>
      <c r="C292" s="41" t="s">
        <v>324</v>
      </c>
      <c r="D292" s="49" t="str">
        <f aca="false">RIGHT(B292,2)</f>
        <v>09</v>
      </c>
      <c r="E292" s="49" t="str">
        <f aca="false">LEFT(B292,2)</f>
        <v>07</v>
      </c>
      <c r="F292" s="50" t="s">
        <v>332</v>
      </c>
      <c r="G292" s="53" t="s">
        <v>333</v>
      </c>
      <c r="H292" s="50" t="s">
        <v>36</v>
      </c>
      <c r="I292" s="41" t="s">
        <v>37</v>
      </c>
      <c r="J292" s="43"/>
      <c r="K292" s="43"/>
      <c r="L292" s="51" t="n">
        <v>3</v>
      </c>
      <c r="M292" s="51" t="n">
        <v>0</v>
      </c>
      <c r="N292" s="45" t="n">
        <v>3000</v>
      </c>
      <c r="O292" s="45" t="n">
        <v>0</v>
      </c>
      <c r="P292" s="46" t="n">
        <f aca="false">ROUND(N292/1000,1)-L292</f>
        <v>0</v>
      </c>
      <c r="Q292" s="46" t="n">
        <f aca="false">ROUND(O292/1000,1)-M292</f>
        <v>0</v>
      </c>
      <c r="R292" s="52" t="n">
        <f aca="false">M292/L292*100</f>
        <v>0</v>
      </c>
    </row>
    <row r="293" customFormat="false" ht="225" hidden="false" customHeight="true" outlineLevel="2" collapsed="false">
      <c r="A293" s="48" t="str">
        <f aca="false">CONCATENATE(G293,CHAR(10),"-",I293)</f>
        <v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
-Прочая закупка товаров, работ и услуг для обеспечения государственных (муниципальных) нужд</v>
      </c>
      <c r="B293" s="41" t="s">
        <v>323</v>
      </c>
      <c r="C293" s="41" t="s">
        <v>324</v>
      </c>
      <c r="D293" s="49" t="str">
        <f aca="false">RIGHT(B293,2)</f>
        <v>09</v>
      </c>
      <c r="E293" s="49" t="str">
        <f aca="false">LEFT(B293,2)</f>
        <v>07</v>
      </c>
      <c r="F293" s="50" t="s">
        <v>332</v>
      </c>
      <c r="G293" s="53" t="s">
        <v>333</v>
      </c>
      <c r="H293" s="50" t="s">
        <v>38</v>
      </c>
      <c r="I293" s="41" t="s">
        <v>39</v>
      </c>
      <c r="J293" s="43"/>
      <c r="K293" s="43"/>
      <c r="L293" s="51" t="n">
        <v>810.6</v>
      </c>
      <c r="M293" s="51" t="n">
        <v>69.4</v>
      </c>
      <c r="N293" s="45" t="n">
        <v>810568.26</v>
      </c>
      <c r="O293" s="45" t="n">
        <v>69416.3</v>
      </c>
      <c r="P293" s="46" t="n">
        <f aca="false">ROUND(N293/1000,1)-L293</f>
        <v>0</v>
      </c>
      <c r="Q293" s="46" t="n">
        <f aca="false">ROUND(O293/1000,1)-M293</f>
        <v>0</v>
      </c>
      <c r="R293" s="52" t="n">
        <f aca="false">M293/L293*100</f>
        <v>8.56155933876141</v>
      </c>
    </row>
    <row r="294" customFormat="false" ht="150" hidden="false" customHeight="true" outlineLevel="2" collapsed="false">
      <c r="A294" s="48" t="str">
        <f aca="false">CONCATENATE(G294,CHAR(10),"-",I294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Фонд оплаты труда государственных (муниципальных) органов</v>
      </c>
      <c r="B294" s="41" t="s">
        <v>323</v>
      </c>
      <c r="C294" s="41" t="s">
        <v>324</v>
      </c>
      <c r="D294" s="49" t="str">
        <f aca="false">RIGHT(B294,2)</f>
        <v>09</v>
      </c>
      <c r="E294" s="49" t="str">
        <f aca="false">LEFT(B294,2)</f>
        <v>07</v>
      </c>
      <c r="F294" s="50" t="s">
        <v>334</v>
      </c>
      <c r="G294" s="41" t="s">
        <v>335</v>
      </c>
      <c r="H294" s="50" t="s">
        <v>30</v>
      </c>
      <c r="I294" s="41" t="s">
        <v>31</v>
      </c>
      <c r="J294" s="43"/>
      <c r="K294" s="43"/>
      <c r="L294" s="51" t="n">
        <v>2081.1</v>
      </c>
      <c r="M294" s="51" t="n">
        <v>445.3</v>
      </c>
      <c r="N294" s="45" t="n">
        <v>2081100</v>
      </c>
      <c r="O294" s="45" t="n">
        <v>445320.6</v>
      </c>
      <c r="P294" s="46" t="n">
        <f aca="false">ROUND(N294/1000,1)-L294</f>
        <v>0</v>
      </c>
      <c r="Q294" s="46" t="n">
        <f aca="false">ROUND(O294/1000,1)-M294</f>
        <v>0</v>
      </c>
      <c r="R294" s="52" t="n">
        <f aca="false">M294/L294*100</f>
        <v>21.3973379462784</v>
      </c>
    </row>
    <row r="295" customFormat="false" ht="206.25" hidden="false" customHeight="true" outlineLevel="2" collapsed="false">
      <c r="A295" s="48" t="str">
        <f aca="false">CONCATENATE(G295,CHAR(10),"-",I295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95" s="41" t="s">
        <v>323</v>
      </c>
      <c r="C295" s="41" t="s">
        <v>324</v>
      </c>
      <c r="D295" s="49" t="str">
        <f aca="false">RIGHT(B295,2)</f>
        <v>09</v>
      </c>
      <c r="E295" s="49" t="str">
        <f aca="false">LEFT(B295,2)</f>
        <v>07</v>
      </c>
      <c r="F295" s="50" t="s">
        <v>334</v>
      </c>
      <c r="G295" s="41" t="s">
        <v>335</v>
      </c>
      <c r="H295" s="50" t="s">
        <v>34</v>
      </c>
      <c r="I295" s="41" t="s">
        <v>35</v>
      </c>
      <c r="J295" s="43"/>
      <c r="K295" s="43"/>
      <c r="L295" s="51" t="n">
        <v>628.5</v>
      </c>
      <c r="M295" s="51" t="n">
        <v>134.5</v>
      </c>
      <c r="N295" s="45" t="n">
        <v>628500</v>
      </c>
      <c r="O295" s="45" t="n">
        <v>134486.82</v>
      </c>
      <c r="P295" s="46" t="n">
        <f aca="false">ROUND(N295/1000,1)-L295</f>
        <v>0</v>
      </c>
      <c r="Q295" s="46" t="n">
        <f aca="false">ROUND(O295/1000,1)-M295</f>
        <v>0</v>
      </c>
      <c r="R295" s="52" t="n">
        <f aca="false">M295/L295*100</f>
        <v>21.4001591089897</v>
      </c>
    </row>
    <row r="296" customFormat="false" ht="168.75" hidden="false" customHeight="true" outlineLevel="2" collapsed="false">
      <c r="A296" s="48" t="str">
        <f aca="false">CONCATENATE(G296,CHAR(10),"-",I296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Закупка товаров, работ, услуг в сфере информационно-коммуникационных технологий</v>
      </c>
      <c r="B296" s="41" t="s">
        <v>323</v>
      </c>
      <c r="C296" s="41" t="s">
        <v>324</v>
      </c>
      <c r="D296" s="49" t="str">
        <f aca="false">RIGHT(B296,2)</f>
        <v>09</v>
      </c>
      <c r="E296" s="49" t="str">
        <f aca="false">LEFT(B296,2)</f>
        <v>07</v>
      </c>
      <c r="F296" s="50" t="s">
        <v>334</v>
      </c>
      <c r="G296" s="41" t="s">
        <v>335</v>
      </c>
      <c r="H296" s="50" t="s">
        <v>36</v>
      </c>
      <c r="I296" s="41" t="s">
        <v>37</v>
      </c>
      <c r="J296" s="43"/>
      <c r="K296" s="43"/>
      <c r="L296" s="51" t="n">
        <v>25.9</v>
      </c>
      <c r="M296" s="51" t="n">
        <v>4.4</v>
      </c>
      <c r="N296" s="45" t="n">
        <v>25850.73</v>
      </c>
      <c r="O296" s="45" t="n">
        <v>4434.82</v>
      </c>
      <c r="P296" s="46" t="n">
        <f aca="false">ROUND(N296/1000,1)-L296</f>
        <v>0</v>
      </c>
      <c r="Q296" s="46" t="n">
        <f aca="false">ROUND(O296/1000,1)-M296</f>
        <v>0</v>
      </c>
      <c r="R296" s="52" t="n">
        <f aca="false">M296/L296*100</f>
        <v>16.988416988417</v>
      </c>
    </row>
    <row r="297" customFormat="false" ht="168.75" hidden="false" customHeight="true" outlineLevel="2" collapsed="false">
      <c r="A297" s="48" t="str">
        <f aca="false">CONCATENATE(G297,CHAR(10),"-",I297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Прочая закупка товаров, работ и услуг для обеспечения государственных (муниципальных) нужд</v>
      </c>
      <c r="B297" s="41" t="s">
        <v>323</v>
      </c>
      <c r="C297" s="41" t="s">
        <v>324</v>
      </c>
      <c r="D297" s="49" t="str">
        <f aca="false">RIGHT(B297,2)</f>
        <v>09</v>
      </c>
      <c r="E297" s="49" t="str">
        <f aca="false">LEFT(B297,2)</f>
        <v>07</v>
      </c>
      <c r="F297" s="50" t="s">
        <v>334</v>
      </c>
      <c r="G297" s="41" t="s">
        <v>335</v>
      </c>
      <c r="H297" s="50" t="s">
        <v>38</v>
      </c>
      <c r="I297" s="41" t="s">
        <v>39</v>
      </c>
      <c r="J297" s="43"/>
      <c r="K297" s="43"/>
      <c r="L297" s="51" t="n">
        <v>55.2</v>
      </c>
      <c r="M297" s="51" t="n">
        <v>0</v>
      </c>
      <c r="N297" s="45" t="n">
        <v>55249.27</v>
      </c>
      <c r="O297" s="45" t="n">
        <v>0</v>
      </c>
      <c r="P297" s="46" t="n">
        <f aca="false">ROUND(N297/1000,1)-L297</f>
        <v>0</v>
      </c>
      <c r="Q297" s="46" t="n">
        <f aca="false">ROUND(O297/1000,1)-M297</f>
        <v>0</v>
      </c>
      <c r="R297" s="52" t="n">
        <f aca="false">M297/L297*100</f>
        <v>0</v>
      </c>
    </row>
    <row r="298" customFormat="false" ht="75" hidden="false" customHeight="true" outlineLevel="2" collapsed="false">
      <c r="A298" s="48" t="str">
        <f aca="false">CONCATENATE(G298,CHAR(10),"-",I298)</f>
        <v>Мероприятия по безопасности дорожного движения
-Субсидии бюджетным учреждениям на иные цели</v>
      </c>
      <c r="B298" s="41" t="s">
        <v>323</v>
      </c>
      <c r="C298" s="41" t="s">
        <v>324</v>
      </c>
      <c r="D298" s="49" t="str">
        <f aca="false">RIGHT(B298,2)</f>
        <v>09</v>
      </c>
      <c r="E298" s="49" t="str">
        <f aca="false">LEFT(B298,2)</f>
        <v>07</v>
      </c>
      <c r="F298" s="50" t="s">
        <v>173</v>
      </c>
      <c r="G298" s="41" t="s">
        <v>174</v>
      </c>
      <c r="H298" s="50" t="s">
        <v>69</v>
      </c>
      <c r="I298" s="41" t="s">
        <v>70</v>
      </c>
      <c r="J298" s="43"/>
      <c r="K298" s="43"/>
      <c r="L298" s="51" t="n">
        <v>120.6</v>
      </c>
      <c r="M298" s="51" t="n">
        <v>47.5</v>
      </c>
      <c r="N298" s="45" t="n">
        <v>120550</v>
      </c>
      <c r="O298" s="45" t="n">
        <v>47500</v>
      </c>
      <c r="P298" s="46" t="n">
        <f aca="false">ROUND(N298/1000,1)-L298</f>
        <v>0</v>
      </c>
      <c r="Q298" s="46" t="n">
        <f aca="false">ROUND(O298/1000,1)-M298</f>
        <v>0</v>
      </c>
      <c r="R298" s="52" t="n">
        <f aca="false">M298/L298*100</f>
        <v>39.3864013266998</v>
      </c>
    </row>
    <row r="299" customFormat="false" ht="75" hidden="false" customHeight="true" outlineLevel="2" collapsed="false">
      <c r="A299" s="48" t="str">
        <f aca="false">CONCATENATE(G299,CHAR(10),"-",I299)</f>
        <v>Мероприятия по безопасности дорожного движения
-Субсидии автономным учреждениям на иные цели</v>
      </c>
      <c r="B299" s="41" t="s">
        <v>323</v>
      </c>
      <c r="C299" s="41" t="s">
        <v>324</v>
      </c>
      <c r="D299" s="49" t="str">
        <f aca="false">RIGHT(B299,2)</f>
        <v>09</v>
      </c>
      <c r="E299" s="49" t="str">
        <f aca="false">LEFT(B299,2)</f>
        <v>07</v>
      </c>
      <c r="F299" s="50" t="s">
        <v>173</v>
      </c>
      <c r="G299" s="41" t="s">
        <v>174</v>
      </c>
      <c r="H299" s="50" t="s">
        <v>71</v>
      </c>
      <c r="I299" s="41" t="s">
        <v>72</v>
      </c>
      <c r="J299" s="43"/>
      <c r="K299" s="43"/>
      <c r="L299" s="51" t="n">
        <v>10.5</v>
      </c>
      <c r="M299" s="51" t="n">
        <v>0</v>
      </c>
      <c r="N299" s="45" t="n">
        <v>10450</v>
      </c>
      <c r="O299" s="45" t="n">
        <v>0</v>
      </c>
      <c r="P299" s="46" t="n">
        <f aca="false">ROUND(N299/1000,1)-L299</f>
        <v>0</v>
      </c>
      <c r="Q299" s="46" t="n">
        <f aca="false">ROUND(O299/1000,1)-M299</f>
        <v>0</v>
      </c>
      <c r="R299" s="52" t="n">
        <f aca="false">M299/L299*100</f>
        <v>0</v>
      </c>
    </row>
    <row r="300" customFormat="false" ht="75" hidden="false" customHeight="true" outlineLevel="0" collapsed="false">
      <c r="A300" s="48" t="str">
        <f aca="false">CONCATENATE(G300,CHAR(10),"-",I300)</f>
        <v>Реализация мероприятий, направленных на противодействие коррупции.
-Субсидии бюджетным учреждениям на иные цели</v>
      </c>
      <c r="B300" s="41" t="s">
        <v>323</v>
      </c>
      <c r="C300" s="41" t="s">
        <v>324</v>
      </c>
      <c r="D300" s="49" t="str">
        <f aca="false">RIGHT(B300,2)</f>
        <v>09</v>
      </c>
      <c r="E300" s="49" t="str">
        <f aca="false">LEFT(B300,2)</f>
        <v>07</v>
      </c>
      <c r="F300" s="50" t="s">
        <v>336</v>
      </c>
      <c r="G300" s="41" t="s">
        <v>337</v>
      </c>
      <c r="H300" s="50" t="s">
        <v>69</v>
      </c>
      <c r="I300" s="41" t="s">
        <v>70</v>
      </c>
      <c r="J300" s="43"/>
      <c r="K300" s="43"/>
      <c r="L300" s="51" t="n">
        <v>10</v>
      </c>
      <c r="M300" s="51" t="n">
        <v>0</v>
      </c>
      <c r="N300" s="45" t="n">
        <v>10000</v>
      </c>
      <c r="O300" s="45" t="n">
        <v>0</v>
      </c>
      <c r="P300" s="46" t="n">
        <f aca="false">ROUND(N300/1000,1)-L300</f>
        <v>0</v>
      </c>
      <c r="Q300" s="46" t="n">
        <f aca="false">ROUND(O300/1000,1)-M300</f>
        <v>0</v>
      </c>
      <c r="R300" s="52" t="n">
        <f aca="false">M300/L300*100</f>
        <v>0</v>
      </c>
    </row>
    <row r="301" customFormat="false" ht="18.75" hidden="false" customHeight="true" outlineLevel="1" collapsed="false">
      <c r="A301" s="40" t="str">
        <f aca="false">C301</f>
        <v>КУЛЬТУРА, КИНЕМАТОГРАФИЯ</v>
      </c>
      <c r="B301" s="41" t="s">
        <v>338</v>
      </c>
      <c r="C301" s="41" t="s">
        <v>339</v>
      </c>
      <c r="D301" s="42" t="str">
        <f aca="false">RIGHT(B301,2)</f>
        <v>00</v>
      </c>
      <c r="E301" s="42" t="str">
        <f aca="false">LEFT(B301,2)</f>
        <v>08</v>
      </c>
      <c r="F301" s="36"/>
      <c r="G301" s="41"/>
      <c r="H301" s="36"/>
      <c r="I301" s="41"/>
      <c r="J301" s="43"/>
      <c r="K301" s="43"/>
      <c r="L301" s="44" t="n">
        <f aca="false">L302+L325</f>
        <v>132980.8</v>
      </c>
      <c r="M301" s="44" t="n">
        <f aca="false">M302+M325</f>
        <v>23400.1</v>
      </c>
      <c r="N301" s="45" t="n">
        <v>132980833</v>
      </c>
      <c r="O301" s="45" t="n">
        <v>23399878.26</v>
      </c>
      <c r="P301" s="46" t="n">
        <f aca="false">ROUND(N301/1000,1)-L301</f>
        <v>0</v>
      </c>
      <c r="Q301" s="46" t="n">
        <f aca="false">ROUND(O301/1000,1)-M301</f>
        <v>-0.19999999999709</v>
      </c>
      <c r="R301" s="47" t="n">
        <f aca="false">M301/L301*100</f>
        <v>17.596600411488</v>
      </c>
    </row>
    <row r="302" customFormat="false" ht="18.75" hidden="false" customHeight="true" outlineLevel="2" collapsed="false">
      <c r="A302" s="40" t="str">
        <f aca="false">C302</f>
        <v>Культура</v>
      </c>
      <c r="B302" s="41" t="s">
        <v>340</v>
      </c>
      <c r="C302" s="41" t="s">
        <v>341</v>
      </c>
      <c r="D302" s="42" t="str">
        <f aca="false">RIGHT(B302,2)</f>
        <v>01</v>
      </c>
      <c r="E302" s="42" t="str">
        <f aca="false">LEFT(B302,2)</f>
        <v>08</v>
      </c>
      <c r="F302" s="36"/>
      <c r="G302" s="41"/>
      <c r="H302" s="36"/>
      <c r="I302" s="41"/>
      <c r="J302" s="43"/>
      <c r="K302" s="43"/>
      <c r="L302" s="44" t="n">
        <f aca="false">SUM(L303:L324)</f>
        <v>112804.3</v>
      </c>
      <c r="M302" s="44" t="n">
        <f aca="false">SUM(M303:M324)</f>
        <v>19029.7</v>
      </c>
      <c r="N302" s="45" t="n">
        <v>112804373</v>
      </c>
      <c r="O302" s="45" t="n">
        <v>19029558.61</v>
      </c>
      <c r="P302" s="46" t="n">
        <f aca="false">ROUND(N302/1000,1)-L302</f>
        <v>0.0999999999912689</v>
      </c>
      <c r="Q302" s="46" t="n">
        <f aca="false">ROUND(O302/1000,1)-M302</f>
        <v>-0.100000000002183</v>
      </c>
      <c r="R302" s="47" t="n">
        <f aca="false">M302/L302*100</f>
        <v>16.8696583374925</v>
      </c>
    </row>
    <row r="303" customFormat="false" ht="150" hidden="false" customHeight="true" outlineLevel="2" collapsed="false">
      <c r="A303" s="48" t="str">
        <f aca="false">CONCATENATE(G303,CHAR(10),"-",I303)</f>
        <v>Расходы на обеспечение деятельности муниципальных библиотек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03" s="41" t="s">
        <v>340</v>
      </c>
      <c r="C303" s="41" t="s">
        <v>341</v>
      </c>
      <c r="D303" s="49" t="str">
        <f aca="false">RIGHT(B303,2)</f>
        <v>01</v>
      </c>
      <c r="E303" s="49" t="str">
        <f aca="false">LEFT(B303,2)</f>
        <v>08</v>
      </c>
      <c r="F303" s="50" t="s">
        <v>342</v>
      </c>
      <c r="G303" s="41" t="s">
        <v>343</v>
      </c>
      <c r="H303" s="50" t="s">
        <v>65</v>
      </c>
      <c r="I303" s="41" t="s">
        <v>66</v>
      </c>
      <c r="J303" s="43"/>
      <c r="K303" s="43"/>
      <c r="L303" s="51" t="n">
        <v>4829.9</v>
      </c>
      <c r="M303" s="51" t="n">
        <v>736.4</v>
      </c>
      <c r="N303" s="45" t="n">
        <v>4829900</v>
      </c>
      <c r="O303" s="45" t="n">
        <v>736400</v>
      </c>
      <c r="P303" s="46" t="n">
        <f aca="false">ROUND(N303/1000,1)-L303</f>
        <v>0</v>
      </c>
      <c r="Q303" s="46" t="n">
        <f aca="false">ROUND(O303/1000,1)-M303</f>
        <v>0</v>
      </c>
      <c r="R303" s="52" t="n">
        <f aca="false">M303/L303*100</f>
        <v>15.2466924781051</v>
      </c>
    </row>
    <row r="304" customFormat="false" ht="187.5" hidden="false" customHeight="true" outlineLevel="2" collapsed="false">
      <c r="A304" s="48" t="str">
        <f aca="false">CONCATENATE(G304,CHAR(10),"-",I304)</f>
        <v>Расходы на выплату заработной платы с начислениями на нее работникам муниципальных учреждений и органов местного самоуправле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04" s="41" t="s">
        <v>340</v>
      </c>
      <c r="C304" s="41" t="s">
        <v>341</v>
      </c>
      <c r="D304" s="49" t="str">
        <f aca="false">RIGHT(B304,2)</f>
        <v>01</v>
      </c>
      <c r="E304" s="49" t="str">
        <f aca="false">LEFT(B304,2)</f>
        <v>08</v>
      </c>
      <c r="F304" s="50" t="s">
        <v>344</v>
      </c>
      <c r="G304" s="41" t="s">
        <v>304</v>
      </c>
      <c r="H304" s="50" t="s">
        <v>65</v>
      </c>
      <c r="I304" s="41" t="s">
        <v>66</v>
      </c>
      <c r="J304" s="43"/>
      <c r="K304" s="43"/>
      <c r="L304" s="51" t="n">
        <v>31509.1</v>
      </c>
      <c r="M304" s="51" t="n">
        <v>4503.2</v>
      </c>
      <c r="N304" s="45" t="n">
        <v>31509100</v>
      </c>
      <c r="O304" s="45" t="n">
        <v>4503184.09</v>
      </c>
      <c r="P304" s="46" t="n">
        <f aca="false">ROUND(N304/1000,1)-L304</f>
        <v>0</v>
      </c>
      <c r="Q304" s="46" t="n">
        <f aca="false">ROUND(O304/1000,1)-M304</f>
        <v>0</v>
      </c>
      <c r="R304" s="52" t="n">
        <f aca="false">M304/L304*100</f>
        <v>14.2917442897449</v>
      </c>
    </row>
    <row r="305" customFormat="false" ht="168.75" hidden="false" customHeight="true" outlineLevel="2" collapsed="false">
      <c r="A305" s="48" t="str">
        <f aca="false">CONCATENATE(G305,CHAR(10),"-",I305)</f>
        <v>Сохранение и развитие материально-технической базы муниципальных библиотек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05" s="41" t="s">
        <v>340</v>
      </c>
      <c r="C305" s="41" t="s">
        <v>341</v>
      </c>
      <c r="D305" s="49" t="str">
        <f aca="false">RIGHT(B305,2)</f>
        <v>01</v>
      </c>
      <c r="E305" s="49" t="str">
        <f aca="false">LEFT(B305,2)</f>
        <v>08</v>
      </c>
      <c r="F305" s="50" t="s">
        <v>345</v>
      </c>
      <c r="G305" s="41" t="s">
        <v>346</v>
      </c>
      <c r="H305" s="50" t="s">
        <v>65</v>
      </c>
      <c r="I305" s="41" t="s">
        <v>66</v>
      </c>
      <c r="J305" s="43"/>
      <c r="K305" s="43"/>
      <c r="L305" s="51" t="n">
        <v>1361.6</v>
      </c>
      <c r="M305" s="51" t="n">
        <v>258.3</v>
      </c>
      <c r="N305" s="45" t="n">
        <v>1361600</v>
      </c>
      <c r="O305" s="45" t="n">
        <v>258281</v>
      </c>
      <c r="P305" s="46" t="n">
        <f aca="false">ROUND(N305/1000,1)-L305</f>
        <v>0</v>
      </c>
      <c r="Q305" s="46" t="n">
        <f aca="false">ROUND(O305/1000,1)-M305</f>
        <v>0</v>
      </c>
      <c r="R305" s="52" t="n">
        <f aca="false">M305/L305*100</f>
        <v>18.9703290246769</v>
      </c>
    </row>
    <row r="306" customFormat="false" ht="150" hidden="false" customHeight="true" outlineLevel="2" collapsed="false">
      <c r="A306" s="48" t="str">
        <f aca="false">CONCATENATE(G306,CHAR(10),"-",I306)</f>
        <v>Расходы на компьютеризацию муниципальных библиотек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06" s="41" t="s">
        <v>340</v>
      </c>
      <c r="C306" s="41" t="s">
        <v>341</v>
      </c>
      <c r="D306" s="49" t="str">
        <f aca="false">RIGHT(B306,2)</f>
        <v>01</v>
      </c>
      <c r="E306" s="49" t="str">
        <f aca="false">LEFT(B306,2)</f>
        <v>08</v>
      </c>
      <c r="F306" s="50" t="s">
        <v>347</v>
      </c>
      <c r="G306" s="41" t="s">
        <v>348</v>
      </c>
      <c r="H306" s="50" t="s">
        <v>65</v>
      </c>
      <c r="I306" s="41" t="s">
        <v>66</v>
      </c>
      <c r="J306" s="43"/>
      <c r="K306" s="43"/>
      <c r="L306" s="51" t="n">
        <v>30</v>
      </c>
      <c r="M306" s="51" t="n">
        <v>0</v>
      </c>
      <c r="N306" s="45" t="n">
        <v>30000</v>
      </c>
      <c r="O306" s="45" t="n">
        <v>0</v>
      </c>
      <c r="P306" s="46" t="n">
        <f aca="false">ROUND(N306/1000,1)-L306</f>
        <v>0</v>
      </c>
      <c r="Q306" s="46" t="n">
        <f aca="false">ROUND(O306/1000,1)-M306</f>
        <v>0</v>
      </c>
      <c r="R306" s="52" t="n">
        <f aca="false">M306/L306*100</f>
        <v>0</v>
      </c>
    </row>
    <row r="307" customFormat="false" ht="150" hidden="false" customHeight="true" outlineLevel="2" collapsed="false">
      <c r="A307" s="48" t="str">
        <f aca="false">CONCATENATE(G307,CHAR(10),"-",I307)</f>
        <v>Мероприятия в сфере культуры и искусств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07" s="41" t="s">
        <v>340</v>
      </c>
      <c r="C307" s="41" t="s">
        <v>341</v>
      </c>
      <c r="D307" s="49" t="str">
        <f aca="false">RIGHT(B307,2)</f>
        <v>01</v>
      </c>
      <c r="E307" s="49" t="str">
        <f aca="false">LEFT(B307,2)</f>
        <v>08</v>
      </c>
      <c r="F307" s="50" t="s">
        <v>349</v>
      </c>
      <c r="G307" s="41" t="s">
        <v>350</v>
      </c>
      <c r="H307" s="50" t="s">
        <v>65</v>
      </c>
      <c r="I307" s="41" t="s">
        <v>66</v>
      </c>
      <c r="J307" s="43"/>
      <c r="K307" s="43"/>
      <c r="L307" s="51" t="n">
        <v>90</v>
      </c>
      <c r="M307" s="51" t="n">
        <v>30</v>
      </c>
      <c r="N307" s="45" t="n">
        <v>90000</v>
      </c>
      <c r="O307" s="45" t="n">
        <v>30000</v>
      </c>
      <c r="P307" s="46" t="n">
        <f aca="false">ROUND(N307/1000,1)-L307</f>
        <v>0</v>
      </c>
      <c r="Q307" s="46" t="n">
        <f aca="false">ROUND(O307/1000,1)-M307</f>
        <v>0</v>
      </c>
      <c r="R307" s="52" t="n">
        <f aca="false">M307/L307*100</f>
        <v>33.3333333333333</v>
      </c>
    </row>
    <row r="308" customFormat="false" ht="150" hidden="false" customHeight="true" outlineLevel="2" collapsed="false">
      <c r="A308" s="48" t="str">
        <f aca="false">CONCATENATE(G308,CHAR(10),"-",I308)</f>
        <v>Расходы на обеспечение деятельности муниципальных учреждений культуры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08" s="41" t="s">
        <v>340</v>
      </c>
      <c r="C308" s="41" t="s">
        <v>341</v>
      </c>
      <c r="D308" s="49" t="str">
        <f aca="false">RIGHT(B308,2)</f>
        <v>01</v>
      </c>
      <c r="E308" s="49" t="str">
        <f aca="false">LEFT(B308,2)</f>
        <v>08</v>
      </c>
      <c r="F308" s="50" t="s">
        <v>351</v>
      </c>
      <c r="G308" s="41" t="s">
        <v>352</v>
      </c>
      <c r="H308" s="50" t="s">
        <v>65</v>
      </c>
      <c r="I308" s="41" t="s">
        <v>66</v>
      </c>
      <c r="J308" s="43"/>
      <c r="K308" s="43"/>
      <c r="L308" s="51" t="n">
        <v>15793.6</v>
      </c>
      <c r="M308" s="51" t="n">
        <v>3224.7</v>
      </c>
      <c r="N308" s="45" t="n">
        <v>15793612.76</v>
      </c>
      <c r="O308" s="45" t="n">
        <v>3224700</v>
      </c>
      <c r="P308" s="46" t="n">
        <f aca="false">ROUND(N308/1000,1)-L308</f>
        <v>0</v>
      </c>
      <c r="Q308" s="46" t="n">
        <f aca="false">ROUND(O308/1000,1)-M308</f>
        <v>0</v>
      </c>
      <c r="R308" s="52" t="n">
        <f aca="false">M308/L308*100</f>
        <v>20.4177641576335</v>
      </c>
    </row>
    <row r="309" customFormat="false" ht="150" hidden="false" customHeight="true" outlineLevel="2" collapsed="false">
      <c r="A309" s="48" t="str">
        <f aca="false">CONCATENATE(G309,CHAR(10),"-",I309)</f>
        <v>Расходы на обеспечение деятельности муниципальных учреждений культуры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09" s="41" t="s">
        <v>340</v>
      </c>
      <c r="C309" s="41" t="s">
        <v>341</v>
      </c>
      <c r="D309" s="49" t="str">
        <f aca="false">RIGHT(B309,2)</f>
        <v>01</v>
      </c>
      <c r="E309" s="49" t="str">
        <f aca="false">LEFT(B309,2)</f>
        <v>08</v>
      </c>
      <c r="F309" s="50" t="s">
        <v>351</v>
      </c>
      <c r="G309" s="41" t="s">
        <v>352</v>
      </c>
      <c r="H309" s="50" t="s">
        <v>102</v>
      </c>
      <c r="I309" s="41" t="s">
        <v>103</v>
      </c>
      <c r="J309" s="43"/>
      <c r="K309" s="43"/>
      <c r="L309" s="51" t="n">
        <v>29620.7</v>
      </c>
      <c r="M309" s="51" t="n">
        <v>6046.7</v>
      </c>
      <c r="N309" s="45" t="n">
        <v>29620687.24</v>
      </c>
      <c r="O309" s="45" t="n">
        <v>6046687.61</v>
      </c>
      <c r="P309" s="46" t="n">
        <f aca="false">ROUND(N309/1000,1)-L309</f>
        <v>0</v>
      </c>
      <c r="Q309" s="46" t="n">
        <f aca="false">ROUND(O309/1000,1)-M309</f>
        <v>0</v>
      </c>
      <c r="R309" s="52" t="n">
        <f aca="false">M309/L309*100</f>
        <v>20.413764698336</v>
      </c>
    </row>
    <row r="310" customFormat="false" ht="187.5" hidden="false" customHeight="true" outlineLevel="2" collapsed="false">
      <c r="A310" s="48" t="str">
        <f aca="false">CONCATENATE(G310,CHAR(10),"-",I310)</f>
        <v>Расходы на выплату заработной платы с начислениями на нее работникам муниципальных учреждений и органов местного самоуправле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10" s="41" t="s">
        <v>340</v>
      </c>
      <c r="C310" s="41" t="s">
        <v>341</v>
      </c>
      <c r="D310" s="49" t="str">
        <f aca="false">RIGHT(B310,2)</f>
        <v>01</v>
      </c>
      <c r="E310" s="49" t="str">
        <f aca="false">LEFT(B310,2)</f>
        <v>08</v>
      </c>
      <c r="F310" s="50" t="s">
        <v>353</v>
      </c>
      <c r="G310" s="41" t="s">
        <v>304</v>
      </c>
      <c r="H310" s="50" t="s">
        <v>102</v>
      </c>
      <c r="I310" s="41" t="s">
        <v>103</v>
      </c>
      <c r="J310" s="43"/>
      <c r="K310" s="43"/>
      <c r="L310" s="51" t="n">
        <v>20144.8</v>
      </c>
      <c r="M310" s="51" t="n">
        <v>2494.8</v>
      </c>
      <c r="N310" s="45" t="n">
        <v>20144800</v>
      </c>
      <c r="O310" s="45" t="n">
        <v>2494844.6</v>
      </c>
      <c r="P310" s="46" t="n">
        <f aca="false">ROUND(N310/1000,1)-L310</f>
        <v>0</v>
      </c>
      <c r="Q310" s="46" t="n">
        <f aca="false">ROUND(O310/1000,1)-M310</f>
        <v>0</v>
      </c>
      <c r="R310" s="52" t="n">
        <f aca="false">M310/L310*100</f>
        <v>12.384337397244</v>
      </c>
    </row>
    <row r="311" customFormat="false" ht="168.75" hidden="false" customHeight="true" outlineLevel="2" collapsed="false">
      <c r="A311" s="48" t="str">
        <f aca="false">CONCATENATE(G311,CHAR(10),"-",I311)</f>
        <v>Сохранение и развитие материально-технической базы муниципальных учреждений культуры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11" s="41" t="s">
        <v>340</v>
      </c>
      <c r="C311" s="41" t="s">
        <v>341</v>
      </c>
      <c r="D311" s="49" t="str">
        <f aca="false">RIGHT(B311,2)</f>
        <v>01</v>
      </c>
      <c r="E311" s="49" t="str">
        <f aca="false">LEFT(B311,2)</f>
        <v>08</v>
      </c>
      <c r="F311" s="50" t="s">
        <v>354</v>
      </c>
      <c r="G311" s="41" t="s">
        <v>355</v>
      </c>
      <c r="H311" s="50" t="s">
        <v>65</v>
      </c>
      <c r="I311" s="41" t="s">
        <v>66</v>
      </c>
      <c r="J311" s="43"/>
      <c r="K311" s="43"/>
      <c r="L311" s="51" t="n">
        <v>760</v>
      </c>
      <c r="M311" s="51" t="n">
        <v>0</v>
      </c>
      <c r="N311" s="45" t="n">
        <v>760000</v>
      </c>
      <c r="O311" s="45" t="n">
        <v>0</v>
      </c>
      <c r="P311" s="46" t="n">
        <f aca="false">ROUND(N311/1000,1)-L311</f>
        <v>0</v>
      </c>
      <c r="Q311" s="46" t="n">
        <f aca="false">ROUND(O311/1000,1)-M311</f>
        <v>0</v>
      </c>
      <c r="R311" s="52" t="n">
        <f aca="false">M311/L311*100</f>
        <v>0</v>
      </c>
    </row>
    <row r="312" customFormat="false" ht="93.75" hidden="false" customHeight="true" outlineLevel="2" collapsed="false">
      <c r="A312" s="48" t="str">
        <f aca="false">CONCATENATE(G312,CHAR(10),"-",I312)</f>
        <v>Сохранение и развитие материально-технической базы муниципальных учреждений культуры
-Субсидии бюджетным учреждениям на иные цели</v>
      </c>
      <c r="B312" s="41" t="s">
        <v>340</v>
      </c>
      <c r="C312" s="41" t="s">
        <v>341</v>
      </c>
      <c r="D312" s="49" t="str">
        <f aca="false">RIGHT(B312,2)</f>
        <v>01</v>
      </c>
      <c r="E312" s="49" t="str">
        <f aca="false">LEFT(B312,2)</f>
        <v>08</v>
      </c>
      <c r="F312" s="50" t="s">
        <v>354</v>
      </c>
      <c r="G312" s="41" t="s">
        <v>355</v>
      </c>
      <c r="H312" s="50" t="s">
        <v>69</v>
      </c>
      <c r="I312" s="41" t="s">
        <v>70</v>
      </c>
      <c r="J312" s="43"/>
      <c r="K312" s="43"/>
      <c r="L312" s="51" t="n">
        <v>161</v>
      </c>
      <c r="M312" s="51" t="n">
        <v>161</v>
      </c>
      <c r="N312" s="45" t="n">
        <v>161000</v>
      </c>
      <c r="O312" s="45" t="n">
        <v>161000</v>
      </c>
      <c r="P312" s="46" t="n">
        <f aca="false">ROUND(N312/1000,1)-L312</f>
        <v>0</v>
      </c>
      <c r="Q312" s="46" t="n">
        <f aca="false">ROUND(O312/1000,1)-M312</f>
        <v>0</v>
      </c>
      <c r="R312" s="52" t="n">
        <f aca="false">M312/L312*100</f>
        <v>100</v>
      </c>
    </row>
    <row r="313" customFormat="false" ht="168.75" hidden="false" customHeight="true" outlineLevel="2" collapsed="false">
      <c r="A313" s="48" t="str">
        <f aca="false">CONCATENATE(G313,CHAR(10),"-",I313)</f>
        <v>Сохранение и развитие материально-технической базы муниципальных учреждений культуры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13" s="41" t="s">
        <v>340</v>
      </c>
      <c r="C313" s="41" t="s">
        <v>341</v>
      </c>
      <c r="D313" s="49" t="str">
        <f aca="false">RIGHT(B313,2)</f>
        <v>01</v>
      </c>
      <c r="E313" s="49" t="str">
        <f aca="false">LEFT(B313,2)</f>
        <v>08</v>
      </c>
      <c r="F313" s="50" t="s">
        <v>354</v>
      </c>
      <c r="G313" s="41" t="s">
        <v>355</v>
      </c>
      <c r="H313" s="50" t="s">
        <v>102</v>
      </c>
      <c r="I313" s="41" t="s">
        <v>103</v>
      </c>
      <c r="J313" s="43"/>
      <c r="K313" s="43"/>
      <c r="L313" s="51" t="n">
        <v>2281.1</v>
      </c>
      <c r="M313" s="51" t="n">
        <v>295.9</v>
      </c>
      <c r="N313" s="45" t="n">
        <v>2281100</v>
      </c>
      <c r="O313" s="45" t="n">
        <v>295863</v>
      </c>
      <c r="P313" s="46" t="n">
        <f aca="false">ROUND(N313/1000,1)-L313</f>
        <v>0</v>
      </c>
      <c r="Q313" s="46" t="n">
        <f aca="false">ROUND(O313/1000,1)-M313</f>
        <v>0</v>
      </c>
      <c r="R313" s="52" t="n">
        <f aca="false">M313/L313*100</f>
        <v>12.9718118451624</v>
      </c>
    </row>
    <row r="314" customFormat="false" ht="93.75" hidden="false" customHeight="true" outlineLevel="2" collapsed="false">
      <c r="A314" s="48" t="str">
        <f aca="false">CONCATENATE(G314,CHAR(10),"-",I314)</f>
        <v>Сохранение и развитие материально-технической базы муниципальных учреждений культуры
-Субсидии автономным учреждениям на иные цели</v>
      </c>
      <c r="B314" s="41" t="s">
        <v>340</v>
      </c>
      <c r="C314" s="41" t="s">
        <v>341</v>
      </c>
      <c r="D314" s="49" t="str">
        <f aca="false">RIGHT(B314,2)</f>
        <v>01</v>
      </c>
      <c r="E314" s="49" t="str">
        <f aca="false">LEFT(B314,2)</f>
        <v>08</v>
      </c>
      <c r="F314" s="50" t="s">
        <v>354</v>
      </c>
      <c r="G314" s="41" t="s">
        <v>355</v>
      </c>
      <c r="H314" s="50" t="s">
        <v>71</v>
      </c>
      <c r="I314" s="41" t="s">
        <v>72</v>
      </c>
      <c r="J314" s="43"/>
      <c r="K314" s="43"/>
      <c r="L314" s="51" t="n">
        <v>437.4</v>
      </c>
      <c r="M314" s="51" t="n">
        <v>235</v>
      </c>
      <c r="N314" s="45" t="n">
        <v>437400</v>
      </c>
      <c r="O314" s="45" t="n">
        <v>235000</v>
      </c>
      <c r="P314" s="46" t="n">
        <f aca="false">ROUND(N314/1000,1)-L314</f>
        <v>0</v>
      </c>
      <c r="Q314" s="46" t="n">
        <f aca="false">ROUND(O314/1000,1)-M314</f>
        <v>0</v>
      </c>
      <c r="R314" s="52" t="n">
        <f aca="false">M314/L314*100</f>
        <v>53.7265660722451</v>
      </c>
    </row>
    <row r="315" customFormat="false" ht="75" hidden="false" customHeight="true" outlineLevel="2" collapsed="false">
      <c r="A315" s="48" t="str">
        <f aca="false">CONCATENATE(G315,CHAR(10),"-",I315)</f>
        <v>Мероприятия в сфере культуры и искусства
-Субсидии бюджетным учреждениям на иные цели</v>
      </c>
      <c r="B315" s="41" t="s">
        <v>340</v>
      </c>
      <c r="C315" s="41" t="s">
        <v>341</v>
      </c>
      <c r="D315" s="49" t="str">
        <f aca="false">RIGHT(B315,2)</f>
        <v>01</v>
      </c>
      <c r="E315" s="49" t="str">
        <f aca="false">LEFT(B315,2)</f>
        <v>08</v>
      </c>
      <c r="F315" s="50" t="s">
        <v>356</v>
      </c>
      <c r="G315" s="41" t="s">
        <v>350</v>
      </c>
      <c r="H315" s="50" t="s">
        <v>69</v>
      </c>
      <c r="I315" s="41" t="s">
        <v>70</v>
      </c>
      <c r="J315" s="43"/>
      <c r="K315" s="43"/>
      <c r="L315" s="51" t="n">
        <v>10</v>
      </c>
      <c r="M315" s="51" t="n">
        <v>10</v>
      </c>
      <c r="N315" s="45" t="n">
        <v>10000</v>
      </c>
      <c r="O315" s="45" t="n">
        <v>10000</v>
      </c>
      <c r="P315" s="46" t="n">
        <f aca="false">ROUND(N315/1000,1)-L315</f>
        <v>0</v>
      </c>
      <c r="Q315" s="46" t="n">
        <f aca="false">ROUND(O315/1000,1)-M315</f>
        <v>0</v>
      </c>
      <c r="R315" s="52" t="n">
        <f aca="false">M315/L315*100</f>
        <v>100</v>
      </c>
    </row>
    <row r="316" customFormat="false" ht="150" hidden="false" customHeight="true" outlineLevel="2" collapsed="false">
      <c r="A316" s="48" t="str">
        <f aca="false">CONCATENATE(G316,CHAR(10),"-",I316)</f>
        <v>Мероприятия в сфере культуры и искусств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16" s="41" t="s">
        <v>340</v>
      </c>
      <c r="C316" s="41" t="s">
        <v>341</v>
      </c>
      <c r="D316" s="49" t="str">
        <f aca="false">RIGHT(B316,2)</f>
        <v>01</v>
      </c>
      <c r="E316" s="49" t="str">
        <f aca="false">LEFT(B316,2)</f>
        <v>08</v>
      </c>
      <c r="F316" s="50" t="s">
        <v>356</v>
      </c>
      <c r="G316" s="41" t="s">
        <v>350</v>
      </c>
      <c r="H316" s="50" t="s">
        <v>102</v>
      </c>
      <c r="I316" s="41" t="s">
        <v>103</v>
      </c>
      <c r="J316" s="43"/>
      <c r="K316" s="43"/>
      <c r="L316" s="51" t="n">
        <v>1810</v>
      </c>
      <c r="M316" s="51" t="n">
        <v>382.4</v>
      </c>
      <c r="N316" s="45" t="n">
        <v>1810000</v>
      </c>
      <c r="O316" s="45" t="n">
        <v>382354.81</v>
      </c>
      <c r="P316" s="46" t="n">
        <f aca="false">ROUND(N316/1000,1)-L316</f>
        <v>0</v>
      </c>
      <c r="Q316" s="46" t="n">
        <f aca="false">ROUND(O316/1000,1)-M316</f>
        <v>0</v>
      </c>
      <c r="R316" s="52" t="n">
        <f aca="false">M316/L316*100</f>
        <v>21.1270718232044</v>
      </c>
    </row>
    <row r="317" customFormat="false" ht="75" hidden="false" customHeight="true" outlineLevel="2" collapsed="false">
      <c r="A317" s="48" t="str">
        <f aca="false">CONCATENATE(G317,CHAR(10),"-",I317)</f>
        <v>Мероприятия в сфере культуры и искусства
-Субсидии автономным учреждениям на иные цели</v>
      </c>
      <c r="B317" s="41" t="s">
        <v>340</v>
      </c>
      <c r="C317" s="41" t="s">
        <v>341</v>
      </c>
      <c r="D317" s="49" t="str">
        <f aca="false">RIGHT(B317,2)</f>
        <v>01</v>
      </c>
      <c r="E317" s="49" t="str">
        <f aca="false">LEFT(B317,2)</f>
        <v>08</v>
      </c>
      <c r="F317" s="50" t="s">
        <v>356</v>
      </c>
      <c r="G317" s="41" t="s">
        <v>350</v>
      </c>
      <c r="H317" s="50" t="s">
        <v>71</v>
      </c>
      <c r="I317" s="41" t="s">
        <v>72</v>
      </c>
      <c r="J317" s="43"/>
      <c r="K317" s="43"/>
      <c r="L317" s="51" t="n">
        <v>833.2</v>
      </c>
      <c r="M317" s="51" t="n">
        <f aca="false">206.3</f>
        <v>206.3</v>
      </c>
      <c r="N317" s="45" t="n">
        <v>833233</v>
      </c>
      <c r="O317" s="45" t="n">
        <v>206250</v>
      </c>
      <c r="P317" s="46" t="n">
        <f aca="false">ROUND(N317/1000,1)-L317</f>
        <v>0</v>
      </c>
      <c r="Q317" s="46" t="n">
        <f aca="false">ROUND(O317/1000,1)-M317</f>
        <v>0</v>
      </c>
      <c r="R317" s="52" t="n">
        <f aca="false">M317/L317*100</f>
        <v>24.759961593855</v>
      </c>
    </row>
    <row r="318" customFormat="false" ht="150" hidden="false" customHeight="true" outlineLevel="2" collapsed="false">
      <c r="A318" s="48" t="str">
        <f aca="false">CONCATENATE(G318,CHAR(10),"-",I318)</f>
        <v>Расходы на обеспечение деятельности муниципальных музеев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18" s="41" t="s">
        <v>340</v>
      </c>
      <c r="C318" s="41" t="s">
        <v>341</v>
      </c>
      <c r="D318" s="49" t="str">
        <f aca="false">RIGHT(B318,2)</f>
        <v>01</v>
      </c>
      <c r="E318" s="49" t="str">
        <f aca="false">LEFT(B318,2)</f>
        <v>08</v>
      </c>
      <c r="F318" s="50" t="s">
        <v>357</v>
      </c>
      <c r="G318" s="41" t="s">
        <v>358</v>
      </c>
      <c r="H318" s="50" t="s">
        <v>102</v>
      </c>
      <c r="I318" s="41" t="s">
        <v>103</v>
      </c>
      <c r="J318" s="43"/>
      <c r="K318" s="43"/>
      <c r="L318" s="51" t="n">
        <v>626.3</v>
      </c>
      <c r="M318" s="51" t="n">
        <v>163.7</v>
      </c>
      <c r="N318" s="45" t="n">
        <v>626300</v>
      </c>
      <c r="O318" s="45" t="n">
        <v>163700</v>
      </c>
      <c r="P318" s="46" t="n">
        <f aca="false">ROUND(N318/1000,1)-L318</f>
        <v>0</v>
      </c>
      <c r="Q318" s="46" t="n">
        <f aca="false">ROUND(O318/1000,1)-M318</f>
        <v>0</v>
      </c>
      <c r="R318" s="52" t="n">
        <f aca="false">M318/L318*100</f>
        <v>26.1376337218585</v>
      </c>
    </row>
    <row r="319" customFormat="false" ht="187.5" hidden="false" customHeight="true" outlineLevel="2" collapsed="false">
      <c r="A319" s="48" t="str">
        <f aca="false">CONCATENATE(G319,CHAR(10),"-",I319)</f>
        <v>Расходы на выплату заработной платы с начислениями на нее работникам муниципальных учреждений и органов местного самоуправле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19" s="41" t="s">
        <v>340</v>
      </c>
      <c r="C319" s="41" t="s">
        <v>341</v>
      </c>
      <c r="D319" s="49" t="str">
        <f aca="false">RIGHT(B319,2)</f>
        <v>01</v>
      </c>
      <c r="E319" s="49" t="str">
        <f aca="false">LEFT(B319,2)</f>
        <v>08</v>
      </c>
      <c r="F319" s="50" t="s">
        <v>359</v>
      </c>
      <c r="G319" s="41" t="s">
        <v>304</v>
      </c>
      <c r="H319" s="50" t="s">
        <v>102</v>
      </c>
      <c r="I319" s="41" t="s">
        <v>103</v>
      </c>
      <c r="J319" s="43"/>
      <c r="K319" s="43"/>
      <c r="L319" s="51" t="n">
        <v>1796</v>
      </c>
      <c r="M319" s="51" t="n">
        <v>281.3</v>
      </c>
      <c r="N319" s="45" t="n">
        <v>1796000</v>
      </c>
      <c r="O319" s="45" t="n">
        <v>281293.5</v>
      </c>
      <c r="P319" s="46" t="n">
        <f aca="false">ROUND(N319/1000,1)-L319</f>
        <v>0</v>
      </c>
      <c r="Q319" s="46" t="n">
        <f aca="false">ROUND(O319/1000,1)-M319</f>
        <v>0</v>
      </c>
      <c r="R319" s="52" t="n">
        <f aca="false">M319/L319*100</f>
        <v>15.662583518931</v>
      </c>
    </row>
    <row r="320" customFormat="false" ht="150" hidden="false" customHeight="true" outlineLevel="2" collapsed="false">
      <c r="A320" s="48" t="str">
        <f aca="false">CONCATENATE(G320,CHAR(10),"-",I320)</f>
        <v>Сохранение и развитие материально-технической базы муниципальных музеев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20" s="41" t="s">
        <v>340</v>
      </c>
      <c r="C320" s="41" t="s">
        <v>341</v>
      </c>
      <c r="D320" s="49" t="str">
        <f aca="false">RIGHT(B320,2)</f>
        <v>01</v>
      </c>
      <c r="E320" s="49" t="str">
        <f aca="false">LEFT(B320,2)</f>
        <v>08</v>
      </c>
      <c r="F320" s="50" t="s">
        <v>360</v>
      </c>
      <c r="G320" s="41" t="s">
        <v>361</v>
      </c>
      <c r="H320" s="50" t="s">
        <v>102</v>
      </c>
      <c r="I320" s="41" t="s">
        <v>103</v>
      </c>
      <c r="J320" s="43"/>
      <c r="K320" s="43"/>
      <c r="L320" s="51" t="n">
        <v>99.6</v>
      </c>
      <c r="M320" s="51" t="n">
        <v>0</v>
      </c>
      <c r="N320" s="45" t="n">
        <v>99600</v>
      </c>
      <c r="O320" s="45" t="n">
        <v>0</v>
      </c>
      <c r="P320" s="46" t="n">
        <f aca="false">ROUND(N320/1000,1)-L320</f>
        <v>0</v>
      </c>
      <c r="Q320" s="46" t="n">
        <f aca="false">ROUND(O320/1000,1)-M320</f>
        <v>0</v>
      </c>
      <c r="R320" s="52" t="n">
        <f aca="false">M320/L320*100</f>
        <v>0</v>
      </c>
    </row>
    <row r="321" customFormat="false" ht="150" hidden="false" customHeight="true" outlineLevel="2" collapsed="false">
      <c r="A321" s="48" t="str">
        <f aca="false">CONCATENATE(G321,CHAR(10),"-",I321)</f>
        <v>Мероприятия в сфере культуры и искусств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21" s="41" t="s">
        <v>340</v>
      </c>
      <c r="C321" s="41" t="s">
        <v>341</v>
      </c>
      <c r="D321" s="49" t="str">
        <f aca="false">RIGHT(B321,2)</f>
        <v>01</v>
      </c>
      <c r="E321" s="49" t="str">
        <f aca="false">LEFT(B321,2)</f>
        <v>08</v>
      </c>
      <c r="F321" s="50" t="s">
        <v>362</v>
      </c>
      <c r="G321" s="41" t="s">
        <v>350</v>
      </c>
      <c r="H321" s="50" t="s">
        <v>102</v>
      </c>
      <c r="I321" s="41" t="s">
        <v>103</v>
      </c>
      <c r="J321" s="43"/>
      <c r="K321" s="43"/>
      <c r="L321" s="51" t="n">
        <v>35</v>
      </c>
      <c r="M321" s="51" t="n">
        <v>0</v>
      </c>
      <c r="N321" s="45" t="n">
        <v>35000</v>
      </c>
      <c r="O321" s="45" t="n">
        <v>0</v>
      </c>
      <c r="P321" s="46" t="n">
        <f aca="false">ROUND(N321/1000,1)-L321</f>
        <v>0</v>
      </c>
      <c r="Q321" s="46" t="n">
        <f aca="false">ROUND(O321/1000,1)-M321</f>
        <v>0</v>
      </c>
      <c r="R321" s="52" t="n">
        <f aca="false">M321/L321*100</f>
        <v>0</v>
      </c>
    </row>
    <row r="322" customFormat="false" ht="93.75" hidden="false" customHeight="true" outlineLevel="2" collapsed="false">
      <c r="A322" s="48" t="str">
        <f aca="false">CONCATENATE(G322,CHAR(10),"-",I322)</f>
        <v>Мероприятия в сфере культуры и искусства
-Прочая закупка товаров, работ и услуг для обеспечения государственных (муниципальных) нужд</v>
      </c>
      <c r="B322" s="41" t="s">
        <v>340</v>
      </c>
      <c r="C322" s="41" t="s">
        <v>341</v>
      </c>
      <c r="D322" s="49" t="str">
        <f aca="false">RIGHT(B322,2)</f>
        <v>01</v>
      </c>
      <c r="E322" s="49" t="str">
        <f aca="false">LEFT(B322,2)</f>
        <v>08</v>
      </c>
      <c r="F322" s="50" t="s">
        <v>363</v>
      </c>
      <c r="G322" s="41" t="s">
        <v>350</v>
      </c>
      <c r="H322" s="50" t="s">
        <v>38</v>
      </c>
      <c r="I322" s="41" t="s">
        <v>39</v>
      </c>
      <c r="J322" s="43"/>
      <c r="K322" s="43"/>
      <c r="L322" s="51" t="n">
        <v>430</v>
      </c>
      <c r="M322" s="51" t="n">
        <v>0</v>
      </c>
      <c r="N322" s="45" t="n">
        <v>430000</v>
      </c>
      <c r="O322" s="45" t="n">
        <v>0</v>
      </c>
      <c r="P322" s="46" t="n">
        <f aca="false">ROUND(N322/1000,1)-L322</f>
        <v>0</v>
      </c>
      <c r="Q322" s="46" t="n">
        <f aca="false">ROUND(O322/1000,1)-M322</f>
        <v>0</v>
      </c>
      <c r="R322" s="52" t="n">
        <f aca="false">M322/L322*100</f>
        <v>0</v>
      </c>
    </row>
    <row r="323" customFormat="false" ht="93.75" hidden="false" customHeight="true" outlineLevel="2" collapsed="false">
      <c r="A323" s="48" t="str">
        <f aca="false">CONCATENATE(G323,CHAR(10),"-",I323)</f>
        <v>Расходы за счет средств из фонда поддержки территорий Правительства Нижегородской области
-Субсидии бюджетным учреждениям на иные цели</v>
      </c>
      <c r="B323" s="41" t="s">
        <v>340</v>
      </c>
      <c r="C323" s="41" t="s">
        <v>341</v>
      </c>
      <c r="D323" s="49" t="str">
        <f aca="false">RIGHT(B323,2)</f>
        <v>01</v>
      </c>
      <c r="E323" s="49" t="str">
        <f aca="false">LEFT(B323,2)</f>
        <v>08</v>
      </c>
      <c r="F323" s="50" t="s">
        <v>259</v>
      </c>
      <c r="G323" s="41" t="s">
        <v>260</v>
      </c>
      <c r="H323" s="50" t="s">
        <v>69</v>
      </c>
      <c r="I323" s="41" t="s">
        <v>70</v>
      </c>
      <c r="J323" s="43"/>
      <c r="K323" s="43"/>
      <c r="L323" s="51" t="n">
        <v>65.2</v>
      </c>
      <c r="M323" s="51" t="n">
        <v>0</v>
      </c>
      <c r="N323" s="45" t="n">
        <v>65200</v>
      </c>
      <c r="O323" s="45" t="n">
        <v>0</v>
      </c>
      <c r="P323" s="46" t="n">
        <f aca="false">ROUND(N323/1000,1)-L323</f>
        <v>0</v>
      </c>
      <c r="Q323" s="46" t="n">
        <f aca="false">ROUND(O323/1000,1)-M323</f>
        <v>0</v>
      </c>
      <c r="R323" s="52" t="n">
        <f aca="false">M323/L323*100</f>
        <v>0</v>
      </c>
    </row>
    <row r="324" customFormat="false" ht="93.75" hidden="false" customHeight="true" outlineLevel="1" collapsed="false">
      <c r="A324" s="48" t="str">
        <f aca="false">CONCATENATE(G324,CHAR(10),"-",I324)</f>
        <v>Расходы за счет средств из фонда поддержки территорий Правительства Нижегородской области
-Субсидии автономным учреждениям на иные цели</v>
      </c>
      <c r="B324" s="41" t="s">
        <v>340</v>
      </c>
      <c r="C324" s="41" t="s">
        <v>341</v>
      </c>
      <c r="D324" s="49" t="str">
        <f aca="false">RIGHT(B324,2)</f>
        <v>01</v>
      </c>
      <c r="E324" s="49" t="str">
        <f aca="false">LEFT(B324,2)</f>
        <v>08</v>
      </c>
      <c r="F324" s="50" t="s">
        <v>259</v>
      </c>
      <c r="G324" s="41" t="s">
        <v>260</v>
      </c>
      <c r="H324" s="50" t="s">
        <v>71</v>
      </c>
      <c r="I324" s="41" t="s">
        <v>72</v>
      </c>
      <c r="J324" s="43"/>
      <c r="K324" s="43"/>
      <c r="L324" s="51" t="n">
        <v>79.8</v>
      </c>
      <c r="M324" s="51" t="n">
        <v>0</v>
      </c>
      <c r="N324" s="45" t="n">
        <v>79840</v>
      </c>
      <c r="O324" s="45" t="n">
        <v>0</v>
      </c>
      <c r="P324" s="46" t="n">
        <f aca="false">ROUND(N324/1000,1)-L324</f>
        <v>0</v>
      </c>
      <c r="Q324" s="46" t="n">
        <f aca="false">ROUND(O324/1000,1)-M324</f>
        <v>0</v>
      </c>
      <c r="R324" s="52" t="n">
        <f aca="false">M324/L324*100</f>
        <v>0</v>
      </c>
    </row>
    <row r="325" customFormat="false" ht="37.5" hidden="false" customHeight="true" outlineLevel="2" collapsed="false">
      <c r="A325" s="40" t="str">
        <f aca="false">C325</f>
        <v>Другие вопросы в области культуры, кинематографии</v>
      </c>
      <c r="B325" s="41" t="s">
        <v>364</v>
      </c>
      <c r="C325" s="41" t="s">
        <v>365</v>
      </c>
      <c r="D325" s="42" t="str">
        <f aca="false">RIGHT(B325,2)</f>
        <v>04</v>
      </c>
      <c r="E325" s="42" t="str">
        <f aca="false">LEFT(B325,2)</f>
        <v>08</v>
      </c>
      <c r="F325" s="36"/>
      <c r="G325" s="41"/>
      <c r="H325" s="36"/>
      <c r="I325" s="41"/>
      <c r="J325" s="43"/>
      <c r="K325" s="43"/>
      <c r="L325" s="44" t="n">
        <f aca="false">SUM(L326:L346)</f>
        <v>20176.5</v>
      </c>
      <c r="M325" s="44" t="n">
        <f aca="false">SUM(M326:M346)</f>
        <v>4370.4</v>
      </c>
      <c r="N325" s="45" t="n">
        <v>20176460</v>
      </c>
      <c r="O325" s="45" t="n">
        <v>4370319.65</v>
      </c>
      <c r="P325" s="46" t="n">
        <f aca="false">ROUND(N325/1000,1)-L325</f>
        <v>0</v>
      </c>
      <c r="Q325" s="46" t="n">
        <f aca="false">ROUND(O325/1000,1)-M325</f>
        <v>-0.0999999999994543</v>
      </c>
      <c r="R325" s="47" t="n">
        <f aca="false">M325/L325*100</f>
        <v>21.6608430599955</v>
      </c>
    </row>
    <row r="326" customFormat="false" ht="75" hidden="false" customHeight="true" outlineLevel="2" collapsed="false">
      <c r="A326" s="48" t="str">
        <f aca="false">CONCATENATE(G326,CHAR(10),"-",I326)</f>
        <v>Расходы на обеспечение функций муниципальных органов
-Фонд оплаты труда государственных (муниципальных) органов</v>
      </c>
      <c r="B326" s="41" t="s">
        <v>364</v>
      </c>
      <c r="C326" s="41" t="s">
        <v>365</v>
      </c>
      <c r="D326" s="49" t="str">
        <f aca="false">RIGHT(B326,2)</f>
        <v>04</v>
      </c>
      <c r="E326" s="49" t="str">
        <f aca="false">LEFT(B326,2)</f>
        <v>08</v>
      </c>
      <c r="F326" s="50" t="s">
        <v>366</v>
      </c>
      <c r="G326" s="41" t="s">
        <v>29</v>
      </c>
      <c r="H326" s="50" t="s">
        <v>30</v>
      </c>
      <c r="I326" s="41" t="s">
        <v>31</v>
      </c>
      <c r="J326" s="43"/>
      <c r="K326" s="43"/>
      <c r="L326" s="51" t="n">
        <v>2595.4</v>
      </c>
      <c r="M326" s="51" t="n">
        <v>532.8</v>
      </c>
      <c r="N326" s="45" t="n">
        <v>2595400</v>
      </c>
      <c r="O326" s="45" t="n">
        <v>532782.26</v>
      </c>
      <c r="P326" s="46" t="n">
        <f aca="false">ROUND(N326/1000,1)-L326</f>
        <v>0</v>
      </c>
      <c r="Q326" s="46" t="n">
        <f aca="false">ROUND(O326/1000,1)-M326</f>
        <v>0</v>
      </c>
      <c r="R326" s="52" t="n">
        <f aca="false">M326/L326*100</f>
        <v>20.5286275718579</v>
      </c>
    </row>
    <row r="327" customFormat="false" ht="131.25" hidden="false" customHeight="true" outlineLevel="2" collapsed="false">
      <c r="A327" s="48" t="str">
        <f aca="false">CONCATENATE(G327,CHAR(10),"-",I327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27" s="41" t="s">
        <v>364</v>
      </c>
      <c r="C327" s="41" t="s">
        <v>365</v>
      </c>
      <c r="D327" s="49" t="str">
        <f aca="false">RIGHT(B327,2)</f>
        <v>04</v>
      </c>
      <c r="E327" s="49" t="str">
        <f aca="false">LEFT(B327,2)</f>
        <v>08</v>
      </c>
      <c r="F327" s="50" t="s">
        <v>366</v>
      </c>
      <c r="G327" s="41" t="s">
        <v>29</v>
      </c>
      <c r="H327" s="50" t="s">
        <v>34</v>
      </c>
      <c r="I327" s="41" t="s">
        <v>35</v>
      </c>
      <c r="J327" s="43"/>
      <c r="K327" s="43"/>
      <c r="L327" s="51" t="n">
        <v>783.5</v>
      </c>
      <c r="M327" s="51" t="n">
        <v>160.9</v>
      </c>
      <c r="N327" s="45" t="n">
        <v>783500</v>
      </c>
      <c r="O327" s="45" t="n">
        <v>160900.25</v>
      </c>
      <c r="P327" s="46" t="n">
        <f aca="false">ROUND(N327/1000,1)-L327</f>
        <v>0</v>
      </c>
      <c r="Q327" s="46" t="n">
        <f aca="false">ROUND(O327/1000,1)-M327</f>
        <v>0</v>
      </c>
      <c r="R327" s="52" t="n">
        <f aca="false">M327/L327*100</f>
        <v>20.5360561582642</v>
      </c>
    </row>
    <row r="328" customFormat="false" ht="93.75" hidden="false" customHeight="true" outlineLevel="2" collapsed="false">
      <c r="A328" s="48" t="str">
        <f aca="false">CONCATENATE(G328,CHAR(10),"-",I328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328" s="41" t="s">
        <v>364</v>
      </c>
      <c r="C328" s="41" t="s">
        <v>365</v>
      </c>
      <c r="D328" s="49" t="str">
        <f aca="false">RIGHT(B328,2)</f>
        <v>04</v>
      </c>
      <c r="E328" s="49" t="str">
        <f aca="false">LEFT(B328,2)</f>
        <v>08</v>
      </c>
      <c r="F328" s="50" t="s">
        <v>366</v>
      </c>
      <c r="G328" s="41" t="s">
        <v>29</v>
      </c>
      <c r="H328" s="50" t="s">
        <v>36</v>
      </c>
      <c r="I328" s="41" t="s">
        <v>37</v>
      </c>
      <c r="J328" s="43"/>
      <c r="K328" s="43"/>
      <c r="L328" s="51" t="n">
        <v>62.5</v>
      </c>
      <c r="M328" s="51" t="n">
        <v>14.3</v>
      </c>
      <c r="N328" s="45" t="n">
        <v>62500</v>
      </c>
      <c r="O328" s="45" t="n">
        <v>14320.19</v>
      </c>
      <c r="P328" s="46" t="n">
        <f aca="false">ROUND(N328/1000,1)-L328</f>
        <v>0</v>
      </c>
      <c r="Q328" s="46" t="n">
        <f aca="false">ROUND(O328/1000,1)-M328</f>
        <v>0</v>
      </c>
      <c r="R328" s="52" t="n">
        <f aca="false">M328/L328*100</f>
        <v>22.88</v>
      </c>
    </row>
    <row r="329" customFormat="false" ht="93.75" hidden="false" customHeight="true" outlineLevel="2" collapsed="false">
      <c r="A329" s="48" t="str">
        <f aca="false">CONCATENATE(G329,CHAR(10),"-",I329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329" s="41" t="s">
        <v>364</v>
      </c>
      <c r="C329" s="41" t="s">
        <v>365</v>
      </c>
      <c r="D329" s="49" t="str">
        <f aca="false">RIGHT(B329,2)</f>
        <v>04</v>
      </c>
      <c r="E329" s="49" t="str">
        <f aca="false">LEFT(B329,2)</f>
        <v>08</v>
      </c>
      <c r="F329" s="50" t="s">
        <v>366</v>
      </c>
      <c r="G329" s="41" t="s">
        <v>29</v>
      </c>
      <c r="H329" s="50" t="s">
        <v>38</v>
      </c>
      <c r="I329" s="41" t="s">
        <v>39</v>
      </c>
      <c r="J329" s="43"/>
      <c r="K329" s="43"/>
      <c r="L329" s="51" t="n">
        <v>10</v>
      </c>
      <c r="M329" s="51" t="n">
        <v>0</v>
      </c>
      <c r="N329" s="45" t="n">
        <v>10000</v>
      </c>
      <c r="O329" s="45" t="n">
        <v>0</v>
      </c>
      <c r="P329" s="46" t="n">
        <f aca="false">ROUND(N329/1000,1)-L329</f>
        <v>0</v>
      </c>
      <c r="Q329" s="46" t="n">
        <f aca="false">ROUND(O329/1000,1)-M329</f>
        <v>0</v>
      </c>
      <c r="R329" s="52" t="n">
        <f aca="false">M329/L329*100</f>
        <v>0</v>
      </c>
    </row>
    <row r="330" customFormat="false" ht="56.25" hidden="false" customHeight="true" outlineLevel="2" collapsed="false">
      <c r="A330" s="48" t="str">
        <f aca="false">CONCATENATE(G330,CHAR(10),"-",I330)</f>
        <v>Расходы на обеспечение функций муниципальных органов
-Уплата иных платежей</v>
      </c>
      <c r="B330" s="41" t="s">
        <v>364</v>
      </c>
      <c r="C330" s="41" t="s">
        <v>365</v>
      </c>
      <c r="D330" s="49" t="str">
        <f aca="false">RIGHT(B330,2)</f>
        <v>04</v>
      </c>
      <c r="E330" s="49" t="str">
        <f aca="false">LEFT(B330,2)</f>
        <v>08</v>
      </c>
      <c r="F330" s="50" t="s">
        <v>366</v>
      </c>
      <c r="G330" s="41" t="s">
        <v>29</v>
      </c>
      <c r="H330" s="50" t="s">
        <v>40</v>
      </c>
      <c r="I330" s="41" t="s">
        <v>41</v>
      </c>
      <c r="J330" s="43"/>
      <c r="K330" s="43"/>
      <c r="L330" s="51" t="n">
        <v>3.9</v>
      </c>
      <c r="M330" s="51" t="n">
        <v>0.9</v>
      </c>
      <c r="N330" s="45" t="n">
        <v>3900</v>
      </c>
      <c r="O330" s="45" t="n">
        <v>900</v>
      </c>
      <c r="P330" s="46" t="n">
        <f aca="false">ROUND(N330/1000,1)-L330</f>
        <v>0</v>
      </c>
      <c r="Q330" s="46" t="n">
        <f aca="false">ROUND(O330/1000,1)-M330</f>
        <v>0</v>
      </c>
      <c r="R330" s="52" t="n">
        <f aca="false">M330/L330*100</f>
        <v>23.0769230769231</v>
      </c>
    </row>
    <row r="331" customFormat="false" ht="56.25" hidden="false" customHeight="true" outlineLevel="2" collapsed="false">
      <c r="A331" s="48" t="str">
        <f aca="false">CONCATENATE(G331,CHAR(10),"-",I331)</f>
        <v>Расходы на содержание централизованной бухгалтерии
-Фонд оплаты труда учреждений</v>
      </c>
      <c r="B331" s="41" t="s">
        <v>364</v>
      </c>
      <c r="C331" s="41" t="s">
        <v>365</v>
      </c>
      <c r="D331" s="49" t="str">
        <f aca="false">RIGHT(B331,2)</f>
        <v>04</v>
      </c>
      <c r="E331" s="49" t="str">
        <f aca="false">LEFT(B331,2)</f>
        <v>08</v>
      </c>
      <c r="F331" s="50" t="s">
        <v>367</v>
      </c>
      <c r="G331" s="41" t="s">
        <v>368</v>
      </c>
      <c r="H331" s="50" t="s">
        <v>93</v>
      </c>
      <c r="I331" s="41" t="s">
        <v>94</v>
      </c>
      <c r="J331" s="43"/>
      <c r="K331" s="43"/>
      <c r="L331" s="51" t="n">
        <v>6113.4</v>
      </c>
      <c r="M331" s="51" t="n">
        <v>1392.1</v>
      </c>
      <c r="N331" s="45" t="n">
        <v>6113400</v>
      </c>
      <c r="O331" s="45" t="n">
        <v>1392065.14</v>
      </c>
      <c r="P331" s="46" t="n">
        <f aca="false">ROUND(N331/1000,1)-L331</f>
        <v>0</v>
      </c>
      <c r="Q331" s="46" t="n">
        <f aca="false">ROUND(O331/1000,1)-M331</f>
        <v>0</v>
      </c>
      <c r="R331" s="52" t="n">
        <f aca="false">M331/L331*100</f>
        <v>22.7712892989171</v>
      </c>
    </row>
    <row r="332" customFormat="false" ht="75" hidden="false" customHeight="true" outlineLevel="2" collapsed="false">
      <c r="A332" s="48" t="str">
        <f aca="false">CONCATENATE(G332,CHAR(10),"-",I332)</f>
        <v>Расходы на содержание централизованной бухгалтерии
-Иные выплаты персоналу учреждений, за исключением фонда оплаты труда</v>
      </c>
      <c r="B332" s="41" t="s">
        <v>364</v>
      </c>
      <c r="C332" s="41" t="s">
        <v>365</v>
      </c>
      <c r="D332" s="49" t="str">
        <f aca="false">RIGHT(B332,2)</f>
        <v>04</v>
      </c>
      <c r="E332" s="49" t="str">
        <f aca="false">LEFT(B332,2)</f>
        <v>08</v>
      </c>
      <c r="F332" s="50" t="s">
        <v>367</v>
      </c>
      <c r="G332" s="41" t="s">
        <v>368</v>
      </c>
      <c r="H332" s="50" t="s">
        <v>95</v>
      </c>
      <c r="I332" s="41" t="s">
        <v>96</v>
      </c>
      <c r="J332" s="43"/>
      <c r="K332" s="43"/>
      <c r="L332" s="51" t="n">
        <v>1</v>
      </c>
      <c r="M332" s="51" t="n">
        <v>0.3</v>
      </c>
      <c r="N332" s="45" t="n">
        <v>1000</v>
      </c>
      <c r="O332" s="45" t="n">
        <v>316.13</v>
      </c>
      <c r="P332" s="46" t="n">
        <f aca="false">ROUND(N332/1000,1)-L332</f>
        <v>0</v>
      </c>
      <c r="Q332" s="46" t="n">
        <f aca="false">ROUND(O332/1000,1)-M332</f>
        <v>0</v>
      </c>
      <c r="R332" s="52" t="n">
        <f aca="false">M332/L332*100</f>
        <v>30</v>
      </c>
    </row>
    <row r="333" customFormat="false" ht="112.5" hidden="false" customHeight="true" outlineLevel="2" collapsed="false">
      <c r="A333" s="48" t="str">
        <f aca="false">CONCATENATE(G333,CHAR(10),"-",I333)</f>
        <v>Расходы на содержание централизованной бухгалтерии
-Взносы по обязательному социальному страхованию на выплаты по оплате труда работников и иные выплаты работникам учреждений</v>
      </c>
      <c r="B333" s="41" t="s">
        <v>364</v>
      </c>
      <c r="C333" s="41" t="s">
        <v>365</v>
      </c>
      <c r="D333" s="49" t="str">
        <f aca="false">RIGHT(B333,2)</f>
        <v>04</v>
      </c>
      <c r="E333" s="49" t="str">
        <f aca="false">LEFT(B333,2)</f>
        <v>08</v>
      </c>
      <c r="F333" s="50" t="s">
        <v>367</v>
      </c>
      <c r="G333" s="41" t="s">
        <v>368</v>
      </c>
      <c r="H333" s="50" t="s">
        <v>97</v>
      </c>
      <c r="I333" s="41" t="s">
        <v>98</v>
      </c>
      <c r="J333" s="43"/>
      <c r="K333" s="43"/>
      <c r="L333" s="51" t="n">
        <v>1845.2</v>
      </c>
      <c r="M333" s="51" t="n">
        <v>414.6</v>
      </c>
      <c r="N333" s="45" t="n">
        <v>1845200</v>
      </c>
      <c r="O333" s="45" t="n">
        <v>414620.91</v>
      </c>
      <c r="P333" s="46" t="n">
        <f aca="false">ROUND(N333/1000,1)-L333</f>
        <v>0</v>
      </c>
      <c r="Q333" s="46" t="n">
        <f aca="false">ROUND(O333/1000,1)-M333</f>
        <v>0</v>
      </c>
      <c r="R333" s="52" t="n">
        <f aca="false">M333/L333*100</f>
        <v>22.4691090396705</v>
      </c>
    </row>
    <row r="334" customFormat="false" ht="93.75" hidden="false" customHeight="true" outlineLevel="2" collapsed="false">
      <c r="A334" s="48" t="str">
        <f aca="false">CONCATENATE(G334,CHAR(10),"-",I334)</f>
        <v>Расходы на содержание централизованной бухгалтерии
-Закупка товаров, работ, услуг в сфере информационно-коммуникационных технологий</v>
      </c>
      <c r="B334" s="41" t="s">
        <v>364</v>
      </c>
      <c r="C334" s="41" t="s">
        <v>365</v>
      </c>
      <c r="D334" s="49" t="str">
        <f aca="false">RIGHT(B334,2)</f>
        <v>04</v>
      </c>
      <c r="E334" s="49" t="str">
        <f aca="false">LEFT(B334,2)</f>
        <v>08</v>
      </c>
      <c r="F334" s="50" t="s">
        <v>367</v>
      </c>
      <c r="G334" s="41" t="s">
        <v>368</v>
      </c>
      <c r="H334" s="50" t="s">
        <v>36</v>
      </c>
      <c r="I334" s="41" t="s">
        <v>37</v>
      </c>
      <c r="J334" s="43"/>
      <c r="K334" s="43"/>
      <c r="L334" s="51" t="n">
        <v>137.2</v>
      </c>
      <c r="M334" s="51" t="n">
        <v>26.7</v>
      </c>
      <c r="N334" s="45" t="n">
        <v>137200</v>
      </c>
      <c r="O334" s="45" t="n">
        <v>26654.18</v>
      </c>
      <c r="P334" s="46" t="n">
        <f aca="false">ROUND(N334/1000,1)-L334</f>
        <v>0</v>
      </c>
      <c r="Q334" s="46" t="n">
        <f aca="false">ROUND(O334/1000,1)-M334</f>
        <v>0</v>
      </c>
      <c r="R334" s="52" t="n">
        <f aca="false">M334/L334*100</f>
        <v>19.4606413994169</v>
      </c>
    </row>
    <row r="335" customFormat="false" ht="93.75" hidden="false" customHeight="true" outlineLevel="2" collapsed="false">
      <c r="A335" s="48" t="str">
        <f aca="false">CONCATENATE(G335,CHAR(10),"-",I335)</f>
        <v>Расходы на содержание централизованной бухгалтерии
-Прочая закупка товаров, работ и услуг для обеспечения государственных (муниципальных) нужд</v>
      </c>
      <c r="B335" s="41" t="s">
        <v>364</v>
      </c>
      <c r="C335" s="41" t="s">
        <v>365</v>
      </c>
      <c r="D335" s="49" t="str">
        <f aca="false">RIGHT(B335,2)</f>
        <v>04</v>
      </c>
      <c r="E335" s="49" t="str">
        <f aca="false">LEFT(B335,2)</f>
        <v>08</v>
      </c>
      <c r="F335" s="50" t="s">
        <v>367</v>
      </c>
      <c r="G335" s="41" t="s">
        <v>368</v>
      </c>
      <c r="H335" s="50" t="s">
        <v>38</v>
      </c>
      <c r="I335" s="41" t="s">
        <v>39</v>
      </c>
      <c r="J335" s="43"/>
      <c r="K335" s="43" t="s">
        <v>148</v>
      </c>
      <c r="L335" s="51" t="n">
        <v>700.1</v>
      </c>
      <c r="M335" s="51" t="n">
        <f aca="false">122.5-0.1</f>
        <v>122.4</v>
      </c>
      <c r="N335" s="45" t="n">
        <v>700100</v>
      </c>
      <c r="O335" s="45" t="n">
        <v>122479.23</v>
      </c>
      <c r="P335" s="46" t="n">
        <f aca="false">ROUND(N335/1000,1)-L335</f>
        <v>0</v>
      </c>
      <c r="Q335" s="46" t="n">
        <f aca="false">ROUND(O335/1000,1)-M335</f>
        <v>0.0999999999999943</v>
      </c>
      <c r="R335" s="52" t="n">
        <f aca="false">M335/L335*100</f>
        <v>17.483216683331</v>
      </c>
    </row>
    <row r="336" customFormat="false" ht="75" hidden="false" customHeight="true" outlineLevel="2" collapsed="false">
      <c r="A336" s="48" t="str">
        <f aca="false">CONCATENATE(G336,CHAR(10),"-",I336)</f>
        <v>Расходы на содержание централизованной бухгалтерии
-Уплата налога на имущество организаций и земельного налога</v>
      </c>
      <c r="B336" s="41" t="s">
        <v>364</v>
      </c>
      <c r="C336" s="41" t="s">
        <v>365</v>
      </c>
      <c r="D336" s="49" t="str">
        <f aca="false">RIGHT(B336,2)</f>
        <v>04</v>
      </c>
      <c r="E336" s="49" t="str">
        <f aca="false">LEFT(B336,2)</f>
        <v>08</v>
      </c>
      <c r="F336" s="50" t="s">
        <v>367</v>
      </c>
      <c r="G336" s="41" t="s">
        <v>368</v>
      </c>
      <c r="H336" s="50" t="s">
        <v>99</v>
      </c>
      <c r="I336" s="41" t="s">
        <v>100</v>
      </c>
      <c r="J336" s="43"/>
      <c r="K336" s="43"/>
      <c r="L336" s="51" t="n">
        <v>1.2</v>
      </c>
      <c r="M336" s="51" t="n">
        <v>0</v>
      </c>
      <c r="N336" s="45" t="n">
        <v>1200</v>
      </c>
      <c r="O336" s="45" t="n">
        <v>0</v>
      </c>
      <c r="P336" s="46" t="n">
        <f aca="false">ROUND(N336/1000,1)-L336</f>
        <v>0</v>
      </c>
      <c r="Q336" s="46" t="n">
        <f aca="false">ROUND(O336/1000,1)-M336</f>
        <v>0</v>
      </c>
      <c r="R336" s="52" t="n">
        <f aca="false">M336/L336*100</f>
        <v>0</v>
      </c>
    </row>
    <row r="337" customFormat="false" ht="56.25" hidden="false" customHeight="true" outlineLevel="2" collapsed="false">
      <c r="A337" s="48" t="str">
        <f aca="false">CONCATENATE(G337,CHAR(10),"-",I337)</f>
        <v>Расходы на содержание централизованной бухгалтерии
-Уплата прочих налогов, сборов</v>
      </c>
      <c r="B337" s="41" t="s">
        <v>364</v>
      </c>
      <c r="C337" s="41" t="s">
        <v>365</v>
      </c>
      <c r="D337" s="49" t="str">
        <f aca="false">RIGHT(B337,2)</f>
        <v>04</v>
      </c>
      <c r="E337" s="49" t="str">
        <f aca="false">LEFT(B337,2)</f>
        <v>08</v>
      </c>
      <c r="F337" s="50" t="s">
        <v>367</v>
      </c>
      <c r="G337" s="41" t="s">
        <v>368</v>
      </c>
      <c r="H337" s="50" t="s">
        <v>46</v>
      </c>
      <c r="I337" s="41" t="s">
        <v>47</v>
      </c>
      <c r="J337" s="43"/>
      <c r="K337" s="43"/>
      <c r="L337" s="51" t="n">
        <v>15</v>
      </c>
      <c r="M337" s="51" t="n">
        <v>0</v>
      </c>
      <c r="N337" s="45" t="n">
        <v>15000</v>
      </c>
      <c r="O337" s="45" t="n">
        <v>0</v>
      </c>
      <c r="P337" s="46" t="n">
        <f aca="false">ROUND(N337/1000,1)-L337</f>
        <v>0</v>
      </c>
      <c r="Q337" s="46" t="n">
        <f aca="false">ROUND(O337/1000,1)-M337</f>
        <v>0</v>
      </c>
      <c r="R337" s="52" t="n">
        <f aca="false">M337/L337*100</f>
        <v>0</v>
      </c>
    </row>
    <row r="338" customFormat="false" ht="56.25" hidden="false" customHeight="true" outlineLevel="2" collapsed="false">
      <c r="A338" s="48" t="str">
        <f aca="false">CONCATENATE(G338,CHAR(10),"-",I338)</f>
        <v>Расходы на обеспечение деятельности хозяйственно-эксплуатационной службы
-Фонд оплаты труда учреждений</v>
      </c>
      <c r="B338" s="41" t="s">
        <v>364</v>
      </c>
      <c r="C338" s="41" t="s">
        <v>365</v>
      </c>
      <c r="D338" s="49" t="str">
        <f aca="false">RIGHT(B338,2)</f>
        <v>04</v>
      </c>
      <c r="E338" s="49" t="str">
        <f aca="false">LEFT(B338,2)</f>
        <v>08</v>
      </c>
      <c r="F338" s="50" t="s">
        <v>369</v>
      </c>
      <c r="G338" s="41" t="s">
        <v>370</v>
      </c>
      <c r="H338" s="50" t="s">
        <v>93</v>
      </c>
      <c r="I338" s="41" t="s">
        <v>94</v>
      </c>
      <c r="J338" s="43"/>
      <c r="K338" s="43"/>
      <c r="L338" s="51" t="n">
        <v>5523.7</v>
      </c>
      <c r="M338" s="51" t="n">
        <v>1250.2</v>
      </c>
      <c r="N338" s="45" t="n">
        <v>5523700</v>
      </c>
      <c r="O338" s="45" t="n">
        <v>1250180.69</v>
      </c>
      <c r="P338" s="46" t="n">
        <f aca="false">ROUND(N338/1000,1)-L338</f>
        <v>0</v>
      </c>
      <c r="Q338" s="46" t="n">
        <f aca="false">ROUND(O338/1000,1)-M338</f>
        <v>0</v>
      </c>
      <c r="R338" s="52" t="n">
        <f aca="false">M338/L338*100</f>
        <v>22.6333797997719</v>
      </c>
    </row>
    <row r="339" customFormat="false" ht="75" hidden="false" customHeight="true" outlineLevel="2" collapsed="false">
      <c r="A339" s="48" t="str">
        <f aca="false">CONCATENATE(G339,CHAR(10),"-",I339)</f>
        <v>Расходы на обеспечение деятельности хозяйственно-эксплуатационной службы
-Иные выплаты персоналу учреждений, за исключением фонда оплаты труда</v>
      </c>
      <c r="B339" s="41" t="s">
        <v>364</v>
      </c>
      <c r="C339" s="41" t="s">
        <v>365</v>
      </c>
      <c r="D339" s="49" t="str">
        <f aca="false">RIGHT(B339,2)</f>
        <v>04</v>
      </c>
      <c r="E339" s="49" t="str">
        <f aca="false">LEFT(B339,2)</f>
        <v>08</v>
      </c>
      <c r="F339" s="50" t="s">
        <v>369</v>
      </c>
      <c r="G339" s="41" t="s">
        <v>370</v>
      </c>
      <c r="H339" s="50" t="s">
        <v>95</v>
      </c>
      <c r="I339" s="41" t="s">
        <v>96</v>
      </c>
      <c r="J339" s="43"/>
      <c r="K339" s="43"/>
      <c r="L339" s="51" t="n">
        <v>0.6</v>
      </c>
      <c r="M339" s="51" t="n">
        <v>0.2</v>
      </c>
      <c r="N339" s="45" t="n">
        <v>600</v>
      </c>
      <c r="O339" s="45" t="n">
        <v>150</v>
      </c>
      <c r="P339" s="46" t="n">
        <f aca="false">ROUND(N339/1000,1)-L339</f>
        <v>0</v>
      </c>
      <c r="Q339" s="46" t="n">
        <f aca="false">ROUND(O339/1000,1)-M339</f>
        <v>0</v>
      </c>
      <c r="R339" s="52" t="n">
        <f aca="false">M339/L339*100</f>
        <v>33.3333333333333</v>
      </c>
    </row>
    <row r="340" customFormat="false" ht="112.5" hidden="false" customHeight="true" outlineLevel="2" collapsed="false">
      <c r="A340" s="48" t="str">
        <f aca="false">CONCATENATE(G340,CHAR(10),"-",I340)</f>
        <v>Расходы на обеспечение деятельности хозяйственно-эксплуатационной службы
-Взносы по обязательному социальному страхованию на выплаты по оплате труда работников и иные выплаты работникам учреждений</v>
      </c>
      <c r="B340" s="41" t="s">
        <v>364</v>
      </c>
      <c r="C340" s="41" t="s">
        <v>365</v>
      </c>
      <c r="D340" s="49" t="str">
        <f aca="false">RIGHT(B340,2)</f>
        <v>04</v>
      </c>
      <c r="E340" s="49" t="str">
        <f aca="false">LEFT(B340,2)</f>
        <v>08</v>
      </c>
      <c r="F340" s="50" t="s">
        <v>369</v>
      </c>
      <c r="G340" s="41" t="s">
        <v>370</v>
      </c>
      <c r="H340" s="50" t="s">
        <v>97</v>
      </c>
      <c r="I340" s="41" t="s">
        <v>98</v>
      </c>
      <c r="J340" s="43"/>
      <c r="K340" s="43"/>
      <c r="L340" s="51" t="n">
        <v>1667.6</v>
      </c>
      <c r="M340" s="51" t="n">
        <v>377</v>
      </c>
      <c r="N340" s="45" t="n">
        <v>1667600</v>
      </c>
      <c r="O340" s="45" t="n">
        <v>376950.67</v>
      </c>
      <c r="P340" s="46" t="n">
        <f aca="false">ROUND(N340/1000,1)-L340</f>
        <v>0</v>
      </c>
      <c r="Q340" s="46" t="n">
        <f aca="false">ROUND(O340/1000,1)-M340</f>
        <v>0</v>
      </c>
      <c r="R340" s="52" t="n">
        <f aca="false">M340/L340*100</f>
        <v>22.6073398896618</v>
      </c>
    </row>
    <row r="341" customFormat="false" ht="93.75" hidden="false" customHeight="true" outlineLevel="2" collapsed="false">
      <c r="A341" s="48" t="str">
        <f aca="false">CONCATENATE(G341,CHAR(10),"-",I341)</f>
        <v>Расходы на обеспечение деятельности хозяйственно-эксплуатационной службы
-Прочая закупка товаров, работ и услуг для обеспечения государственных (муниципальных) нужд</v>
      </c>
      <c r="B341" s="41" t="s">
        <v>364</v>
      </c>
      <c r="C341" s="41" t="s">
        <v>365</v>
      </c>
      <c r="D341" s="49" t="str">
        <f aca="false">RIGHT(B341,2)</f>
        <v>04</v>
      </c>
      <c r="E341" s="49" t="str">
        <f aca="false">LEFT(B341,2)</f>
        <v>08</v>
      </c>
      <c r="F341" s="50" t="s">
        <v>369</v>
      </c>
      <c r="G341" s="41" t="s">
        <v>370</v>
      </c>
      <c r="H341" s="50" t="s">
        <v>38</v>
      </c>
      <c r="I341" s="41" t="s">
        <v>39</v>
      </c>
      <c r="J341" s="43"/>
      <c r="K341" s="43"/>
      <c r="L341" s="51" t="n">
        <v>27.4</v>
      </c>
      <c r="M341" s="51" t="n">
        <v>0</v>
      </c>
      <c r="N341" s="45" t="n">
        <v>27400</v>
      </c>
      <c r="O341" s="45" t="n">
        <v>0</v>
      </c>
      <c r="P341" s="46" t="n">
        <f aca="false">ROUND(N341/1000,1)-L341</f>
        <v>0</v>
      </c>
      <c r="Q341" s="46" t="n">
        <f aca="false">ROUND(O341/1000,1)-M341</f>
        <v>0</v>
      </c>
      <c r="R341" s="52" t="n">
        <f aca="false">M341/L341*100</f>
        <v>0</v>
      </c>
    </row>
    <row r="342" customFormat="false" ht="56.25" hidden="false" customHeight="true" outlineLevel="2" collapsed="false">
      <c r="A342" s="48" t="str">
        <f aca="false">CONCATENATE(G342,CHAR(10),"-",I342)</f>
        <v>Расходы на обеспечение деятельности хозяйственно-эксплуатационной службы
-Уплата иных платежей</v>
      </c>
      <c r="B342" s="41" t="s">
        <v>364</v>
      </c>
      <c r="C342" s="41" t="s">
        <v>365</v>
      </c>
      <c r="D342" s="49" t="str">
        <f aca="false">RIGHT(B342,2)</f>
        <v>04</v>
      </c>
      <c r="E342" s="49" t="str">
        <f aca="false">LEFT(B342,2)</f>
        <v>08</v>
      </c>
      <c r="F342" s="50" t="s">
        <v>369</v>
      </c>
      <c r="G342" s="41" t="s">
        <v>370</v>
      </c>
      <c r="H342" s="50" t="s">
        <v>40</v>
      </c>
      <c r="I342" s="41" t="s">
        <v>41</v>
      </c>
      <c r="J342" s="43"/>
      <c r="K342" s="43"/>
      <c r="L342" s="51" t="n">
        <v>4.3</v>
      </c>
      <c r="M342" s="51" t="n">
        <v>0</v>
      </c>
      <c r="N342" s="45" t="n">
        <v>4300</v>
      </c>
      <c r="O342" s="45" t="n">
        <v>0</v>
      </c>
      <c r="P342" s="46" t="n">
        <f aca="false">ROUND(N342/1000,1)-L342</f>
        <v>0</v>
      </c>
      <c r="Q342" s="46" t="n">
        <f aca="false">ROUND(O342/1000,1)-M342</f>
        <v>0</v>
      </c>
      <c r="R342" s="52" t="n">
        <f aca="false">M342/L342*100</f>
        <v>0</v>
      </c>
    </row>
    <row r="343" customFormat="false" ht="112.5" hidden="false" customHeight="true" outlineLevel="2" collapsed="false">
      <c r="A343" s="48" t="str">
        <f aca="false">CONCATENATE(G343,CHAR(10),"-",I343)</f>
        <v>Расходы на реализацию мероприятий, направленных на духовно-нравственное воспитание в городском округе г.Бор
-Прочая закупка товаров, работ и услуг для обеспечения государственных (муниципальных) нужд</v>
      </c>
      <c r="B343" s="41" t="s">
        <v>364</v>
      </c>
      <c r="C343" s="41" t="s">
        <v>365</v>
      </c>
      <c r="D343" s="49" t="str">
        <f aca="false">RIGHT(B343,2)</f>
        <v>04</v>
      </c>
      <c r="E343" s="49" t="str">
        <f aca="false">LEFT(B343,2)</f>
        <v>08</v>
      </c>
      <c r="F343" s="50" t="s">
        <v>371</v>
      </c>
      <c r="G343" s="41" t="s">
        <v>372</v>
      </c>
      <c r="H343" s="50" t="s">
        <v>38</v>
      </c>
      <c r="I343" s="41" t="s">
        <v>39</v>
      </c>
      <c r="J343" s="43"/>
      <c r="K343" s="43"/>
      <c r="L343" s="51" t="n">
        <v>395.1</v>
      </c>
      <c r="M343" s="51" t="n">
        <v>0</v>
      </c>
      <c r="N343" s="45" t="n">
        <v>395100</v>
      </c>
      <c r="O343" s="45" t="n">
        <v>0</v>
      </c>
      <c r="P343" s="46" t="n">
        <f aca="false">ROUND(N343/1000,1)-L343</f>
        <v>0</v>
      </c>
      <c r="Q343" s="46" t="n">
        <f aca="false">ROUND(O343/1000,1)-M343</f>
        <v>0</v>
      </c>
      <c r="R343" s="52" t="n">
        <f aca="false">M343/L343*100</f>
        <v>0</v>
      </c>
    </row>
    <row r="344" customFormat="false" ht="93.75" hidden="false" customHeight="true" outlineLevel="2" collapsed="false">
      <c r="A344" s="48" t="str">
        <f aca="false">CONCATENATE(G344,CHAR(10),"-",I344)</f>
        <v>Расходы на реализацию мероприятий, направленных на духовно-нравственное воспитание в городском округе г.Бор
-Субсидии бюджетным учреждениям на иные цели</v>
      </c>
      <c r="B344" s="41" t="s">
        <v>364</v>
      </c>
      <c r="C344" s="41" t="s">
        <v>365</v>
      </c>
      <c r="D344" s="49" t="str">
        <f aca="false">RIGHT(B344,2)</f>
        <v>04</v>
      </c>
      <c r="E344" s="49" t="str">
        <f aca="false">LEFT(B344,2)</f>
        <v>08</v>
      </c>
      <c r="F344" s="50" t="s">
        <v>371</v>
      </c>
      <c r="G344" s="41" t="s">
        <v>372</v>
      </c>
      <c r="H344" s="50" t="s">
        <v>69</v>
      </c>
      <c r="I344" s="41" t="s">
        <v>70</v>
      </c>
      <c r="J344" s="43"/>
      <c r="K344" s="43"/>
      <c r="L344" s="51" t="n">
        <v>140</v>
      </c>
      <c r="M344" s="51" t="n">
        <v>0</v>
      </c>
      <c r="N344" s="45" t="n">
        <v>140000</v>
      </c>
      <c r="O344" s="45" t="n">
        <v>0</v>
      </c>
      <c r="P344" s="46" t="n">
        <f aca="false">ROUND(N344/1000,1)-L344</f>
        <v>0</v>
      </c>
      <c r="Q344" s="46" t="n">
        <f aca="false">ROUND(O344/1000,1)-M344</f>
        <v>0</v>
      </c>
      <c r="R344" s="52" t="n">
        <f aca="false">M344/L344*100</f>
        <v>0</v>
      </c>
    </row>
    <row r="345" customFormat="false" ht="93.75" hidden="false" customHeight="true" outlineLevel="2" collapsed="false">
      <c r="A345" s="48" t="str">
        <f aca="false">CONCATENATE(G345,CHAR(10),"-",I345)</f>
        <v>Расходы на реализацию мероприятий, направленных на духовно-нравственное воспитание в городском округе г.Бор
-Субсидии автономным учреждениям на иные цели</v>
      </c>
      <c r="B345" s="41" t="s">
        <v>364</v>
      </c>
      <c r="C345" s="41" t="s">
        <v>365</v>
      </c>
      <c r="D345" s="49" t="str">
        <f aca="false">RIGHT(B345,2)</f>
        <v>04</v>
      </c>
      <c r="E345" s="49" t="str">
        <f aca="false">LEFT(B345,2)</f>
        <v>08</v>
      </c>
      <c r="F345" s="50" t="s">
        <v>371</v>
      </c>
      <c r="G345" s="41" t="s">
        <v>372</v>
      </c>
      <c r="H345" s="50" t="s">
        <v>71</v>
      </c>
      <c r="I345" s="41" t="s">
        <v>72</v>
      </c>
      <c r="J345" s="43"/>
      <c r="K345" s="43"/>
      <c r="L345" s="51" t="n">
        <v>89.4</v>
      </c>
      <c r="M345" s="51" t="n">
        <v>18</v>
      </c>
      <c r="N345" s="45" t="n">
        <v>89360</v>
      </c>
      <c r="O345" s="45" t="n">
        <v>18000</v>
      </c>
      <c r="P345" s="46" t="n">
        <f aca="false">ROUND(N345/1000,1)-L345</f>
        <v>0</v>
      </c>
      <c r="Q345" s="46" t="n">
        <f aca="false">ROUND(O345/1000,1)-M345</f>
        <v>0</v>
      </c>
      <c r="R345" s="52" t="n">
        <f aca="false">M345/L345*100</f>
        <v>20.1342281879195</v>
      </c>
    </row>
    <row r="346" customFormat="false" ht="131.25" hidden="false" customHeight="true" outlineLevel="0" collapsed="false">
      <c r="A346" s="48" t="str">
        <f aca="false">CONCATENATE(G346,CHAR(10),"-",I346)</f>
        <v>Расходы на реализацию мероприятий, направленных на духовно-нравственное воспитание в городском округе г.Бор
-Иные субсидии некоммерческим организациям (за исключением государственных (муниципальных) учреждений)</v>
      </c>
      <c r="B346" s="41" t="s">
        <v>364</v>
      </c>
      <c r="C346" s="41" t="s">
        <v>365</v>
      </c>
      <c r="D346" s="49" t="str">
        <f aca="false">RIGHT(B346,2)</f>
        <v>04</v>
      </c>
      <c r="E346" s="49" t="str">
        <f aca="false">LEFT(B346,2)</f>
        <v>08</v>
      </c>
      <c r="F346" s="50" t="s">
        <v>371</v>
      </c>
      <c r="G346" s="41" t="s">
        <v>372</v>
      </c>
      <c r="H346" s="50" t="s">
        <v>290</v>
      </c>
      <c r="I346" s="41" t="s">
        <v>291</v>
      </c>
      <c r="J346" s="43"/>
      <c r="K346" s="43"/>
      <c r="L346" s="51" t="n">
        <v>60</v>
      </c>
      <c r="M346" s="51" t="n">
        <v>60</v>
      </c>
      <c r="N346" s="45" t="n">
        <v>60000</v>
      </c>
      <c r="O346" s="45" t="n">
        <v>60000</v>
      </c>
      <c r="P346" s="46" t="n">
        <f aca="false">ROUND(N346/1000,1)-L346</f>
        <v>0</v>
      </c>
      <c r="Q346" s="46" t="n">
        <f aca="false">ROUND(O346/1000,1)-M346</f>
        <v>0</v>
      </c>
      <c r="R346" s="52" t="n">
        <f aca="false">M346/L346*100</f>
        <v>100</v>
      </c>
    </row>
    <row r="347" customFormat="false" ht="18.75" hidden="false" customHeight="true" outlineLevel="1" collapsed="false">
      <c r="A347" s="40" t="str">
        <f aca="false">C347</f>
        <v>СОЦИАЛЬНАЯ ПОЛИТИКА</v>
      </c>
      <c r="B347" s="41" t="s">
        <v>373</v>
      </c>
      <c r="C347" s="41" t="s">
        <v>374</v>
      </c>
      <c r="D347" s="42" t="str">
        <f aca="false">RIGHT(B347,2)</f>
        <v>00</v>
      </c>
      <c r="E347" s="42" t="str">
        <f aca="false">LEFT(B347,2)</f>
        <v>10</v>
      </c>
      <c r="F347" s="36"/>
      <c r="G347" s="41"/>
      <c r="H347" s="36"/>
      <c r="I347" s="41"/>
      <c r="J347" s="43"/>
      <c r="K347" s="43"/>
      <c r="L347" s="44" t="n">
        <f aca="false">L348+L350+L362+L367</f>
        <v>83066.6</v>
      </c>
      <c r="M347" s="44" t="n">
        <f aca="false">M348+M350+M362+M367</f>
        <v>11679.5</v>
      </c>
      <c r="N347" s="45" t="n">
        <v>83066641</v>
      </c>
      <c r="O347" s="45" t="n">
        <v>11679475.92</v>
      </c>
      <c r="P347" s="46" t="n">
        <f aca="false">ROUND(N347/1000,1)-L347</f>
        <v>0</v>
      </c>
      <c r="Q347" s="46" t="n">
        <f aca="false">ROUND(O347/1000,1)-M347</f>
        <v>0</v>
      </c>
      <c r="R347" s="47" t="n">
        <f aca="false">M347/L347*100</f>
        <v>14.0604045428608</v>
      </c>
    </row>
    <row r="348" customFormat="false" ht="18.75" hidden="false" customHeight="true" outlineLevel="2" collapsed="false">
      <c r="A348" s="40" t="str">
        <f aca="false">C348</f>
        <v>Пенсионное обеспечение</v>
      </c>
      <c r="B348" s="41" t="s">
        <v>375</v>
      </c>
      <c r="C348" s="41" t="s">
        <v>376</v>
      </c>
      <c r="D348" s="42" t="str">
        <f aca="false">RIGHT(B348,2)</f>
        <v>01</v>
      </c>
      <c r="E348" s="42" t="str">
        <f aca="false">LEFT(B348,2)</f>
        <v>10</v>
      </c>
      <c r="F348" s="36"/>
      <c r="G348" s="41"/>
      <c r="H348" s="36"/>
      <c r="I348" s="41"/>
      <c r="J348" s="43"/>
      <c r="K348" s="43"/>
      <c r="L348" s="44" t="n">
        <f aca="false">SUM(L349:L349)</f>
        <v>13093.5</v>
      </c>
      <c r="M348" s="44" t="n">
        <f aca="false">SUM(M349:M349)</f>
        <v>3087.1</v>
      </c>
      <c r="N348" s="45" t="n">
        <v>13093500</v>
      </c>
      <c r="O348" s="45" t="n">
        <v>3087109.75</v>
      </c>
      <c r="P348" s="46" t="n">
        <f aca="false">ROUND(N348/1000,1)-L348</f>
        <v>0</v>
      </c>
      <c r="Q348" s="46" t="n">
        <f aca="false">ROUND(O348/1000,1)-M348</f>
        <v>0</v>
      </c>
      <c r="R348" s="47" t="n">
        <f aca="false">M348/L348*100</f>
        <v>23.5773475388552</v>
      </c>
    </row>
    <row r="349" customFormat="false" ht="150" hidden="false" customHeight="true" outlineLevel="1" collapsed="false">
      <c r="A349" s="48" t="str">
        <f aca="false">CONCATENATE(G349,CHAR(10),"-",I349)</f>
        <v>Ежемесячная доплата к пенсиям лицам, замещавшим муниципальные должности, и лицам, замещавшим должности муниципальной службы городского округа г. Бор
-Пособия, компенсации и иные социальные выплаты гражданам, кроме публичных нормативных обязательств</v>
      </c>
      <c r="B349" s="41" t="s">
        <v>375</v>
      </c>
      <c r="C349" s="41" t="s">
        <v>376</v>
      </c>
      <c r="D349" s="49" t="str">
        <f aca="false">RIGHT(B349,2)</f>
        <v>01</v>
      </c>
      <c r="E349" s="49" t="str">
        <f aca="false">LEFT(B349,2)</f>
        <v>10</v>
      </c>
      <c r="F349" s="50" t="s">
        <v>377</v>
      </c>
      <c r="G349" s="41" t="s">
        <v>378</v>
      </c>
      <c r="H349" s="50" t="s">
        <v>379</v>
      </c>
      <c r="I349" s="41" t="s">
        <v>380</v>
      </c>
      <c r="J349" s="43"/>
      <c r="K349" s="43"/>
      <c r="L349" s="51" t="n">
        <v>13093.5</v>
      </c>
      <c r="M349" s="51" t="n">
        <v>3087.1</v>
      </c>
      <c r="N349" s="45" t="n">
        <v>13093500</v>
      </c>
      <c r="O349" s="45" t="n">
        <v>3087109.75</v>
      </c>
      <c r="P349" s="46" t="n">
        <f aca="false">ROUND(N349/1000,1)-L349</f>
        <v>0</v>
      </c>
      <c r="Q349" s="46" t="n">
        <f aca="false">ROUND(O349/1000,1)-M349</f>
        <v>0</v>
      </c>
      <c r="R349" s="52" t="n">
        <f aca="false">M349/L349*100</f>
        <v>23.5773475388552</v>
      </c>
    </row>
    <row r="350" customFormat="false" ht="18.75" hidden="false" customHeight="true" outlineLevel="2" collapsed="false">
      <c r="A350" s="40" t="str">
        <f aca="false">C350</f>
        <v>Социальное обеспечение населения</v>
      </c>
      <c r="B350" s="41" t="s">
        <v>381</v>
      </c>
      <c r="C350" s="41" t="s">
        <v>382</v>
      </c>
      <c r="D350" s="42" t="str">
        <f aca="false">RIGHT(B350,2)</f>
        <v>03</v>
      </c>
      <c r="E350" s="42" t="str">
        <f aca="false">LEFT(B350,2)</f>
        <v>10</v>
      </c>
      <c r="F350" s="36"/>
      <c r="G350" s="41"/>
      <c r="H350" s="36"/>
      <c r="I350" s="41"/>
      <c r="J350" s="43"/>
      <c r="K350" s="43"/>
      <c r="L350" s="44" t="n">
        <f aca="false">SUM(L351:L361)</f>
        <v>21673.8</v>
      </c>
      <c r="M350" s="44" t="n">
        <f aca="false">SUM(M351:M361)</f>
        <v>2789.7</v>
      </c>
      <c r="N350" s="45" t="n">
        <v>21673844</v>
      </c>
      <c r="O350" s="45" t="n">
        <v>2789705.76</v>
      </c>
      <c r="P350" s="46" t="n">
        <f aca="false">ROUND(N350/1000,1)-L350</f>
        <v>0</v>
      </c>
      <c r="Q350" s="46" t="n">
        <f aca="false">ROUND(O350/1000,1)-M350</f>
        <v>0</v>
      </c>
      <c r="R350" s="47" t="n">
        <f aca="false">M350/L350*100</f>
        <v>12.8713008332641</v>
      </c>
    </row>
    <row r="351" customFormat="false" ht="150" hidden="false" customHeight="true" outlineLevel="2" collapsed="false">
      <c r="A351" s="48" t="str">
        <f aca="false">CONCATENATE(G351,CHAR(10),"-",I351)</f>
        <v>Расходы на предоставление ежемесячной денежной выплаты гражданам, имеющим звание "Почетный гражданин Борского района" и "Почетный гражданин городского округа г. Бор"
-Пособия, компенсации, меры социальной поддержки по публичным нормативным обязательствам</v>
      </c>
      <c r="B351" s="41" t="s">
        <v>381</v>
      </c>
      <c r="C351" s="41" t="s">
        <v>382</v>
      </c>
      <c r="D351" s="49" t="str">
        <f aca="false">RIGHT(B351,2)</f>
        <v>03</v>
      </c>
      <c r="E351" s="49" t="str">
        <f aca="false">LEFT(B351,2)</f>
        <v>10</v>
      </c>
      <c r="F351" s="50" t="s">
        <v>383</v>
      </c>
      <c r="G351" s="41" t="s">
        <v>384</v>
      </c>
      <c r="H351" s="50" t="s">
        <v>385</v>
      </c>
      <c r="I351" s="41" t="s">
        <v>386</v>
      </c>
      <c r="J351" s="43"/>
      <c r="K351" s="43"/>
      <c r="L351" s="51" t="n">
        <v>735</v>
      </c>
      <c r="M351" s="51" t="n">
        <v>144</v>
      </c>
      <c r="N351" s="45" t="n">
        <v>735000</v>
      </c>
      <c r="O351" s="45" t="n">
        <v>144000</v>
      </c>
      <c r="P351" s="46" t="n">
        <f aca="false">ROUND(N351/1000,1)-L351</f>
        <v>0</v>
      </c>
      <c r="Q351" s="46" t="n">
        <f aca="false">ROUND(O351/1000,1)-M351</f>
        <v>0</v>
      </c>
      <c r="R351" s="52" t="n">
        <f aca="false">M351/L351*100</f>
        <v>19.5918367346939</v>
      </c>
    </row>
    <row r="352" customFormat="false" ht="112.5" hidden="false" customHeight="true" outlineLevel="2" collapsed="false">
      <c r="A352" s="48" t="str">
        <f aca="false">CONCATENATE(G352,CHAR(10),"-",I352)</f>
        <v>Расходы на предоставление ежемесячной денежной выплаты вдовам Героев социалистического труда
-Пособия, компенсации, меры социальной поддержки по публичным нормативным обязательствам</v>
      </c>
      <c r="B352" s="41" t="s">
        <v>381</v>
      </c>
      <c r="C352" s="41" t="s">
        <v>382</v>
      </c>
      <c r="D352" s="49" t="str">
        <f aca="false">RIGHT(B352,2)</f>
        <v>03</v>
      </c>
      <c r="E352" s="49" t="str">
        <f aca="false">LEFT(B352,2)</f>
        <v>10</v>
      </c>
      <c r="F352" s="50" t="s">
        <v>387</v>
      </c>
      <c r="G352" s="41" t="s">
        <v>388</v>
      </c>
      <c r="H352" s="50" t="s">
        <v>385</v>
      </c>
      <c r="I352" s="41" t="s">
        <v>386</v>
      </c>
      <c r="J352" s="43"/>
      <c r="K352" s="43"/>
      <c r="L352" s="51" t="n">
        <v>16.8</v>
      </c>
      <c r="M352" s="51" t="n">
        <v>4.2</v>
      </c>
      <c r="N352" s="45" t="n">
        <v>16800</v>
      </c>
      <c r="O352" s="45" t="n">
        <v>4200</v>
      </c>
      <c r="P352" s="46" t="n">
        <f aca="false">ROUND(N352/1000,1)-L352</f>
        <v>0</v>
      </c>
      <c r="Q352" s="46" t="n">
        <f aca="false">ROUND(O352/1000,1)-M352</f>
        <v>0</v>
      </c>
      <c r="R352" s="52" t="n">
        <f aca="false">M352/L352*100</f>
        <v>25</v>
      </c>
    </row>
    <row r="353" customFormat="false" ht="131.25" hidden="false" customHeight="true" outlineLevel="2" collapsed="false">
      <c r="A353" s="48" t="str">
        <f aca="false">CONCATENATE(G353,CHAR(10),"-",I353)</f>
        <v>Расходы на предоставление ежемесячной денежной выплаты гражданам, имеющим неорганизованных детей-инвалидов в возрасте до 7 лет
-Пособия, компенсации, меры социальной поддержки по публичным нормативным обязательствам</v>
      </c>
      <c r="B353" s="41" t="s">
        <v>381</v>
      </c>
      <c r="C353" s="41" t="s">
        <v>382</v>
      </c>
      <c r="D353" s="49" t="str">
        <f aca="false">RIGHT(B353,2)</f>
        <v>03</v>
      </c>
      <c r="E353" s="49" t="str">
        <f aca="false">LEFT(B353,2)</f>
        <v>10</v>
      </c>
      <c r="F353" s="50" t="s">
        <v>389</v>
      </c>
      <c r="G353" s="41" t="s">
        <v>390</v>
      </c>
      <c r="H353" s="50" t="s">
        <v>385</v>
      </c>
      <c r="I353" s="41" t="s">
        <v>386</v>
      </c>
      <c r="J353" s="43"/>
      <c r="K353" s="43"/>
      <c r="L353" s="51" t="n">
        <v>408</v>
      </c>
      <c r="M353" s="51" t="n">
        <v>112</v>
      </c>
      <c r="N353" s="45" t="n">
        <v>408000</v>
      </c>
      <c r="O353" s="45" t="n">
        <v>112000</v>
      </c>
      <c r="P353" s="46" t="n">
        <f aca="false">ROUND(N353/1000,1)-L353</f>
        <v>0</v>
      </c>
      <c r="Q353" s="46" t="n">
        <f aca="false">ROUND(O353/1000,1)-M353</f>
        <v>0</v>
      </c>
      <c r="R353" s="52" t="n">
        <f aca="false">M353/L353*100</f>
        <v>27.4509803921569</v>
      </c>
    </row>
    <row r="354" customFormat="false" ht="131.25" hidden="false" customHeight="true" outlineLevel="2" collapsed="false">
      <c r="A354" s="48" t="str">
        <f aca="false">CONCATENATE(G354,CHAR(10),"-",I354)</f>
        <v>Расходы на предоставление ежемесячной денежной выплаты гражданам, проходящим заместительную терапию программным гемодиализом
-Пособия, компенсации, меры социальной поддержки по публичным нормативным обязательствам</v>
      </c>
      <c r="B354" s="41" t="s">
        <v>381</v>
      </c>
      <c r="C354" s="41" t="s">
        <v>382</v>
      </c>
      <c r="D354" s="49" t="str">
        <f aca="false">RIGHT(B354,2)</f>
        <v>03</v>
      </c>
      <c r="E354" s="49" t="str">
        <f aca="false">LEFT(B354,2)</f>
        <v>10</v>
      </c>
      <c r="F354" s="50" t="s">
        <v>391</v>
      </c>
      <c r="G354" s="41" t="s">
        <v>392</v>
      </c>
      <c r="H354" s="50" t="s">
        <v>385</v>
      </c>
      <c r="I354" s="41" t="s">
        <v>386</v>
      </c>
      <c r="J354" s="43"/>
      <c r="K354" s="43"/>
      <c r="L354" s="51" t="n">
        <v>216</v>
      </c>
      <c r="M354" s="51" t="n">
        <v>46.5</v>
      </c>
      <c r="N354" s="45" t="n">
        <v>216000</v>
      </c>
      <c r="O354" s="45" t="n">
        <v>46500</v>
      </c>
      <c r="P354" s="46" t="n">
        <f aca="false">ROUND(N354/1000,1)-L354</f>
        <v>0</v>
      </c>
      <c r="Q354" s="46" t="n">
        <f aca="false">ROUND(O354/1000,1)-M354</f>
        <v>0</v>
      </c>
      <c r="R354" s="52" t="n">
        <f aca="false">M354/L354*100</f>
        <v>21.5277777777778</v>
      </c>
    </row>
    <row r="355" customFormat="false" ht="112.5" hidden="false" customHeight="true" outlineLevel="2" collapsed="false">
      <c r="A355" s="48" t="str">
        <f aca="false">CONCATENATE(G355,CHAR(10),"-",I355)</f>
        <v>Осуществление социальных выплат молодым семьям на приобретение жилья или строительство индивидуального жилого дома
-Субсидии гражданам на приобретение жилья</v>
      </c>
      <c r="B355" s="41" t="s">
        <v>381</v>
      </c>
      <c r="C355" s="41" t="s">
        <v>382</v>
      </c>
      <c r="D355" s="49" t="str">
        <f aca="false">RIGHT(B355,2)</f>
        <v>03</v>
      </c>
      <c r="E355" s="49" t="str">
        <f aca="false">LEFT(B355,2)</f>
        <v>10</v>
      </c>
      <c r="F355" s="50" t="s">
        <v>393</v>
      </c>
      <c r="G355" s="41" t="s">
        <v>394</v>
      </c>
      <c r="H355" s="50" t="s">
        <v>395</v>
      </c>
      <c r="I355" s="41" t="s">
        <v>396</v>
      </c>
      <c r="J355" s="43"/>
      <c r="K355" s="43"/>
      <c r="L355" s="51" t="n">
        <v>6700</v>
      </c>
      <c r="M355" s="51" t="n">
        <v>0</v>
      </c>
      <c r="N355" s="45" t="n">
        <v>6700000</v>
      </c>
      <c r="O355" s="45" t="n">
        <v>0</v>
      </c>
      <c r="P355" s="46" t="n">
        <f aca="false">ROUND(N355/1000,1)-L355</f>
        <v>0</v>
      </c>
      <c r="Q355" s="46" t="n">
        <f aca="false">ROUND(O355/1000,1)-M355</f>
        <v>0</v>
      </c>
      <c r="R355" s="52" t="n">
        <f aca="false">M355/L355*100</f>
        <v>0</v>
      </c>
    </row>
    <row r="356" customFormat="false" ht="131.25" hidden="false" customHeight="true" outlineLevel="2" collapsed="false">
      <c r="A356" s="48" t="str">
        <f aca="false">CONCATENATE(G356,CHAR(10),"-",I356)</f>
        <v>Обеспечение жильем инвалидов, ветеранов боевых действий и иных приравненных к указанной категории граждан за счет средств субвенции из федерального бюджета
-Субсидии гражданам на приобретение жилья</v>
      </c>
      <c r="B356" s="41" t="s">
        <v>381</v>
      </c>
      <c r="C356" s="41" t="s">
        <v>382</v>
      </c>
      <c r="D356" s="49" t="str">
        <f aca="false">RIGHT(B356,2)</f>
        <v>03</v>
      </c>
      <c r="E356" s="49" t="str">
        <f aca="false">LEFT(B356,2)</f>
        <v>10</v>
      </c>
      <c r="F356" s="50" t="s">
        <v>397</v>
      </c>
      <c r="G356" s="41" t="s">
        <v>398</v>
      </c>
      <c r="H356" s="50" t="s">
        <v>395</v>
      </c>
      <c r="I356" s="41" t="s">
        <v>396</v>
      </c>
      <c r="J356" s="43"/>
      <c r="K356" s="43"/>
      <c r="L356" s="51" t="n">
        <v>742.4</v>
      </c>
      <c r="M356" s="51" t="n">
        <v>0</v>
      </c>
      <c r="N356" s="45" t="n">
        <v>742446</v>
      </c>
      <c r="O356" s="45" t="n">
        <v>0</v>
      </c>
      <c r="P356" s="46" t="n">
        <f aca="false">ROUND(N356/1000,1)-L356</f>
        <v>0</v>
      </c>
      <c r="Q356" s="46" t="n">
        <f aca="false">ROUND(O356/1000,1)-M356</f>
        <v>0</v>
      </c>
      <c r="R356" s="52" t="n">
        <f aca="false">M356/L356*100</f>
        <v>0</v>
      </c>
    </row>
    <row r="357" customFormat="false" ht="150" hidden="false" customHeight="true" outlineLevel="2" collapsed="false">
      <c r="A357" s="48" t="str">
        <f aca="false">CONCATENATE(G357,CHAR(10),"-",I357)</f>
        <v>Обеспечение обязательств, принятых ранее в рамках софинансирования областной целевой программы "Молодой семье - доступное жилье" на 2004-2010 годы
-Пособия, компенсации и иные социальные выплаты гражданам, кроме публичных нормативных обязательств</v>
      </c>
      <c r="B357" s="41" t="s">
        <v>381</v>
      </c>
      <c r="C357" s="41" t="s">
        <v>382</v>
      </c>
      <c r="D357" s="49" t="str">
        <f aca="false">RIGHT(B357,2)</f>
        <v>03</v>
      </c>
      <c r="E357" s="49" t="str">
        <f aca="false">LEFT(B357,2)</f>
        <v>10</v>
      </c>
      <c r="F357" s="50" t="s">
        <v>399</v>
      </c>
      <c r="G357" s="41" t="s">
        <v>400</v>
      </c>
      <c r="H357" s="50" t="s">
        <v>379</v>
      </c>
      <c r="I357" s="41" t="s">
        <v>380</v>
      </c>
      <c r="J357" s="43"/>
      <c r="K357" s="43"/>
      <c r="L357" s="51" t="n">
        <v>320</v>
      </c>
      <c r="M357" s="51" t="n">
        <v>55.5</v>
      </c>
      <c r="N357" s="45" t="n">
        <v>320000</v>
      </c>
      <c r="O357" s="45" t="n">
        <v>55540.19</v>
      </c>
      <c r="P357" s="46" t="n">
        <f aca="false">ROUND(N357/1000,1)-L357</f>
        <v>0</v>
      </c>
      <c r="Q357" s="46" t="n">
        <f aca="false">ROUND(O357/1000,1)-M357</f>
        <v>0</v>
      </c>
      <c r="R357" s="52" t="n">
        <f aca="false">M357/L357*100</f>
        <v>17.34375</v>
      </c>
    </row>
    <row r="358" customFormat="false" ht="409.5" hidden="false" customHeight="true" outlineLevel="2" collapsed="false">
      <c r="A358" s="48" t="str">
        <f aca="false">CONCATENATE(G358,CHAR(10),"-",I358)</f>
        <v>Исполнение обязательств администрации городского округа город Бор по финансированию мер социально-экономической поддержки молодым-специалистам - участникам областной целевой программы "Социально-экономическая поддержка молодых специалистов, работающих в учреждениях образования, здравоохранения, спорта и культуры Нижегородской области" на 2006-2020 годы", утвержденной Законом Нижегородской области от 03.06.2006года в части погашения процентной ставки по кредитам, оформленным молодыми специалистами на доплату стоимости жилых домов, сверх регламентированной областной программой.
-Пособия, компенсации и иные социальные выплаты гражданам, кроме публичных нормативных обязательств</v>
      </c>
      <c r="B358" s="41" t="s">
        <v>381</v>
      </c>
      <c r="C358" s="41" t="s">
        <v>382</v>
      </c>
      <c r="D358" s="49" t="str">
        <f aca="false">RIGHT(B358,2)</f>
        <v>03</v>
      </c>
      <c r="E358" s="49" t="str">
        <f aca="false">LEFT(B358,2)</f>
        <v>10</v>
      </c>
      <c r="F358" s="50" t="s">
        <v>401</v>
      </c>
      <c r="G358" s="53" t="s">
        <v>402</v>
      </c>
      <c r="H358" s="50" t="s">
        <v>379</v>
      </c>
      <c r="I358" s="41" t="s">
        <v>380</v>
      </c>
      <c r="J358" s="43"/>
      <c r="K358" s="43"/>
      <c r="L358" s="51" t="n">
        <v>243.8</v>
      </c>
      <c r="M358" s="51" t="n">
        <v>71</v>
      </c>
      <c r="N358" s="45" t="n">
        <v>243800</v>
      </c>
      <c r="O358" s="45" t="n">
        <v>70968.57</v>
      </c>
      <c r="P358" s="46" t="n">
        <f aca="false">ROUND(N358/1000,1)-L358</f>
        <v>0</v>
      </c>
      <c r="Q358" s="46" t="n">
        <f aca="false">ROUND(O358/1000,1)-M358</f>
        <v>0</v>
      </c>
      <c r="R358" s="52" t="n">
        <f aca="false">M358/L358*100</f>
        <v>29.1222313371616</v>
      </c>
    </row>
    <row r="359" customFormat="false" ht="206.25" hidden="false" customHeight="true" outlineLevel="2" collapsed="false">
      <c r="A359" s="48" t="str">
        <f aca="false">CONCATENATE(G359,CHAR(10),"-",I359)</f>
        <v>Компенсация части платежа по полученным гражданами-участниками социальной (льготной) ипотеки ипотечным жилищным кредитам (займам) в рамках областной целевой программы "Ипотечное жилищное кредитование населения Нижегородской области" на 2009-2020 годы
-Пособия, компенсации и иные социальные выплаты гражданам, кроме публичных нормативных обязательств</v>
      </c>
      <c r="B359" s="41" t="s">
        <v>381</v>
      </c>
      <c r="C359" s="41" t="s">
        <v>382</v>
      </c>
      <c r="D359" s="49" t="str">
        <f aca="false">RIGHT(B359,2)</f>
        <v>03</v>
      </c>
      <c r="E359" s="49" t="str">
        <f aca="false">LEFT(B359,2)</f>
        <v>10</v>
      </c>
      <c r="F359" s="50" t="s">
        <v>403</v>
      </c>
      <c r="G359" s="41" t="s">
        <v>404</v>
      </c>
      <c r="H359" s="50" t="s">
        <v>379</v>
      </c>
      <c r="I359" s="41" t="s">
        <v>380</v>
      </c>
      <c r="J359" s="43"/>
      <c r="K359" s="43"/>
      <c r="L359" s="51" t="n">
        <v>1331.8</v>
      </c>
      <c r="M359" s="51" t="n">
        <v>313.3</v>
      </c>
      <c r="N359" s="45" t="n">
        <v>1331798</v>
      </c>
      <c r="O359" s="45" t="n">
        <v>313315</v>
      </c>
      <c r="P359" s="46" t="n">
        <f aca="false">ROUND(N359/1000,1)-L359</f>
        <v>0</v>
      </c>
      <c r="Q359" s="46" t="n">
        <f aca="false">ROUND(O359/1000,1)-M359</f>
        <v>0</v>
      </c>
      <c r="R359" s="52" t="n">
        <f aca="false">M359/L359*100</f>
        <v>23.5245532362217</v>
      </c>
    </row>
    <row r="360" customFormat="false" ht="131.25" hidden="false" customHeight="true" outlineLevel="2" collapsed="false">
      <c r="A360" s="48" t="str">
        <f aca="false">CONCATENATE(G360,CHAR(10),"-",I360)</f>
        <v>Субсидирование перевозок на социально значимых маршрутах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360" s="41" t="s">
        <v>381</v>
      </c>
      <c r="C360" s="41" t="s">
        <v>382</v>
      </c>
      <c r="D360" s="49" t="str">
        <f aca="false">RIGHT(B360,2)</f>
        <v>03</v>
      </c>
      <c r="E360" s="49" t="str">
        <f aca="false">LEFT(B360,2)</f>
        <v>10</v>
      </c>
      <c r="F360" s="50" t="s">
        <v>405</v>
      </c>
      <c r="G360" s="41" t="s">
        <v>406</v>
      </c>
      <c r="H360" s="50" t="s">
        <v>124</v>
      </c>
      <c r="I360" s="41" t="s">
        <v>125</v>
      </c>
      <c r="J360" s="43"/>
      <c r="K360" s="43"/>
      <c r="L360" s="51" t="n">
        <v>10800</v>
      </c>
      <c r="M360" s="51" t="n">
        <v>1883.2</v>
      </c>
      <c r="N360" s="45" t="n">
        <v>10800000</v>
      </c>
      <c r="O360" s="45" t="n">
        <v>1883182</v>
      </c>
      <c r="P360" s="46" t="n">
        <f aca="false">ROUND(N360/1000,1)-L360</f>
        <v>0</v>
      </c>
      <c r="Q360" s="46" t="n">
        <f aca="false">ROUND(O360/1000,1)-M360</f>
        <v>0</v>
      </c>
      <c r="R360" s="52" t="n">
        <f aca="false">M360/L360*100</f>
        <v>17.437037037037</v>
      </c>
    </row>
    <row r="361" customFormat="false" ht="112.5" hidden="false" customHeight="true" outlineLevel="1" collapsed="false">
      <c r="A361" s="48" t="str">
        <f aca="false">CONCATENATE(G361,CHAR(10),"-",I361)</f>
        <v>Расходы за счет средств из фонда поддержки территорий Правительства Нижегородской области
-Пособия, компенсации и иные социальные выплаты гражданам, кроме публичных нормативных обязательств</v>
      </c>
      <c r="B361" s="41" t="s">
        <v>381</v>
      </c>
      <c r="C361" s="41" t="s">
        <v>382</v>
      </c>
      <c r="D361" s="49" t="str">
        <f aca="false">RIGHT(B361,2)</f>
        <v>03</v>
      </c>
      <c r="E361" s="49" t="str">
        <f aca="false">LEFT(B361,2)</f>
        <v>10</v>
      </c>
      <c r="F361" s="50" t="s">
        <v>259</v>
      </c>
      <c r="G361" s="41" t="s">
        <v>260</v>
      </c>
      <c r="H361" s="50" t="s">
        <v>379</v>
      </c>
      <c r="I361" s="41" t="s">
        <v>380</v>
      </c>
      <c r="J361" s="43"/>
      <c r="K361" s="43"/>
      <c r="L361" s="51" t="n">
        <v>160</v>
      </c>
      <c r="M361" s="51" t="n">
        <v>160</v>
      </c>
      <c r="N361" s="45" t="n">
        <v>160000</v>
      </c>
      <c r="O361" s="45" t="n">
        <v>160000</v>
      </c>
      <c r="P361" s="46" t="n">
        <f aca="false">ROUND(N361/1000,1)-L361</f>
        <v>0</v>
      </c>
      <c r="Q361" s="46" t="n">
        <f aca="false">ROUND(O361/1000,1)-M361</f>
        <v>0</v>
      </c>
      <c r="R361" s="52" t="n">
        <f aca="false">M361/L361*100</f>
        <v>100</v>
      </c>
    </row>
    <row r="362" customFormat="false" ht="18.75" hidden="false" customHeight="true" outlineLevel="2" collapsed="false">
      <c r="A362" s="40" t="str">
        <f aca="false">C362</f>
        <v>Охрана семьи и детства</v>
      </c>
      <c r="B362" s="41" t="s">
        <v>407</v>
      </c>
      <c r="C362" s="41" t="s">
        <v>408</v>
      </c>
      <c r="D362" s="42" t="str">
        <f aca="false">RIGHT(B362,2)</f>
        <v>04</v>
      </c>
      <c r="E362" s="42" t="str">
        <f aca="false">LEFT(B362,2)</f>
        <v>10</v>
      </c>
      <c r="F362" s="36"/>
      <c r="G362" s="41"/>
      <c r="H362" s="36"/>
      <c r="I362" s="41"/>
      <c r="J362" s="43"/>
      <c r="K362" s="43"/>
      <c r="L362" s="44" t="n">
        <f aca="false">SUM(L363:L366)</f>
        <v>36360.5</v>
      </c>
      <c r="M362" s="44" t="n">
        <f aca="false">SUM(M363:M366)</f>
        <v>4476</v>
      </c>
      <c r="N362" s="45" t="n">
        <v>36360490</v>
      </c>
      <c r="O362" s="45" t="n">
        <v>4475971.46</v>
      </c>
      <c r="P362" s="46" t="n">
        <f aca="false">ROUND(N362/1000,1)-L362</f>
        <v>0</v>
      </c>
      <c r="Q362" s="46" t="n">
        <f aca="false">ROUND(O362/1000,1)-M362</f>
        <v>0</v>
      </c>
      <c r="R362" s="47" t="n">
        <f aca="false">M362/L362*100</f>
        <v>12.3100617428253</v>
      </c>
    </row>
    <row r="363" customFormat="false" ht="281.25" hidden="false" customHeight="true" outlineLevel="2" collapsed="false">
      <c r="A363" s="48" t="str">
        <f aca="false">CONCATENATE(G363,CHAR(10),"-",I363)</f>
        <v>Расходы на осуществление выплаты компенсации части родительской платы за присмотр и уход за ребенком в муниципальных дошкольных образовательных организациях, частных образовательных организациях, реализующих образовательную программу дошкольного образования, в том числе обеспечение организации выплаты компенсации части родительской платы за счет средств субвенции из областного бюджета
-Прочая закупка товаров, работ и услуг для обеспечения государственных (муниципальных) нужд</v>
      </c>
      <c r="B363" s="41" t="s">
        <v>407</v>
      </c>
      <c r="C363" s="41" t="s">
        <v>408</v>
      </c>
      <c r="D363" s="49" t="str">
        <f aca="false">RIGHT(B363,2)</f>
        <v>04</v>
      </c>
      <c r="E363" s="49" t="str">
        <f aca="false">LEFT(B363,2)</f>
        <v>10</v>
      </c>
      <c r="F363" s="50" t="s">
        <v>409</v>
      </c>
      <c r="G363" s="53" t="s">
        <v>410</v>
      </c>
      <c r="H363" s="50" t="s">
        <v>38</v>
      </c>
      <c r="I363" s="41" t="s">
        <v>39</v>
      </c>
      <c r="J363" s="43"/>
      <c r="K363" s="43"/>
      <c r="L363" s="51" t="n">
        <v>357.6</v>
      </c>
      <c r="M363" s="51" t="n">
        <v>96.6</v>
      </c>
      <c r="N363" s="45" t="n">
        <v>357600</v>
      </c>
      <c r="O363" s="45" t="n">
        <v>96586.49</v>
      </c>
      <c r="P363" s="46" t="n">
        <f aca="false">ROUND(N363/1000,1)-L363</f>
        <v>0</v>
      </c>
      <c r="Q363" s="46" t="n">
        <f aca="false">ROUND(O363/1000,1)-M363</f>
        <v>0</v>
      </c>
      <c r="R363" s="52" t="n">
        <f aca="false">M363/L363*100</f>
        <v>27.0134228187919</v>
      </c>
    </row>
    <row r="364" customFormat="false" ht="281.25" hidden="false" customHeight="true" outlineLevel="2" collapsed="false">
      <c r="A364" s="48" t="str">
        <f aca="false">CONCATENATE(G364,CHAR(10),"-",I364)</f>
        <v>Расходы на осуществление выплаты компенсации части родительской платы за присмотр и уход за ребенком в муниципальных дошкольных образовательных организациях, частных образовательных организациях, реализующих образовательную программу дошкольного образования, в том числе обеспечение организации выплаты компенсации части родительской платы за счет средств субвенции из областного бюджета
-Пособия, компенсации, меры социальной поддержки по публичным нормативным обязательствам</v>
      </c>
      <c r="B364" s="41" t="s">
        <v>407</v>
      </c>
      <c r="C364" s="41" t="s">
        <v>408</v>
      </c>
      <c r="D364" s="49" t="str">
        <f aca="false">RIGHT(B364,2)</f>
        <v>04</v>
      </c>
      <c r="E364" s="49" t="str">
        <f aca="false">LEFT(B364,2)</f>
        <v>10</v>
      </c>
      <c r="F364" s="50" t="s">
        <v>409</v>
      </c>
      <c r="G364" s="53" t="s">
        <v>410</v>
      </c>
      <c r="H364" s="50" t="s">
        <v>385</v>
      </c>
      <c r="I364" s="41" t="s">
        <v>386</v>
      </c>
      <c r="J364" s="43"/>
      <c r="K364" s="43"/>
      <c r="L364" s="51" t="n">
        <v>23838</v>
      </c>
      <c r="M364" s="51" t="n">
        <v>4379.4</v>
      </c>
      <c r="N364" s="45" t="n">
        <v>23838000</v>
      </c>
      <c r="O364" s="45" t="n">
        <v>4379384.97</v>
      </c>
      <c r="P364" s="46" t="n">
        <f aca="false">ROUND(N364/1000,1)-L364</f>
        <v>0</v>
      </c>
      <c r="Q364" s="46" t="n">
        <f aca="false">ROUND(O364/1000,1)-M364</f>
        <v>0</v>
      </c>
      <c r="R364" s="52" t="n">
        <f aca="false">M364/L364*100</f>
        <v>18.3715076768185</v>
      </c>
    </row>
    <row r="365" customFormat="false" ht="168.75" hidden="false" customHeight="true" outlineLevel="2" collapsed="false">
      <c r="A365" s="48" t="str">
        <f aca="false">CONCATENATE(G365,CHAR(10),"-",I365)</f>
        <v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бюджета
-Бюджетные инвестиции в объекты капитального строительства государственной (муниципальной) собственности</v>
      </c>
      <c r="B365" s="41" t="s">
        <v>407</v>
      </c>
      <c r="C365" s="41" t="s">
        <v>408</v>
      </c>
      <c r="D365" s="49" t="str">
        <f aca="false">RIGHT(B365,2)</f>
        <v>04</v>
      </c>
      <c r="E365" s="49" t="str">
        <f aca="false">LEFT(B365,2)</f>
        <v>10</v>
      </c>
      <c r="F365" s="50" t="s">
        <v>411</v>
      </c>
      <c r="G365" s="41" t="s">
        <v>412</v>
      </c>
      <c r="H365" s="50" t="s">
        <v>161</v>
      </c>
      <c r="I365" s="41" t="s">
        <v>162</v>
      </c>
      <c r="J365" s="43"/>
      <c r="K365" s="43"/>
      <c r="L365" s="51" t="n">
        <v>11136.7</v>
      </c>
      <c r="M365" s="51" t="n">
        <v>0</v>
      </c>
      <c r="N365" s="45" t="n">
        <v>11136690</v>
      </c>
      <c r="O365" s="45" t="n">
        <v>0</v>
      </c>
      <c r="P365" s="46" t="n">
        <f aca="false">ROUND(N365/1000,1)-L365</f>
        <v>0</v>
      </c>
      <c r="Q365" s="46" t="n">
        <f aca="false">ROUND(O365/1000,1)-M365</f>
        <v>0</v>
      </c>
      <c r="R365" s="52" t="n">
        <f aca="false">M365/L365*100</f>
        <v>0</v>
      </c>
    </row>
    <row r="366" customFormat="false" ht="300" hidden="false" customHeight="true" outlineLevel="1" collapsed="false">
      <c r="A366" s="48" t="str">
        <f aca="false">CONCATENATE(G366,CHAR(10),"-",I366)</f>
        <v>Проведение ремонта жилых помещений, собственниками которых являются дети-сироты и дети, оставшиеся без попечения родителей, а также лица из числа детей-сирот и детей, оставшихся без попечения родителей, либо жилых помещений государственного жилищного фонда, право пользования которыми за ними сохранено, в целях обеспечения надлежащего санитарного и технического состояния этих жилых помещений за счет субвенции из областного бюджета
-Приобретение товаров, работ, услуг в пользу граждан в целях их социального обеспечения</v>
      </c>
      <c r="B366" s="41" t="s">
        <v>407</v>
      </c>
      <c r="C366" s="41" t="s">
        <v>408</v>
      </c>
      <c r="D366" s="49" t="str">
        <f aca="false">RIGHT(B366,2)</f>
        <v>04</v>
      </c>
      <c r="E366" s="49" t="str">
        <f aca="false">LEFT(B366,2)</f>
        <v>10</v>
      </c>
      <c r="F366" s="50" t="s">
        <v>413</v>
      </c>
      <c r="G366" s="53" t="s">
        <v>414</v>
      </c>
      <c r="H366" s="50" t="s">
        <v>415</v>
      </c>
      <c r="I366" s="41" t="s">
        <v>416</v>
      </c>
      <c r="J366" s="43"/>
      <c r="K366" s="43"/>
      <c r="L366" s="51" t="n">
        <v>1028.2</v>
      </c>
      <c r="M366" s="51" t="n">
        <v>0</v>
      </c>
      <c r="N366" s="45" t="n">
        <v>1028200</v>
      </c>
      <c r="O366" s="45" t="n">
        <v>0</v>
      </c>
      <c r="P366" s="46" t="n">
        <f aca="false">ROUND(N366/1000,1)-L366</f>
        <v>0</v>
      </c>
      <c r="Q366" s="46" t="n">
        <f aca="false">ROUND(O366/1000,1)-M366</f>
        <v>0</v>
      </c>
      <c r="R366" s="52" t="n">
        <f aca="false">M366/L366*100</f>
        <v>0</v>
      </c>
    </row>
    <row r="367" customFormat="false" ht="37.5" hidden="false" customHeight="true" outlineLevel="2" collapsed="false">
      <c r="A367" s="40" t="str">
        <f aca="false">C367</f>
        <v>Другие вопросы в области социальной политики</v>
      </c>
      <c r="B367" s="41" t="s">
        <v>417</v>
      </c>
      <c r="C367" s="41" t="s">
        <v>418</v>
      </c>
      <c r="D367" s="42" t="str">
        <f aca="false">RIGHT(B367,2)</f>
        <v>06</v>
      </c>
      <c r="E367" s="42" t="str">
        <f aca="false">LEFT(B367,2)</f>
        <v>10</v>
      </c>
      <c r="F367" s="36"/>
      <c r="G367" s="41"/>
      <c r="H367" s="36"/>
      <c r="I367" s="41"/>
      <c r="J367" s="43"/>
      <c r="K367" s="43"/>
      <c r="L367" s="44" t="n">
        <f aca="false">SUM(L368:L385)</f>
        <v>11938.8</v>
      </c>
      <c r="M367" s="44" t="n">
        <f aca="false">SUM(M368:M385)</f>
        <v>1326.7</v>
      </c>
      <c r="N367" s="45" t="n">
        <v>11938807</v>
      </c>
      <c r="O367" s="45" t="n">
        <v>1326688.95</v>
      </c>
      <c r="P367" s="46" t="n">
        <f aca="false">ROUND(N367/1000,1)-L367</f>
        <v>0</v>
      </c>
      <c r="Q367" s="46" t="n">
        <f aca="false">ROUND(O367/1000,1)-M367</f>
        <v>0</v>
      </c>
      <c r="R367" s="47" t="n">
        <f aca="false">M367/L367*100</f>
        <v>11.1125071196435</v>
      </c>
    </row>
    <row r="368" customFormat="false" ht="150" hidden="false" customHeight="true" outlineLevel="2" collapsed="false">
      <c r="A368" s="48" t="str">
        <f aca="false">CONCATENATE(G368,CHAR(10),"-",I368)</f>
        <v>Расходы на оказание единовременных выплат отдельным категориям граждан в связи с проведением социально-значимого мероприятия, посвященного соответствующей памятной дате
-Пособия, компенсации и иные социальные выплаты гражданам, кроме публичных нормативных обязательств</v>
      </c>
      <c r="B368" s="41" t="s">
        <v>417</v>
      </c>
      <c r="C368" s="41" t="s">
        <v>418</v>
      </c>
      <c r="D368" s="49" t="str">
        <f aca="false">RIGHT(B368,2)</f>
        <v>06</v>
      </c>
      <c r="E368" s="49" t="str">
        <f aca="false">LEFT(B368,2)</f>
        <v>10</v>
      </c>
      <c r="F368" s="50" t="s">
        <v>419</v>
      </c>
      <c r="G368" s="41" t="s">
        <v>420</v>
      </c>
      <c r="H368" s="50" t="s">
        <v>379</v>
      </c>
      <c r="I368" s="41" t="s">
        <v>380</v>
      </c>
      <c r="J368" s="43"/>
      <c r="K368" s="43"/>
      <c r="L368" s="51" t="n">
        <v>50</v>
      </c>
      <c r="M368" s="51" t="n">
        <v>12</v>
      </c>
      <c r="N368" s="45" t="n">
        <v>50000</v>
      </c>
      <c r="O368" s="45" t="n">
        <v>12000</v>
      </c>
      <c r="P368" s="46" t="n">
        <f aca="false">ROUND(N368/1000,1)-L368</f>
        <v>0</v>
      </c>
      <c r="Q368" s="46" t="n">
        <f aca="false">ROUND(O368/1000,1)-M368</f>
        <v>0</v>
      </c>
      <c r="R368" s="52" t="n">
        <f aca="false">M368/L368*100</f>
        <v>24</v>
      </c>
    </row>
    <row r="369" customFormat="false" ht="112.5" hidden="false" customHeight="true" outlineLevel="2" collapsed="false">
      <c r="A369" s="48" t="str">
        <f aca="false">CONCATENATE(G369,CHAR(10),"-",I369)</f>
        <v>Расходы на оказание адресной поддержки гражданам, оказавшимся в трудной жизненной ситуации
-Пособия, компенсации и иные социальные выплаты гражданам, кроме публичных нормативных обязательств</v>
      </c>
      <c r="B369" s="41" t="s">
        <v>417</v>
      </c>
      <c r="C369" s="41" t="s">
        <v>418</v>
      </c>
      <c r="D369" s="49" t="str">
        <f aca="false">RIGHT(B369,2)</f>
        <v>06</v>
      </c>
      <c r="E369" s="49" t="str">
        <f aca="false">LEFT(B369,2)</f>
        <v>10</v>
      </c>
      <c r="F369" s="50" t="s">
        <v>421</v>
      </c>
      <c r="G369" s="41" t="s">
        <v>422</v>
      </c>
      <c r="H369" s="50" t="s">
        <v>379</v>
      </c>
      <c r="I369" s="41" t="s">
        <v>380</v>
      </c>
      <c r="J369" s="43"/>
      <c r="K369" s="43"/>
      <c r="L369" s="51" t="n">
        <v>3293.1</v>
      </c>
      <c r="M369" s="51" t="n">
        <v>594.7</v>
      </c>
      <c r="N369" s="45" t="n">
        <v>3293100</v>
      </c>
      <c r="O369" s="45" t="n">
        <v>594700</v>
      </c>
      <c r="P369" s="46" t="n">
        <f aca="false">ROUND(N369/1000,1)-L369</f>
        <v>0</v>
      </c>
      <c r="Q369" s="46" t="n">
        <f aca="false">ROUND(O369/1000,1)-M369</f>
        <v>0</v>
      </c>
      <c r="R369" s="52" t="n">
        <f aca="false">M369/L369*100</f>
        <v>18.0589717894993</v>
      </c>
    </row>
    <row r="370" customFormat="false" ht="112.5" hidden="false" customHeight="true" outlineLevel="2" collapsed="false">
      <c r="A370" s="48" t="str">
        <f aca="false">CONCATENATE(G370,CHAR(10),"-",I370)</f>
        <v>Расходы на выплаты активистам социально ориентированных некоммерческих организаций
-Пособия, компенсации и иные социальные выплаты гражданам, кроме публичных нормативных обязательств</v>
      </c>
      <c r="B370" s="41" t="s">
        <v>417</v>
      </c>
      <c r="C370" s="41" t="s">
        <v>418</v>
      </c>
      <c r="D370" s="49" t="str">
        <f aca="false">RIGHT(B370,2)</f>
        <v>06</v>
      </c>
      <c r="E370" s="49" t="str">
        <f aca="false">LEFT(B370,2)</f>
        <v>10</v>
      </c>
      <c r="F370" s="50" t="s">
        <v>423</v>
      </c>
      <c r="G370" s="41" t="s">
        <v>424</v>
      </c>
      <c r="H370" s="50" t="s">
        <v>379</v>
      </c>
      <c r="I370" s="41" t="s">
        <v>380</v>
      </c>
      <c r="J370" s="43"/>
      <c r="K370" s="43"/>
      <c r="L370" s="51" t="n">
        <v>243</v>
      </c>
      <c r="M370" s="51" t="n">
        <v>0</v>
      </c>
      <c r="N370" s="45" t="n">
        <v>243000</v>
      </c>
      <c r="O370" s="45" t="n">
        <v>0</v>
      </c>
      <c r="P370" s="46" t="n">
        <f aca="false">ROUND(N370/1000,1)-L370</f>
        <v>0</v>
      </c>
      <c r="Q370" s="46" t="n">
        <f aca="false">ROUND(O370/1000,1)-M370</f>
        <v>0</v>
      </c>
      <c r="R370" s="52" t="n">
        <f aca="false">M370/L370*100</f>
        <v>0</v>
      </c>
    </row>
    <row r="371" customFormat="false" ht="112.5" hidden="false" customHeight="true" outlineLevel="2" collapsed="false">
      <c r="A371" s="48" t="str">
        <f aca="false">CONCATENATE(G371,CHAR(10),"-",I371)</f>
        <v>Поддержка социально ориентированных некоммерческих организаций
-Иные субсидии некоммерческим организациям (за исключением государственных (муниципальных) учреждений)</v>
      </c>
      <c r="B371" s="41" t="s">
        <v>417</v>
      </c>
      <c r="C371" s="41" t="s">
        <v>418</v>
      </c>
      <c r="D371" s="49" t="str">
        <f aca="false">RIGHT(B371,2)</f>
        <v>06</v>
      </c>
      <c r="E371" s="49" t="str">
        <f aca="false">LEFT(B371,2)</f>
        <v>10</v>
      </c>
      <c r="F371" s="50" t="s">
        <v>425</v>
      </c>
      <c r="G371" s="41" t="s">
        <v>426</v>
      </c>
      <c r="H371" s="50" t="s">
        <v>290</v>
      </c>
      <c r="I371" s="41" t="s">
        <v>291</v>
      </c>
      <c r="J371" s="43"/>
      <c r="K371" s="43"/>
      <c r="L371" s="51" t="n">
        <v>2227.9</v>
      </c>
      <c r="M371" s="51" t="n">
        <v>406</v>
      </c>
      <c r="N371" s="45" t="n">
        <v>2227907</v>
      </c>
      <c r="O371" s="45" t="n">
        <v>405963.95</v>
      </c>
      <c r="P371" s="46" t="n">
        <f aca="false">ROUND(N371/1000,1)-L371</f>
        <v>0</v>
      </c>
      <c r="Q371" s="46" t="n">
        <f aca="false">ROUND(O371/1000,1)-M371</f>
        <v>0</v>
      </c>
      <c r="R371" s="52" t="n">
        <f aca="false">M371/L371*100</f>
        <v>18.2234391130661</v>
      </c>
    </row>
    <row r="372" customFormat="false" ht="93.75" hidden="false" customHeight="true" outlineLevel="2" collapsed="false">
      <c r="A372" s="48" t="str">
        <f aca="false">CONCATENATE(G372,CHAR(10),"-",I372)</f>
        <v>Мероприятия в области социальной политики
-Прочая закупка товаров, работ и услуг для обеспечения государственных (муниципальных) нужд</v>
      </c>
      <c r="B372" s="41" t="s">
        <v>417</v>
      </c>
      <c r="C372" s="41" t="s">
        <v>418</v>
      </c>
      <c r="D372" s="49" t="str">
        <f aca="false">RIGHT(B372,2)</f>
        <v>06</v>
      </c>
      <c r="E372" s="49" t="str">
        <f aca="false">LEFT(B372,2)</f>
        <v>10</v>
      </c>
      <c r="F372" s="50" t="s">
        <v>427</v>
      </c>
      <c r="G372" s="41" t="s">
        <v>428</v>
      </c>
      <c r="H372" s="50" t="s">
        <v>38</v>
      </c>
      <c r="I372" s="41" t="s">
        <v>39</v>
      </c>
      <c r="J372" s="43"/>
      <c r="K372" s="43"/>
      <c r="L372" s="51" t="n">
        <v>41.4</v>
      </c>
      <c r="M372" s="51" t="n">
        <v>0</v>
      </c>
      <c r="N372" s="45" t="n">
        <v>41400</v>
      </c>
      <c r="O372" s="45" t="n">
        <v>0</v>
      </c>
      <c r="P372" s="46" t="n">
        <f aca="false">ROUND(N372/1000,1)-L372</f>
        <v>0</v>
      </c>
      <c r="Q372" s="46" t="n">
        <f aca="false">ROUND(O372/1000,1)-M372</f>
        <v>0</v>
      </c>
      <c r="R372" s="52" t="n">
        <f aca="false">M372/L372*100</f>
        <v>0</v>
      </c>
    </row>
    <row r="373" customFormat="false" ht="93.75" hidden="false" customHeight="true" outlineLevel="2" collapsed="false">
      <c r="A373" s="48" t="str">
        <f aca="false">CONCATENATE(G373,CHAR(10),"-",I373)</f>
        <v>Мероприятия в области социальной политики
-Пособия, компенсации и иные социальные выплаты гражданам, кроме публичных нормативных обязательств</v>
      </c>
      <c r="B373" s="41" t="s">
        <v>417</v>
      </c>
      <c r="C373" s="41" t="s">
        <v>418</v>
      </c>
      <c r="D373" s="49" t="str">
        <f aca="false">RIGHT(B373,2)</f>
        <v>06</v>
      </c>
      <c r="E373" s="49" t="str">
        <f aca="false">LEFT(B373,2)</f>
        <v>10</v>
      </c>
      <c r="F373" s="50" t="s">
        <v>427</v>
      </c>
      <c r="G373" s="41" t="s">
        <v>428</v>
      </c>
      <c r="H373" s="50" t="s">
        <v>379</v>
      </c>
      <c r="I373" s="41" t="s">
        <v>380</v>
      </c>
      <c r="J373" s="43"/>
      <c r="K373" s="43"/>
      <c r="L373" s="51" t="n">
        <v>265</v>
      </c>
      <c r="M373" s="51" t="n">
        <v>80</v>
      </c>
      <c r="N373" s="45" t="n">
        <v>265000</v>
      </c>
      <c r="O373" s="45" t="n">
        <v>80000</v>
      </c>
      <c r="P373" s="46" t="n">
        <f aca="false">ROUND(N373/1000,1)-L373</f>
        <v>0</v>
      </c>
      <c r="Q373" s="46" t="n">
        <f aca="false">ROUND(O373/1000,1)-M373</f>
        <v>0</v>
      </c>
      <c r="R373" s="52" t="n">
        <f aca="false">M373/L373*100</f>
        <v>30.188679245283</v>
      </c>
    </row>
    <row r="374" customFormat="false" ht="75" hidden="false" customHeight="true" outlineLevel="2" collapsed="false">
      <c r="A374" s="48" t="str">
        <f aca="false">CONCATENATE(G374,CHAR(10),"-",I374)</f>
        <v>Мероприятия в области социальной политики
-Субсидии бюджетным учреждениям на иные цели</v>
      </c>
      <c r="B374" s="41" t="s">
        <v>417</v>
      </c>
      <c r="C374" s="41" t="s">
        <v>418</v>
      </c>
      <c r="D374" s="49" t="str">
        <f aca="false">RIGHT(B374,2)</f>
        <v>06</v>
      </c>
      <c r="E374" s="49" t="str">
        <f aca="false">LEFT(B374,2)</f>
        <v>10</v>
      </c>
      <c r="F374" s="50" t="s">
        <v>427</v>
      </c>
      <c r="G374" s="41" t="s">
        <v>428</v>
      </c>
      <c r="H374" s="50" t="s">
        <v>69</v>
      </c>
      <c r="I374" s="41" t="s">
        <v>70</v>
      </c>
      <c r="J374" s="43"/>
      <c r="K374" s="43"/>
      <c r="L374" s="51" t="n">
        <v>106</v>
      </c>
      <c r="M374" s="51" t="n">
        <v>0</v>
      </c>
      <c r="N374" s="45" t="n">
        <v>106000</v>
      </c>
      <c r="O374" s="45" t="n">
        <v>0</v>
      </c>
      <c r="P374" s="46" t="n">
        <f aca="false">ROUND(N374/1000,1)-L374</f>
        <v>0</v>
      </c>
      <c r="Q374" s="46" t="n">
        <f aca="false">ROUND(O374/1000,1)-M374</f>
        <v>0</v>
      </c>
      <c r="R374" s="52" t="n">
        <f aca="false">M374/L374*100</f>
        <v>0</v>
      </c>
    </row>
    <row r="375" customFormat="false" ht="75" hidden="false" customHeight="true" outlineLevel="2" collapsed="false">
      <c r="A375" s="48" t="str">
        <f aca="false">CONCATENATE(G375,CHAR(10),"-",I375)</f>
        <v>Мероприятия в области социальной политики
-Субсидии автономным учреждениям на иные цели</v>
      </c>
      <c r="B375" s="41" t="s">
        <v>417</v>
      </c>
      <c r="C375" s="41" t="s">
        <v>418</v>
      </c>
      <c r="D375" s="49" t="str">
        <f aca="false">RIGHT(B375,2)</f>
        <v>06</v>
      </c>
      <c r="E375" s="49" t="str">
        <f aca="false">LEFT(B375,2)</f>
        <v>10</v>
      </c>
      <c r="F375" s="50" t="s">
        <v>427</v>
      </c>
      <c r="G375" s="41" t="s">
        <v>428</v>
      </c>
      <c r="H375" s="50" t="s">
        <v>71</v>
      </c>
      <c r="I375" s="41" t="s">
        <v>72</v>
      </c>
      <c r="J375" s="43"/>
      <c r="K375" s="43"/>
      <c r="L375" s="51" t="n">
        <v>461</v>
      </c>
      <c r="M375" s="51" t="n">
        <v>0</v>
      </c>
      <c r="N375" s="45" t="n">
        <v>461000</v>
      </c>
      <c r="O375" s="45" t="n">
        <v>0</v>
      </c>
      <c r="P375" s="46" t="n">
        <f aca="false">ROUND(N375/1000,1)-L375</f>
        <v>0</v>
      </c>
      <c r="Q375" s="46" t="n">
        <f aca="false">ROUND(O375/1000,1)-M375</f>
        <v>0</v>
      </c>
      <c r="R375" s="52" t="n">
        <f aca="false">M375/L375*100</f>
        <v>0</v>
      </c>
    </row>
    <row r="376" customFormat="false" ht="131.25" hidden="false" customHeight="true" outlineLevel="2" collapsed="false">
      <c r="A376" s="48" t="str">
        <f aca="false">CONCATENATE(G376,CHAR(10),"-",I376)</f>
        <v>Расходы на реализацию мероприятий, направленных на формирование доступной для инвалидов среды жизнедеятельности
-Закупка товаров, работ, услуг в сфере информационно-коммуникационных технологий</v>
      </c>
      <c r="B376" s="41" t="s">
        <v>417</v>
      </c>
      <c r="C376" s="41" t="s">
        <v>418</v>
      </c>
      <c r="D376" s="49" t="str">
        <f aca="false">RIGHT(B376,2)</f>
        <v>06</v>
      </c>
      <c r="E376" s="49" t="str">
        <f aca="false">LEFT(B376,2)</f>
        <v>10</v>
      </c>
      <c r="F376" s="50" t="s">
        <v>263</v>
      </c>
      <c r="G376" s="41" t="s">
        <v>264</v>
      </c>
      <c r="H376" s="50" t="s">
        <v>36</v>
      </c>
      <c r="I376" s="41" t="s">
        <v>37</v>
      </c>
      <c r="J376" s="43"/>
      <c r="K376" s="43"/>
      <c r="L376" s="51" t="n">
        <v>30</v>
      </c>
      <c r="M376" s="51" t="n">
        <v>25.9</v>
      </c>
      <c r="N376" s="45" t="n">
        <v>30000</v>
      </c>
      <c r="O376" s="45" t="n">
        <v>25900</v>
      </c>
      <c r="P376" s="46" t="n">
        <f aca="false">ROUND(N376/1000,1)-L376</f>
        <v>0</v>
      </c>
      <c r="Q376" s="46" t="n">
        <f aca="false">ROUND(O376/1000,1)-M376</f>
        <v>0</v>
      </c>
      <c r="R376" s="52" t="n">
        <f aca="false">M376/L376*100</f>
        <v>86.3333333333333</v>
      </c>
    </row>
    <row r="377" customFormat="false" ht="131.25" hidden="false" customHeight="true" outlineLevel="2" collapsed="false">
      <c r="A377" s="48" t="str">
        <f aca="false">CONCATENATE(G377,CHAR(10),"-",I377)</f>
        <v>Расходы на реализацию мероприятий, направленных на формирование доступной для инвалидов среды жизнедеятельности
-Прочая закупка товаров, работ и услуг для обеспечения государственных (муниципальных) нужд</v>
      </c>
      <c r="B377" s="41" t="s">
        <v>417</v>
      </c>
      <c r="C377" s="41" t="s">
        <v>418</v>
      </c>
      <c r="D377" s="49" t="str">
        <f aca="false">RIGHT(B377,2)</f>
        <v>06</v>
      </c>
      <c r="E377" s="49" t="str">
        <f aca="false">LEFT(B377,2)</f>
        <v>10</v>
      </c>
      <c r="F377" s="50" t="s">
        <v>263</v>
      </c>
      <c r="G377" s="41" t="s">
        <v>264</v>
      </c>
      <c r="H377" s="50" t="s">
        <v>38</v>
      </c>
      <c r="I377" s="41" t="s">
        <v>39</v>
      </c>
      <c r="J377" s="43"/>
      <c r="K377" s="43"/>
      <c r="L377" s="51" t="n">
        <v>1.4</v>
      </c>
      <c r="M377" s="51" t="n">
        <v>0</v>
      </c>
      <c r="N377" s="45" t="n">
        <v>1400</v>
      </c>
      <c r="O377" s="45" t="n">
        <v>0</v>
      </c>
      <c r="P377" s="46" t="n">
        <f aca="false">ROUND(N377/1000,1)-L377</f>
        <v>0</v>
      </c>
      <c r="Q377" s="46" t="n">
        <f aca="false">ROUND(O377/1000,1)-M377</f>
        <v>0</v>
      </c>
      <c r="R377" s="52" t="n">
        <f aca="false">M377/L377*100</f>
        <v>0</v>
      </c>
    </row>
    <row r="378" customFormat="false" ht="112.5" hidden="false" customHeight="true" outlineLevel="2" collapsed="false">
      <c r="A378" s="48" t="str">
        <f aca="false">CONCATENATE(G378,CHAR(10),"-",I378)</f>
        <v>Расходы на реализацию мероприятий, направленных на формирование доступной для инвалидов среды жизнедеятельности
-Субсидии бюджетным учреждениям на иные цели</v>
      </c>
      <c r="B378" s="41" t="s">
        <v>417</v>
      </c>
      <c r="C378" s="41" t="s">
        <v>418</v>
      </c>
      <c r="D378" s="49" t="str">
        <f aca="false">RIGHT(B378,2)</f>
        <v>06</v>
      </c>
      <c r="E378" s="49" t="str">
        <f aca="false">LEFT(B378,2)</f>
        <v>10</v>
      </c>
      <c r="F378" s="50" t="s">
        <v>263</v>
      </c>
      <c r="G378" s="41" t="s">
        <v>264</v>
      </c>
      <c r="H378" s="50" t="s">
        <v>69</v>
      </c>
      <c r="I378" s="41" t="s">
        <v>70</v>
      </c>
      <c r="J378" s="43"/>
      <c r="K378" s="43"/>
      <c r="L378" s="51" t="n">
        <v>3240</v>
      </c>
      <c r="M378" s="51" t="n">
        <v>0</v>
      </c>
      <c r="N378" s="45" t="n">
        <v>3240000</v>
      </c>
      <c r="O378" s="45" t="n">
        <v>0</v>
      </c>
      <c r="P378" s="46" t="n">
        <f aca="false">ROUND(N378/1000,1)-L378</f>
        <v>0</v>
      </c>
      <c r="Q378" s="46" t="n">
        <f aca="false">ROUND(O378/1000,1)-M378</f>
        <v>0</v>
      </c>
      <c r="R378" s="52" t="n">
        <f aca="false">M378/L378*100</f>
        <v>0</v>
      </c>
    </row>
    <row r="379" customFormat="false" ht="112.5" hidden="false" customHeight="true" outlineLevel="2" collapsed="false">
      <c r="A379" s="48" t="str">
        <f aca="false">CONCATENATE(G379,CHAR(10),"-",I379)</f>
        <v>Расходы на реализацию мероприятий, направленных на формирование доступной для инвалидов среды жизнедеятельности
-Субсидии автономным учреждениям на иные цели</v>
      </c>
      <c r="B379" s="41" t="s">
        <v>417</v>
      </c>
      <c r="C379" s="41" t="s">
        <v>418</v>
      </c>
      <c r="D379" s="49" t="str">
        <f aca="false">RIGHT(B379,2)</f>
        <v>06</v>
      </c>
      <c r="E379" s="49" t="str">
        <f aca="false">LEFT(B379,2)</f>
        <v>10</v>
      </c>
      <c r="F379" s="50" t="s">
        <v>263</v>
      </c>
      <c r="G379" s="41" t="s">
        <v>264</v>
      </c>
      <c r="H379" s="50" t="s">
        <v>71</v>
      </c>
      <c r="I379" s="41" t="s">
        <v>72</v>
      </c>
      <c r="J379" s="43"/>
      <c r="K379" s="43"/>
      <c r="L379" s="51" t="n">
        <v>130</v>
      </c>
      <c r="M379" s="51" t="n">
        <v>0</v>
      </c>
      <c r="N379" s="45" t="n">
        <v>130000</v>
      </c>
      <c r="O379" s="45" t="n">
        <v>0</v>
      </c>
      <c r="P379" s="46" t="n">
        <f aca="false">ROUND(N379/1000,1)-L379</f>
        <v>0</v>
      </c>
      <c r="Q379" s="46" t="n">
        <f aca="false">ROUND(O379/1000,1)-M379</f>
        <v>0</v>
      </c>
      <c r="R379" s="52" t="n">
        <f aca="false">M379/L379*100</f>
        <v>0</v>
      </c>
    </row>
    <row r="380" customFormat="false" ht="150" hidden="false" customHeight="true" outlineLevel="2" collapsed="false">
      <c r="A380" s="48" t="str">
        <f aca="false">CONCATENATE(G380,CHAR(10),"-",I380)</f>
        <v>Расходы на реализацию мероприятий, направленных на формирование доступной для инвалидов среды жизнедеятельности
-Иные субсидии некоммерческим организациям (за исключением государственных (муниципальных) учреждений)</v>
      </c>
      <c r="B380" s="41" t="s">
        <v>417</v>
      </c>
      <c r="C380" s="41" t="s">
        <v>418</v>
      </c>
      <c r="D380" s="49" t="str">
        <f aca="false">RIGHT(B380,2)</f>
        <v>06</v>
      </c>
      <c r="E380" s="49" t="str">
        <f aca="false">LEFT(B380,2)</f>
        <v>10</v>
      </c>
      <c r="F380" s="50" t="s">
        <v>263</v>
      </c>
      <c r="G380" s="41" t="s">
        <v>264</v>
      </c>
      <c r="H380" s="50" t="s">
        <v>290</v>
      </c>
      <c r="I380" s="41" t="s">
        <v>291</v>
      </c>
      <c r="J380" s="43"/>
      <c r="K380" s="43"/>
      <c r="L380" s="51" t="n">
        <v>44.7</v>
      </c>
      <c r="M380" s="51" t="n">
        <v>0</v>
      </c>
      <c r="N380" s="45" t="n">
        <v>44700</v>
      </c>
      <c r="O380" s="45" t="n">
        <v>0</v>
      </c>
      <c r="P380" s="46" t="n">
        <f aca="false">ROUND(N380/1000,1)-L380</f>
        <v>0</v>
      </c>
      <c r="Q380" s="46" t="n">
        <f aca="false">ROUND(O380/1000,1)-M380</f>
        <v>0</v>
      </c>
      <c r="R380" s="52" t="n">
        <f aca="false">M380/L380*100</f>
        <v>0</v>
      </c>
    </row>
    <row r="381" customFormat="false" ht="75" hidden="false" customHeight="true" outlineLevel="2" collapsed="false">
      <c r="A381" s="48" t="str">
        <f aca="false">CONCATENATE(G381,CHAR(10),"-",I381)</f>
        <v>Мероприятия в области здравоохранения
-Прочая закупка товаров, работ и услуг для обеспечения государственных (муниципальных) нужд</v>
      </c>
      <c r="B381" s="41" t="s">
        <v>417</v>
      </c>
      <c r="C381" s="41" t="s">
        <v>418</v>
      </c>
      <c r="D381" s="49" t="str">
        <f aca="false">RIGHT(B381,2)</f>
        <v>06</v>
      </c>
      <c r="E381" s="49" t="str">
        <f aca="false">LEFT(B381,2)</f>
        <v>10</v>
      </c>
      <c r="F381" s="50" t="s">
        <v>429</v>
      </c>
      <c r="G381" s="41" t="s">
        <v>430</v>
      </c>
      <c r="H381" s="50" t="s">
        <v>38</v>
      </c>
      <c r="I381" s="41" t="s">
        <v>39</v>
      </c>
      <c r="J381" s="43"/>
      <c r="K381" s="43"/>
      <c r="L381" s="51" t="n">
        <v>197.8</v>
      </c>
      <c r="M381" s="51" t="n">
        <v>0</v>
      </c>
      <c r="N381" s="45" t="n">
        <v>197800</v>
      </c>
      <c r="O381" s="45" t="n">
        <v>0</v>
      </c>
      <c r="P381" s="46" t="n">
        <f aca="false">ROUND(N381/1000,1)-L381</f>
        <v>0</v>
      </c>
      <c r="Q381" s="46" t="n">
        <f aca="false">ROUND(O381/1000,1)-M381</f>
        <v>0</v>
      </c>
      <c r="R381" s="52" t="n">
        <f aca="false">M381/L381*100</f>
        <v>0</v>
      </c>
    </row>
    <row r="382" customFormat="false" ht="56.25" hidden="false" customHeight="true" outlineLevel="2" collapsed="false">
      <c r="A382" s="48" t="str">
        <f aca="false">CONCATENATE(G382,CHAR(10),"-",I382)</f>
        <v>Мероприятия в области здравоохранения
-Субсидии автономным учреждениям на иные цели</v>
      </c>
      <c r="B382" s="41" t="s">
        <v>417</v>
      </c>
      <c r="C382" s="41" t="s">
        <v>418</v>
      </c>
      <c r="D382" s="49" t="str">
        <f aca="false">RIGHT(B382,2)</f>
        <v>06</v>
      </c>
      <c r="E382" s="49" t="str">
        <f aca="false">LEFT(B382,2)</f>
        <v>10</v>
      </c>
      <c r="F382" s="50" t="s">
        <v>429</v>
      </c>
      <c r="G382" s="41" t="s">
        <v>430</v>
      </c>
      <c r="H382" s="50" t="s">
        <v>71</v>
      </c>
      <c r="I382" s="41" t="s">
        <v>72</v>
      </c>
      <c r="J382" s="43"/>
      <c r="K382" s="43"/>
      <c r="L382" s="51" t="n">
        <v>15</v>
      </c>
      <c r="M382" s="51" t="n">
        <v>0</v>
      </c>
      <c r="N382" s="45" t="n">
        <v>15000</v>
      </c>
      <c r="O382" s="45" t="n">
        <v>0</v>
      </c>
      <c r="P382" s="46" t="n">
        <f aca="false">ROUND(N382/1000,1)-L382</f>
        <v>0</v>
      </c>
      <c r="Q382" s="46" t="n">
        <f aca="false">ROUND(O382/1000,1)-M382</f>
        <v>0</v>
      </c>
      <c r="R382" s="52" t="n">
        <f aca="false">M382/L382*100</f>
        <v>0</v>
      </c>
    </row>
    <row r="383" customFormat="false" ht="75" hidden="false" customHeight="true" outlineLevel="2" collapsed="false">
      <c r="A383" s="48" t="str">
        <f aca="false">CONCATENATE(G383,CHAR(10),"-",I383)</f>
        <v>Мероприятия по улучшению условий труда
-Субсидии автономным учреждениям на иные цели</v>
      </c>
      <c r="B383" s="41" t="s">
        <v>417</v>
      </c>
      <c r="C383" s="41" t="s">
        <v>418</v>
      </c>
      <c r="D383" s="49" t="str">
        <f aca="false">RIGHT(B383,2)</f>
        <v>06</v>
      </c>
      <c r="E383" s="49" t="str">
        <f aca="false">LEFT(B383,2)</f>
        <v>10</v>
      </c>
      <c r="F383" s="50" t="s">
        <v>431</v>
      </c>
      <c r="G383" s="41" t="s">
        <v>432</v>
      </c>
      <c r="H383" s="50" t="s">
        <v>71</v>
      </c>
      <c r="I383" s="41" t="s">
        <v>72</v>
      </c>
      <c r="J383" s="43"/>
      <c r="K383" s="43"/>
      <c r="L383" s="51" t="n">
        <v>260</v>
      </c>
      <c r="M383" s="51" t="n">
        <v>0</v>
      </c>
      <c r="N383" s="45" t="n">
        <v>260000</v>
      </c>
      <c r="O383" s="45" t="n">
        <v>0</v>
      </c>
      <c r="P383" s="46" t="n">
        <f aca="false">ROUND(N383/1000,1)-L383</f>
        <v>0</v>
      </c>
      <c r="Q383" s="46" t="n">
        <f aca="false">ROUND(O383/1000,1)-M383</f>
        <v>0</v>
      </c>
      <c r="R383" s="52" t="n">
        <f aca="false">M383/L383*100</f>
        <v>0</v>
      </c>
    </row>
    <row r="384" customFormat="false" ht="150" hidden="false" customHeight="true" outlineLevel="2" collapsed="false">
      <c r="A384" s="48" t="str">
        <f aca="false">CONCATENATE(G384,CHAR(10),"-",I384)</f>
        <v>Реализация мероприятий, направленных на обеспечение общественного порядка и противодействия преступности в городском округе г.Бор
-Иные субсидии некоммерческим организациям (за исключением государственных (муниципальных) учреждений)</v>
      </c>
      <c r="B384" s="41" t="s">
        <v>417</v>
      </c>
      <c r="C384" s="41" t="s">
        <v>418</v>
      </c>
      <c r="D384" s="49" t="str">
        <f aca="false">RIGHT(B384,2)</f>
        <v>06</v>
      </c>
      <c r="E384" s="49" t="str">
        <f aca="false">LEFT(B384,2)</f>
        <v>10</v>
      </c>
      <c r="F384" s="50" t="s">
        <v>433</v>
      </c>
      <c r="G384" s="41" t="s">
        <v>434</v>
      </c>
      <c r="H384" s="50" t="s">
        <v>290</v>
      </c>
      <c r="I384" s="41" t="s">
        <v>291</v>
      </c>
      <c r="J384" s="43"/>
      <c r="K384" s="43"/>
      <c r="L384" s="51" t="n">
        <v>832.5</v>
      </c>
      <c r="M384" s="51" t="n">
        <v>208.1</v>
      </c>
      <c r="N384" s="45" t="n">
        <v>832500</v>
      </c>
      <c r="O384" s="45" t="n">
        <v>208125</v>
      </c>
      <c r="P384" s="46" t="n">
        <f aca="false">ROUND(N384/1000,1)-L384</f>
        <v>0</v>
      </c>
      <c r="Q384" s="46" t="n">
        <f aca="false">ROUND(O384/1000,1)-M384</f>
        <v>0</v>
      </c>
      <c r="R384" s="52" t="n">
        <f aca="false">M384/L384*100</f>
        <v>24.996996996997</v>
      </c>
    </row>
    <row r="385" customFormat="false" ht="131.25" hidden="false" customHeight="true" outlineLevel="0" collapsed="false">
      <c r="A385" s="48" t="str">
        <f aca="false">CONCATENATE(G385,CHAR(10),"-",I385)</f>
        <v>Расходы на обеспечение услуг специализированных учреждений для лиц, не нуждающихся в медицинской помощи
-Прочая закупка товаров, работ и услуг для обеспечения государственных (муниципальных) нужд</v>
      </c>
      <c r="B385" s="41" t="s">
        <v>417</v>
      </c>
      <c r="C385" s="41" t="s">
        <v>418</v>
      </c>
      <c r="D385" s="49" t="str">
        <f aca="false">RIGHT(B385,2)</f>
        <v>06</v>
      </c>
      <c r="E385" s="49" t="str">
        <f aca="false">LEFT(B385,2)</f>
        <v>10</v>
      </c>
      <c r="F385" s="50" t="s">
        <v>435</v>
      </c>
      <c r="G385" s="41" t="s">
        <v>436</v>
      </c>
      <c r="H385" s="50" t="s">
        <v>38</v>
      </c>
      <c r="I385" s="41" t="s">
        <v>39</v>
      </c>
      <c r="J385" s="43"/>
      <c r="K385" s="43"/>
      <c r="L385" s="51" t="n">
        <v>500</v>
      </c>
      <c r="M385" s="51" t="n">
        <v>0</v>
      </c>
      <c r="N385" s="45" t="n">
        <v>500000</v>
      </c>
      <c r="O385" s="45" t="n">
        <v>0</v>
      </c>
      <c r="P385" s="46" t="n">
        <f aca="false">ROUND(N385/1000,1)-L385</f>
        <v>0</v>
      </c>
      <c r="Q385" s="46" t="n">
        <f aca="false">ROUND(O385/1000,1)-M385</f>
        <v>0</v>
      </c>
      <c r="R385" s="52" t="n">
        <f aca="false">M385/L385*100</f>
        <v>0</v>
      </c>
    </row>
    <row r="386" customFormat="false" ht="37.5" hidden="false" customHeight="true" outlineLevel="1" collapsed="false">
      <c r="A386" s="40" t="str">
        <f aca="false">C386</f>
        <v>ФИЗИЧЕСКАЯ КУЛЬТУРА И СПОРТ</v>
      </c>
      <c r="B386" s="41" t="s">
        <v>437</v>
      </c>
      <c r="C386" s="41" t="s">
        <v>438</v>
      </c>
      <c r="D386" s="42" t="str">
        <f aca="false">RIGHT(B386,2)</f>
        <v>00</v>
      </c>
      <c r="E386" s="42" t="str">
        <f aca="false">LEFT(B386,2)</f>
        <v>11</v>
      </c>
      <c r="F386" s="36"/>
      <c r="G386" s="41"/>
      <c r="H386" s="36"/>
      <c r="I386" s="41"/>
      <c r="J386" s="43"/>
      <c r="K386" s="43"/>
      <c r="L386" s="44" t="n">
        <f aca="false">L387+L395</f>
        <v>112729.4</v>
      </c>
      <c r="M386" s="44" t="n">
        <f aca="false">M387+M395</f>
        <v>28642.5</v>
      </c>
      <c r="N386" s="45" t="n">
        <v>112729371</v>
      </c>
      <c r="O386" s="45" t="n">
        <v>28642508.14</v>
      </c>
      <c r="P386" s="46" t="n">
        <f aca="false">ROUND(N386/1000,1)-L386</f>
        <v>0</v>
      </c>
      <c r="Q386" s="46" t="n">
        <f aca="false">ROUND(O386/1000,1)-M386</f>
        <v>0</v>
      </c>
      <c r="R386" s="47" t="n">
        <f aca="false">M386/L386*100</f>
        <v>25.4081898777071</v>
      </c>
    </row>
    <row r="387" customFormat="false" ht="18.75" hidden="false" customHeight="true" outlineLevel="2" collapsed="false">
      <c r="A387" s="40" t="str">
        <f aca="false">C387</f>
        <v>Массовый спорт</v>
      </c>
      <c r="B387" s="41" t="s">
        <v>439</v>
      </c>
      <c r="C387" s="41" t="s">
        <v>440</v>
      </c>
      <c r="D387" s="42" t="str">
        <f aca="false">RIGHT(B387,2)</f>
        <v>02</v>
      </c>
      <c r="E387" s="42" t="str">
        <f aca="false">LEFT(B387,2)</f>
        <v>11</v>
      </c>
      <c r="F387" s="36"/>
      <c r="G387" s="41"/>
      <c r="H387" s="36"/>
      <c r="I387" s="41"/>
      <c r="J387" s="43"/>
      <c r="K387" s="43"/>
      <c r="L387" s="44" t="n">
        <f aca="false">SUM(L388:L394)</f>
        <v>106914.7</v>
      </c>
      <c r="M387" s="44" t="n">
        <f aca="false">SUM(M388:M394)</f>
        <v>27668</v>
      </c>
      <c r="N387" s="45" t="n">
        <v>106914671</v>
      </c>
      <c r="O387" s="45" t="n">
        <v>27667988.32</v>
      </c>
      <c r="P387" s="46" t="n">
        <f aca="false">ROUND(N387/1000,1)-L387</f>
        <v>0</v>
      </c>
      <c r="Q387" s="46" t="n">
        <f aca="false">ROUND(O387/1000,1)-M387</f>
        <v>0</v>
      </c>
      <c r="R387" s="47" t="n">
        <f aca="false">M387/L387*100</f>
        <v>25.8785742278658</v>
      </c>
    </row>
    <row r="388" customFormat="false" ht="168.75" hidden="false" customHeight="true" outlineLevel="2" collapsed="false">
      <c r="A388" s="48" t="str">
        <f aca="false">CONCATENATE(G388,CHAR(10),"-",I388)</f>
        <v>Расходы на обеспечение деятельности муниципальных учреждений физической культуры и спорт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88" s="41" t="s">
        <v>439</v>
      </c>
      <c r="C388" s="41" t="s">
        <v>440</v>
      </c>
      <c r="D388" s="49" t="str">
        <f aca="false">RIGHT(B388,2)</f>
        <v>02</v>
      </c>
      <c r="E388" s="49" t="str">
        <f aca="false">LEFT(B388,2)</f>
        <v>11</v>
      </c>
      <c r="F388" s="50" t="s">
        <v>441</v>
      </c>
      <c r="G388" s="41" t="s">
        <v>442</v>
      </c>
      <c r="H388" s="50" t="s">
        <v>102</v>
      </c>
      <c r="I388" s="41" t="s">
        <v>103</v>
      </c>
      <c r="J388" s="43"/>
      <c r="K388" s="43"/>
      <c r="L388" s="51" t="n">
        <v>29970.2</v>
      </c>
      <c r="M388" s="51" t="n">
        <v>9159.6</v>
      </c>
      <c r="N388" s="45" t="n">
        <v>29970200</v>
      </c>
      <c r="O388" s="45" t="n">
        <v>9159605.78</v>
      </c>
      <c r="P388" s="46" t="n">
        <f aca="false">ROUND(N388/1000,1)-L388</f>
        <v>0</v>
      </c>
      <c r="Q388" s="46" t="n">
        <f aca="false">ROUND(O388/1000,1)-M388</f>
        <v>0</v>
      </c>
      <c r="R388" s="52" t="n">
        <f aca="false">M388/L388*100</f>
        <v>30.5623586095522</v>
      </c>
    </row>
    <row r="389" customFormat="false" ht="187.5" hidden="false" customHeight="true" outlineLevel="2" collapsed="false">
      <c r="A389" s="48" t="str">
        <f aca="false">CONCATENATE(G389,CHAR(10),"-",I389)</f>
        <v>Расходы на выплату заработной платы с начислениями на нее работникам муниципальных учреждений и органов местного самоуправле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89" s="41" t="s">
        <v>439</v>
      </c>
      <c r="C389" s="41" t="s">
        <v>440</v>
      </c>
      <c r="D389" s="49" t="str">
        <f aca="false">RIGHT(B389,2)</f>
        <v>02</v>
      </c>
      <c r="E389" s="49" t="str">
        <f aca="false">LEFT(B389,2)</f>
        <v>11</v>
      </c>
      <c r="F389" s="50" t="s">
        <v>443</v>
      </c>
      <c r="G389" s="41" t="s">
        <v>304</v>
      </c>
      <c r="H389" s="50" t="s">
        <v>102</v>
      </c>
      <c r="I389" s="41" t="s">
        <v>103</v>
      </c>
      <c r="J389" s="43"/>
      <c r="K389" s="43"/>
      <c r="L389" s="51" t="n">
        <v>64544.9</v>
      </c>
      <c r="M389" s="51" t="n">
        <v>14980</v>
      </c>
      <c r="N389" s="45" t="n">
        <v>64544900</v>
      </c>
      <c r="O389" s="45" t="n">
        <v>14980009.74</v>
      </c>
      <c r="P389" s="46" t="n">
        <f aca="false">ROUND(N389/1000,1)-L389</f>
        <v>0</v>
      </c>
      <c r="Q389" s="46" t="n">
        <f aca="false">ROUND(O389/1000,1)-M389</f>
        <v>0</v>
      </c>
      <c r="R389" s="52" t="n">
        <f aca="false">M389/L389*100</f>
        <v>23.2086501024868</v>
      </c>
    </row>
    <row r="390" customFormat="false" ht="93.75" hidden="false" customHeight="true" outlineLevel="2" collapsed="false">
      <c r="A390" s="48" t="str">
        <f aca="false">CONCATENATE(G390,CHAR(10),"-",I390)</f>
        <v>Мероприятия в области спорта и физической культуры
-Прочая закупка товаров, работ и услуг для обеспечения государственных (муниципальных) нужд</v>
      </c>
      <c r="B390" s="41" t="s">
        <v>439</v>
      </c>
      <c r="C390" s="41" t="s">
        <v>440</v>
      </c>
      <c r="D390" s="49" t="str">
        <f aca="false">RIGHT(B390,2)</f>
        <v>02</v>
      </c>
      <c r="E390" s="49" t="str">
        <f aca="false">LEFT(B390,2)</f>
        <v>11</v>
      </c>
      <c r="F390" s="50" t="s">
        <v>444</v>
      </c>
      <c r="G390" s="41" t="s">
        <v>445</v>
      </c>
      <c r="H390" s="50" t="s">
        <v>38</v>
      </c>
      <c r="I390" s="41" t="s">
        <v>39</v>
      </c>
      <c r="J390" s="43"/>
      <c r="K390" s="43"/>
      <c r="L390" s="51" t="n">
        <v>2565.2</v>
      </c>
      <c r="M390" s="51" t="n">
        <v>0</v>
      </c>
      <c r="N390" s="45" t="n">
        <v>2565200</v>
      </c>
      <c r="O390" s="45" t="n">
        <v>0</v>
      </c>
      <c r="P390" s="46" t="n">
        <f aca="false">ROUND(N390/1000,1)-L390</f>
        <v>0</v>
      </c>
      <c r="Q390" s="46" t="n">
        <f aca="false">ROUND(O390/1000,1)-M390</f>
        <v>0</v>
      </c>
      <c r="R390" s="52" t="n">
        <f aca="false">M390/L390*100</f>
        <v>0</v>
      </c>
    </row>
    <row r="391" customFormat="false" ht="75" hidden="false" customHeight="true" outlineLevel="2" collapsed="false">
      <c r="A391" s="48" t="str">
        <f aca="false">CONCATENATE(G391,CHAR(10),"-",I391)</f>
        <v>Мероприятия в области спорта и физической культуры
-Субсидии бюджетным учреждениям на иные цели</v>
      </c>
      <c r="B391" s="41" t="s">
        <v>439</v>
      </c>
      <c r="C391" s="41" t="s">
        <v>440</v>
      </c>
      <c r="D391" s="49" t="str">
        <f aca="false">RIGHT(B391,2)</f>
        <v>02</v>
      </c>
      <c r="E391" s="49" t="str">
        <f aca="false">LEFT(B391,2)</f>
        <v>11</v>
      </c>
      <c r="F391" s="50" t="s">
        <v>444</v>
      </c>
      <c r="G391" s="41" t="s">
        <v>445</v>
      </c>
      <c r="H391" s="50" t="s">
        <v>69</v>
      </c>
      <c r="I391" s="41" t="s">
        <v>70</v>
      </c>
      <c r="J391" s="43"/>
      <c r="K391" s="43"/>
      <c r="L391" s="51" t="n">
        <v>1260</v>
      </c>
      <c r="M391" s="51" t="n">
        <v>707</v>
      </c>
      <c r="N391" s="45" t="n">
        <v>1260000</v>
      </c>
      <c r="O391" s="45" t="n">
        <v>707000</v>
      </c>
      <c r="P391" s="46" t="n">
        <f aca="false">ROUND(N391/1000,1)-L391</f>
        <v>0</v>
      </c>
      <c r="Q391" s="46" t="n">
        <f aca="false">ROUND(O391/1000,1)-M391</f>
        <v>0</v>
      </c>
      <c r="R391" s="52" t="n">
        <f aca="false">M391/L391*100</f>
        <v>56.1111111111111</v>
      </c>
    </row>
    <row r="392" customFormat="false" ht="150" hidden="false" customHeight="true" outlineLevel="2" collapsed="false">
      <c r="A392" s="48" t="str">
        <f aca="false">CONCATENATE(G392,CHAR(10),"-",I392)</f>
        <v>Мероприятия в области спорта и физической культуры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92" s="41" t="s">
        <v>439</v>
      </c>
      <c r="C392" s="41" t="s">
        <v>440</v>
      </c>
      <c r="D392" s="49" t="str">
        <f aca="false">RIGHT(B392,2)</f>
        <v>02</v>
      </c>
      <c r="E392" s="49" t="str">
        <f aca="false">LEFT(B392,2)</f>
        <v>11</v>
      </c>
      <c r="F392" s="50" t="s">
        <v>444</v>
      </c>
      <c r="G392" s="41" t="s">
        <v>445</v>
      </c>
      <c r="H392" s="50" t="s">
        <v>102</v>
      </c>
      <c r="I392" s="41" t="s">
        <v>103</v>
      </c>
      <c r="J392" s="43"/>
      <c r="K392" s="43"/>
      <c r="L392" s="51" t="n">
        <v>1348</v>
      </c>
      <c r="M392" s="51" t="n">
        <v>512</v>
      </c>
      <c r="N392" s="45" t="n">
        <v>1348000</v>
      </c>
      <c r="O392" s="45" t="n">
        <v>511951.8</v>
      </c>
      <c r="P392" s="46" t="n">
        <f aca="false">ROUND(N392/1000,1)-L392</f>
        <v>0</v>
      </c>
      <c r="Q392" s="46" t="n">
        <f aca="false">ROUND(O392/1000,1)-M392</f>
        <v>0</v>
      </c>
      <c r="R392" s="52" t="n">
        <f aca="false">M392/L392*100</f>
        <v>37.9821958456973</v>
      </c>
    </row>
    <row r="393" customFormat="false" ht="75" hidden="false" customHeight="true" outlineLevel="2" collapsed="false">
      <c r="A393" s="48" t="str">
        <f aca="false">CONCATENATE(G393,CHAR(10),"-",I393)</f>
        <v>Мероприятия в области спорта и физической культуры
-Субсидии автономным учреждениям на иные цели</v>
      </c>
      <c r="B393" s="41" t="s">
        <v>439</v>
      </c>
      <c r="C393" s="41" t="s">
        <v>440</v>
      </c>
      <c r="D393" s="49" t="str">
        <f aca="false">RIGHT(B393,2)</f>
        <v>02</v>
      </c>
      <c r="E393" s="49" t="str">
        <f aca="false">LEFT(B393,2)</f>
        <v>11</v>
      </c>
      <c r="F393" s="50" t="s">
        <v>444</v>
      </c>
      <c r="G393" s="41" t="s">
        <v>445</v>
      </c>
      <c r="H393" s="50" t="s">
        <v>71</v>
      </c>
      <c r="I393" s="41" t="s">
        <v>72</v>
      </c>
      <c r="J393" s="43"/>
      <c r="K393" s="43" t="s">
        <v>148</v>
      </c>
      <c r="L393" s="51" t="n">
        <v>7126.5</v>
      </c>
      <c r="M393" s="51" t="n">
        <f aca="false">2209.6-0.1</f>
        <v>2209.5</v>
      </c>
      <c r="N393" s="45" t="n">
        <v>7126500</v>
      </c>
      <c r="O393" s="45" t="n">
        <v>2209550</v>
      </c>
      <c r="P393" s="46" t="n">
        <f aca="false">ROUND(N393/1000,1)-L393</f>
        <v>0</v>
      </c>
      <c r="Q393" s="46" t="n">
        <f aca="false">ROUND(O393/1000,1)-M393</f>
        <v>0.0999999999999091</v>
      </c>
      <c r="R393" s="52" t="n">
        <f aca="false">M393/L393*100</f>
        <v>31.003999158072</v>
      </c>
    </row>
    <row r="394" customFormat="false" ht="93.75" hidden="false" customHeight="true" outlineLevel="1" collapsed="false">
      <c r="A394" s="48" t="str">
        <f aca="false">CONCATENATE(G394,CHAR(10),"-",I394)</f>
        <v>Расходы за счет средств из фонда поддержки территорий Правительства Нижегородской области
-Субсидии автономным учреждениям на иные цели</v>
      </c>
      <c r="B394" s="41" t="s">
        <v>439</v>
      </c>
      <c r="C394" s="41" t="s">
        <v>440</v>
      </c>
      <c r="D394" s="49" t="str">
        <f aca="false">RIGHT(B394,2)</f>
        <v>02</v>
      </c>
      <c r="E394" s="49" t="str">
        <f aca="false">LEFT(B394,2)</f>
        <v>11</v>
      </c>
      <c r="F394" s="50" t="s">
        <v>259</v>
      </c>
      <c r="G394" s="41" t="s">
        <v>260</v>
      </c>
      <c r="H394" s="50" t="s">
        <v>71</v>
      </c>
      <c r="I394" s="41" t="s">
        <v>72</v>
      </c>
      <c r="J394" s="43"/>
      <c r="K394" s="43"/>
      <c r="L394" s="51" t="n">
        <v>99.9</v>
      </c>
      <c r="M394" s="51" t="n">
        <v>99.9</v>
      </c>
      <c r="N394" s="45" t="n">
        <v>99871</v>
      </c>
      <c r="O394" s="45" t="n">
        <v>99871</v>
      </c>
      <c r="P394" s="46" t="n">
        <f aca="false">ROUND(N394/1000,1)-L394</f>
        <v>0</v>
      </c>
      <c r="Q394" s="46" t="n">
        <f aca="false">ROUND(O394/1000,1)-M394</f>
        <v>0</v>
      </c>
      <c r="R394" s="52" t="n">
        <f aca="false">M394/L394*100</f>
        <v>100</v>
      </c>
    </row>
    <row r="395" customFormat="false" ht="37.5" hidden="false" customHeight="true" outlineLevel="2" collapsed="false">
      <c r="A395" s="40" t="str">
        <f aca="false">C395</f>
        <v>Другие вопросы в области физической культуры и спорта</v>
      </c>
      <c r="B395" s="41" t="s">
        <v>446</v>
      </c>
      <c r="C395" s="41" t="s">
        <v>447</v>
      </c>
      <c r="D395" s="42" t="str">
        <f aca="false">RIGHT(B395,2)</f>
        <v>05</v>
      </c>
      <c r="E395" s="42" t="str">
        <f aca="false">LEFT(B395,2)</f>
        <v>11</v>
      </c>
      <c r="F395" s="36"/>
      <c r="G395" s="41"/>
      <c r="H395" s="36"/>
      <c r="I395" s="41"/>
      <c r="J395" s="43"/>
      <c r="K395" s="43"/>
      <c r="L395" s="44" t="n">
        <f aca="false">SUM(L396:L401)</f>
        <v>5814.7</v>
      </c>
      <c r="M395" s="44" t="n">
        <f aca="false">SUM(M396:M401)</f>
        <v>974.5</v>
      </c>
      <c r="N395" s="45" t="n">
        <v>5814700</v>
      </c>
      <c r="O395" s="45" t="n">
        <v>974519.82</v>
      </c>
      <c r="P395" s="46" t="n">
        <f aca="false">ROUND(N395/1000,1)-L395</f>
        <v>0</v>
      </c>
      <c r="Q395" s="46" t="n">
        <f aca="false">ROUND(O395/1000,1)-M395</f>
        <v>0</v>
      </c>
      <c r="R395" s="47" t="n">
        <f aca="false">M395/L395*100</f>
        <v>16.7592481125424</v>
      </c>
    </row>
    <row r="396" customFormat="false" ht="75" hidden="false" customHeight="true" outlineLevel="2" collapsed="false">
      <c r="A396" s="48" t="str">
        <f aca="false">CONCATENATE(G396,CHAR(10),"-",I396)</f>
        <v>Расходы на обеспечение функций муниципальных органов
-Фонд оплаты труда государственных (муниципальных) органов</v>
      </c>
      <c r="B396" s="41" t="s">
        <v>446</v>
      </c>
      <c r="C396" s="41" t="s">
        <v>447</v>
      </c>
      <c r="D396" s="49" t="str">
        <f aca="false">RIGHT(B396,2)</f>
        <v>05</v>
      </c>
      <c r="E396" s="49" t="str">
        <f aca="false">LEFT(B396,2)</f>
        <v>11</v>
      </c>
      <c r="F396" s="50" t="s">
        <v>448</v>
      </c>
      <c r="G396" s="41" t="s">
        <v>29</v>
      </c>
      <c r="H396" s="50" t="s">
        <v>30</v>
      </c>
      <c r="I396" s="41" t="s">
        <v>31</v>
      </c>
      <c r="J396" s="43"/>
      <c r="K396" s="43"/>
      <c r="L396" s="51" t="n">
        <v>4349.3</v>
      </c>
      <c r="M396" s="51" t="n">
        <v>762.8</v>
      </c>
      <c r="N396" s="45" t="n">
        <v>4349300</v>
      </c>
      <c r="O396" s="45" t="n">
        <v>762824.54</v>
      </c>
      <c r="P396" s="46" t="n">
        <f aca="false">ROUND(N396/1000,1)-L396</f>
        <v>0</v>
      </c>
      <c r="Q396" s="46" t="n">
        <f aca="false">ROUND(O396/1000,1)-M396</f>
        <v>0</v>
      </c>
      <c r="R396" s="52" t="n">
        <f aca="false">M396/L396*100</f>
        <v>17.5384544639367</v>
      </c>
    </row>
    <row r="397" customFormat="false" ht="112.5" hidden="false" customHeight="true" outlineLevel="2" collapsed="false">
      <c r="A397" s="48" t="str">
        <f aca="false">CONCATENATE(G397,CHAR(10),"-",I397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397" s="41" t="s">
        <v>446</v>
      </c>
      <c r="C397" s="41" t="s">
        <v>447</v>
      </c>
      <c r="D397" s="49" t="str">
        <f aca="false">RIGHT(B397,2)</f>
        <v>05</v>
      </c>
      <c r="E397" s="49" t="str">
        <f aca="false">LEFT(B397,2)</f>
        <v>11</v>
      </c>
      <c r="F397" s="50" t="s">
        <v>448</v>
      </c>
      <c r="G397" s="41" t="s">
        <v>29</v>
      </c>
      <c r="H397" s="50" t="s">
        <v>32</v>
      </c>
      <c r="I397" s="41" t="s">
        <v>33</v>
      </c>
      <c r="J397" s="43"/>
      <c r="K397" s="43"/>
      <c r="L397" s="51" t="n">
        <v>1.1</v>
      </c>
      <c r="M397" s="51" t="n">
        <v>0.2</v>
      </c>
      <c r="N397" s="45" t="n">
        <v>1100</v>
      </c>
      <c r="O397" s="45" t="n">
        <v>235.48</v>
      </c>
      <c r="P397" s="46" t="n">
        <f aca="false">ROUND(N397/1000,1)-L397</f>
        <v>0</v>
      </c>
      <c r="Q397" s="46" t="n">
        <f aca="false">ROUND(O397/1000,1)-M397</f>
        <v>0</v>
      </c>
      <c r="R397" s="52" t="n">
        <f aca="false">M397/L397*100</f>
        <v>18.1818181818182</v>
      </c>
    </row>
    <row r="398" customFormat="false" ht="131.25" hidden="false" customHeight="true" outlineLevel="2" collapsed="false">
      <c r="A398" s="48" t="str">
        <f aca="false">CONCATENATE(G398,CHAR(10),"-",I398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98" s="41" t="s">
        <v>446</v>
      </c>
      <c r="C398" s="41" t="s">
        <v>447</v>
      </c>
      <c r="D398" s="49" t="str">
        <f aca="false">RIGHT(B398,2)</f>
        <v>05</v>
      </c>
      <c r="E398" s="49" t="str">
        <f aca="false">LEFT(B398,2)</f>
        <v>11</v>
      </c>
      <c r="F398" s="50" t="s">
        <v>448</v>
      </c>
      <c r="G398" s="41" t="s">
        <v>29</v>
      </c>
      <c r="H398" s="50" t="s">
        <v>34</v>
      </c>
      <c r="I398" s="41" t="s">
        <v>35</v>
      </c>
      <c r="J398" s="43"/>
      <c r="K398" s="43"/>
      <c r="L398" s="51" t="n">
        <v>1313.5</v>
      </c>
      <c r="M398" s="51" t="n">
        <v>191.7</v>
      </c>
      <c r="N398" s="45" t="n">
        <v>1313500</v>
      </c>
      <c r="O398" s="45" t="n">
        <v>191706.47</v>
      </c>
      <c r="P398" s="46" t="n">
        <f aca="false">ROUND(N398/1000,1)-L398</f>
        <v>0</v>
      </c>
      <c r="Q398" s="46" t="n">
        <f aca="false">ROUND(O398/1000,1)-M398</f>
        <v>0</v>
      </c>
      <c r="R398" s="52" t="n">
        <f aca="false">M398/L398*100</f>
        <v>14.5945945945946</v>
      </c>
    </row>
    <row r="399" customFormat="false" ht="93.75" hidden="false" customHeight="true" outlineLevel="2" collapsed="false">
      <c r="A399" s="48" t="str">
        <f aca="false">CONCATENATE(G399,CHAR(10),"-",I399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399" s="41" t="s">
        <v>446</v>
      </c>
      <c r="C399" s="41" t="s">
        <v>447</v>
      </c>
      <c r="D399" s="49" t="str">
        <f aca="false">RIGHT(B399,2)</f>
        <v>05</v>
      </c>
      <c r="E399" s="49" t="str">
        <f aca="false">LEFT(B399,2)</f>
        <v>11</v>
      </c>
      <c r="F399" s="50" t="s">
        <v>448</v>
      </c>
      <c r="G399" s="41" t="s">
        <v>29</v>
      </c>
      <c r="H399" s="50" t="s">
        <v>36</v>
      </c>
      <c r="I399" s="41" t="s">
        <v>37</v>
      </c>
      <c r="J399" s="43"/>
      <c r="K399" s="43"/>
      <c r="L399" s="51" t="n">
        <v>122.8</v>
      </c>
      <c r="M399" s="51" t="n">
        <v>18.6</v>
      </c>
      <c r="N399" s="45" t="n">
        <v>122800</v>
      </c>
      <c r="O399" s="45" t="n">
        <v>18553.33</v>
      </c>
      <c r="P399" s="46" t="n">
        <f aca="false">ROUND(N399/1000,1)-L399</f>
        <v>0</v>
      </c>
      <c r="Q399" s="46" t="n">
        <f aca="false">ROUND(O399/1000,1)-M399</f>
        <v>0</v>
      </c>
      <c r="R399" s="52" t="n">
        <f aca="false">M399/L399*100</f>
        <v>15.1465798045603</v>
      </c>
    </row>
    <row r="400" customFormat="false" ht="93.75" hidden="false" customHeight="true" outlineLevel="2" collapsed="false">
      <c r="A400" s="48" t="str">
        <f aca="false">CONCATENATE(G400,CHAR(10),"-",I400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400" s="41" t="s">
        <v>446</v>
      </c>
      <c r="C400" s="41" t="s">
        <v>447</v>
      </c>
      <c r="D400" s="49" t="str">
        <f aca="false">RIGHT(B400,2)</f>
        <v>05</v>
      </c>
      <c r="E400" s="49" t="str">
        <f aca="false">LEFT(B400,2)</f>
        <v>11</v>
      </c>
      <c r="F400" s="50" t="s">
        <v>448</v>
      </c>
      <c r="G400" s="41" t="s">
        <v>29</v>
      </c>
      <c r="H400" s="50" t="s">
        <v>38</v>
      </c>
      <c r="I400" s="41" t="s">
        <v>39</v>
      </c>
      <c r="J400" s="43"/>
      <c r="K400" s="43"/>
      <c r="L400" s="51" t="n">
        <v>19</v>
      </c>
      <c r="M400" s="51" t="n">
        <v>1.2</v>
      </c>
      <c r="N400" s="45" t="n">
        <v>19000</v>
      </c>
      <c r="O400" s="45" t="n">
        <v>1200</v>
      </c>
      <c r="P400" s="46" t="n">
        <f aca="false">ROUND(N400/1000,1)-L400</f>
        <v>0</v>
      </c>
      <c r="Q400" s="46" t="n">
        <f aca="false">ROUND(O400/1000,1)-M400</f>
        <v>0</v>
      </c>
      <c r="R400" s="52" t="n">
        <f aca="false">M400/L400*100</f>
        <v>6.31578947368421</v>
      </c>
    </row>
    <row r="401" customFormat="false" ht="56.25" hidden="false" customHeight="true" outlineLevel="0" collapsed="false">
      <c r="A401" s="48" t="str">
        <f aca="false">CONCATENATE(G401,CHAR(10),"-",I401)</f>
        <v>Расходы на обеспечение функций муниципальных органов
-Уплата прочих налогов, сборов</v>
      </c>
      <c r="B401" s="41" t="s">
        <v>446</v>
      </c>
      <c r="C401" s="41" t="s">
        <v>447</v>
      </c>
      <c r="D401" s="49" t="str">
        <f aca="false">RIGHT(B401,2)</f>
        <v>05</v>
      </c>
      <c r="E401" s="49" t="str">
        <f aca="false">LEFT(B401,2)</f>
        <v>11</v>
      </c>
      <c r="F401" s="50" t="s">
        <v>448</v>
      </c>
      <c r="G401" s="41" t="s">
        <v>29</v>
      </c>
      <c r="H401" s="50" t="s">
        <v>46</v>
      </c>
      <c r="I401" s="41" t="s">
        <v>47</v>
      </c>
      <c r="J401" s="43"/>
      <c r="K401" s="43"/>
      <c r="L401" s="51" t="n">
        <v>9</v>
      </c>
      <c r="M401" s="51" t="n">
        <v>0</v>
      </c>
      <c r="N401" s="45" t="n">
        <v>9000</v>
      </c>
      <c r="O401" s="45" t="n">
        <v>0</v>
      </c>
      <c r="P401" s="46" t="n">
        <f aca="false">ROUND(N401/1000,1)-L401</f>
        <v>0</v>
      </c>
      <c r="Q401" s="46" t="n">
        <f aca="false">ROUND(O401/1000,1)-M401</f>
        <v>0</v>
      </c>
      <c r="R401" s="52" t="n">
        <f aca="false">M401/L401*100</f>
        <v>0</v>
      </c>
    </row>
    <row r="402" customFormat="false" ht="37.5" hidden="false" customHeight="true" outlineLevel="1" collapsed="false">
      <c r="A402" s="40" t="str">
        <f aca="false">C402</f>
        <v>СРЕДСТВА МАССОВОЙ ИНФОРМАЦИИ</v>
      </c>
      <c r="B402" s="41" t="s">
        <v>449</v>
      </c>
      <c r="C402" s="41" t="s">
        <v>450</v>
      </c>
      <c r="D402" s="42" t="str">
        <f aca="false">RIGHT(B402,2)</f>
        <v>00</v>
      </c>
      <c r="E402" s="42" t="str">
        <f aca="false">LEFT(B402,2)</f>
        <v>12</v>
      </c>
      <c r="F402" s="36"/>
      <c r="G402" s="41"/>
      <c r="H402" s="36"/>
      <c r="I402" s="41"/>
      <c r="J402" s="43"/>
      <c r="K402" s="43"/>
      <c r="L402" s="44" t="n">
        <f aca="false">L403+L405</f>
        <v>7191.7</v>
      </c>
      <c r="M402" s="44" t="n">
        <f aca="false">M403+M405</f>
        <v>1670.5</v>
      </c>
      <c r="N402" s="45" t="n">
        <v>7191700</v>
      </c>
      <c r="O402" s="45" t="n">
        <v>1670478.52</v>
      </c>
      <c r="P402" s="46" t="n">
        <f aca="false">ROUND(N402/1000,1)-L402</f>
        <v>0</v>
      </c>
      <c r="Q402" s="46" t="n">
        <f aca="false">ROUND(O402/1000,1)-M402</f>
        <v>0</v>
      </c>
      <c r="R402" s="47" t="n">
        <f aca="false">M402/L402*100</f>
        <v>23.2281658022443</v>
      </c>
    </row>
    <row r="403" customFormat="false" ht="18.75" hidden="false" customHeight="true" outlineLevel="2" collapsed="false">
      <c r="A403" s="40" t="str">
        <f aca="false">C403</f>
        <v>Телевидение и радиовещание</v>
      </c>
      <c r="B403" s="41" t="s">
        <v>451</v>
      </c>
      <c r="C403" s="41" t="s">
        <v>452</v>
      </c>
      <c r="D403" s="42" t="str">
        <f aca="false">RIGHT(B403,2)</f>
        <v>01</v>
      </c>
      <c r="E403" s="42" t="str">
        <f aca="false">LEFT(B403,2)</f>
        <v>12</v>
      </c>
      <c r="F403" s="36"/>
      <c r="G403" s="41"/>
      <c r="H403" s="36"/>
      <c r="I403" s="41"/>
      <c r="J403" s="43"/>
      <c r="K403" s="43"/>
      <c r="L403" s="44" t="n">
        <f aca="false">SUM(L404:L404)</f>
        <v>5134</v>
      </c>
      <c r="M403" s="44" t="n">
        <f aca="false">SUM(M404:M404)</f>
        <v>1114.1</v>
      </c>
      <c r="N403" s="45" t="n">
        <v>5134000</v>
      </c>
      <c r="O403" s="45" t="n">
        <v>1114060.7</v>
      </c>
      <c r="P403" s="46" t="n">
        <f aca="false">ROUND(N403/1000,1)-L403</f>
        <v>0</v>
      </c>
      <c r="Q403" s="46" t="n">
        <f aca="false">ROUND(O403/1000,1)-M403</f>
        <v>0</v>
      </c>
      <c r="R403" s="47" t="n">
        <f aca="false">M403/L403*100</f>
        <v>21.7004285157772</v>
      </c>
    </row>
    <row r="404" customFormat="false" ht="150" hidden="false" customHeight="true" outlineLevel="1" collapsed="false">
      <c r="A404" s="48" t="str">
        <f aca="false">CONCATENATE(G404,CHAR(10),"-",I404)</f>
        <v>Оказание частичной финансовой поддержки районных (городских) средств массовой информации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04" s="41" t="s">
        <v>451</v>
      </c>
      <c r="C404" s="41" t="s">
        <v>452</v>
      </c>
      <c r="D404" s="49" t="str">
        <f aca="false">RIGHT(B404,2)</f>
        <v>01</v>
      </c>
      <c r="E404" s="49" t="str">
        <f aca="false">LEFT(B404,2)</f>
        <v>12</v>
      </c>
      <c r="F404" s="50" t="s">
        <v>453</v>
      </c>
      <c r="G404" s="41" t="s">
        <v>454</v>
      </c>
      <c r="H404" s="50" t="s">
        <v>124</v>
      </c>
      <c r="I404" s="41" t="s">
        <v>125</v>
      </c>
      <c r="J404" s="43"/>
      <c r="K404" s="43"/>
      <c r="L404" s="51" t="n">
        <v>5134</v>
      </c>
      <c r="M404" s="51" t="n">
        <v>1114.1</v>
      </c>
      <c r="N404" s="45" t="n">
        <v>5134000</v>
      </c>
      <c r="O404" s="45" t="n">
        <v>1114060.7</v>
      </c>
      <c r="P404" s="46" t="n">
        <f aca="false">ROUND(N404/1000,1)-L404</f>
        <v>0</v>
      </c>
      <c r="Q404" s="46" t="n">
        <f aca="false">ROUND(O404/1000,1)-M404</f>
        <v>0</v>
      </c>
      <c r="R404" s="52" t="n">
        <f aca="false">M404/L404*100</f>
        <v>21.7004285157772</v>
      </c>
    </row>
    <row r="405" customFormat="false" ht="18.75" hidden="false" customHeight="true" outlineLevel="2" collapsed="false">
      <c r="A405" s="40" t="str">
        <f aca="false">C405</f>
        <v>Периодическая печать и издательства</v>
      </c>
      <c r="B405" s="41" t="s">
        <v>455</v>
      </c>
      <c r="C405" s="41" t="s">
        <v>456</v>
      </c>
      <c r="D405" s="42" t="str">
        <f aca="false">RIGHT(B405,2)</f>
        <v>02</v>
      </c>
      <c r="E405" s="42" t="str">
        <f aca="false">LEFT(B405,2)</f>
        <v>12</v>
      </c>
      <c r="F405" s="36"/>
      <c r="G405" s="41"/>
      <c r="H405" s="36"/>
      <c r="I405" s="41"/>
      <c r="J405" s="43"/>
      <c r="K405" s="43"/>
      <c r="L405" s="44" t="n">
        <f aca="false">SUM(L406:L406)</f>
        <v>2057.7</v>
      </c>
      <c r="M405" s="44" t="n">
        <f aca="false">SUM(M406:M406)</f>
        <v>556.4</v>
      </c>
      <c r="N405" s="45" t="n">
        <v>2057700</v>
      </c>
      <c r="O405" s="45" t="n">
        <v>556417.82</v>
      </c>
      <c r="P405" s="46" t="n">
        <f aca="false">ROUND(N405/1000,1)-L405</f>
        <v>0</v>
      </c>
      <c r="Q405" s="46" t="n">
        <f aca="false">ROUND(O405/1000,1)-M405</f>
        <v>0</v>
      </c>
      <c r="R405" s="47" t="n">
        <f aca="false">M405/L405*100</f>
        <v>27.0398989162657</v>
      </c>
    </row>
    <row r="406" customFormat="false" ht="150" hidden="false" customHeight="true" outlineLevel="0" collapsed="false">
      <c r="A406" s="48" t="str">
        <f aca="false">CONCATENATE(G406,CHAR(10),"-",I406)</f>
        <v>Оказание частичной финансовой поддержки районных (городских) средств массовой информации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06" s="41" t="s">
        <v>455</v>
      </c>
      <c r="C406" s="41" t="s">
        <v>456</v>
      </c>
      <c r="D406" s="49" t="str">
        <f aca="false">RIGHT(B406,2)</f>
        <v>02</v>
      </c>
      <c r="E406" s="49" t="str">
        <f aca="false">LEFT(B406,2)</f>
        <v>12</v>
      </c>
      <c r="F406" s="50" t="s">
        <v>453</v>
      </c>
      <c r="G406" s="41" t="s">
        <v>454</v>
      </c>
      <c r="H406" s="50" t="s">
        <v>124</v>
      </c>
      <c r="I406" s="41" t="s">
        <v>125</v>
      </c>
      <c r="J406" s="43"/>
      <c r="K406" s="43"/>
      <c r="L406" s="51" t="n">
        <v>2057.7</v>
      </c>
      <c r="M406" s="51" t="n">
        <v>556.4</v>
      </c>
      <c r="N406" s="45" t="n">
        <v>2057700</v>
      </c>
      <c r="O406" s="45" t="n">
        <v>556417.82</v>
      </c>
      <c r="P406" s="46" t="n">
        <f aca="false">ROUND(N406/1000,1)-L406</f>
        <v>0</v>
      </c>
      <c r="Q406" s="46" t="n">
        <f aca="false">ROUND(O406/1000,1)-M406</f>
        <v>0</v>
      </c>
      <c r="R406" s="52" t="n">
        <f aca="false">M406/L406*100</f>
        <v>27.0398989162657</v>
      </c>
    </row>
    <row r="407" customFormat="false" ht="56.25" hidden="false" customHeight="true" outlineLevel="1" collapsed="false">
      <c r="A407" s="40" t="str">
        <f aca="false">C407</f>
        <v>ОБСЛУЖИВАНИЕ ГОСУДАРСТВЕННОГО И МУНИЦИПАЛЬНОГО ДОЛГА</v>
      </c>
      <c r="B407" s="41" t="s">
        <v>457</v>
      </c>
      <c r="C407" s="41" t="s">
        <v>458</v>
      </c>
      <c r="D407" s="42" t="str">
        <f aca="false">RIGHT(B407,2)</f>
        <v>00</v>
      </c>
      <c r="E407" s="42" t="str">
        <f aca="false">LEFT(B407,2)</f>
        <v>13</v>
      </c>
      <c r="F407" s="36"/>
      <c r="G407" s="41"/>
      <c r="H407" s="36"/>
      <c r="I407" s="41"/>
      <c r="J407" s="43"/>
      <c r="K407" s="43"/>
      <c r="L407" s="44" t="n">
        <f aca="false">L408</f>
        <v>11876.9</v>
      </c>
      <c r="M407" s="44" t="n">
        <f aca="false">M408</f>
        <v>436.9</v>
      </c>
      <c r="N407" s="45" t="n">
        <v>11876868</v>
      </c>
      <c r="O407" s="45" t="n">
        <v>436876.71</v>
      </c>
      <c r="P407" s="46" t="n">
        <f aca="false">ROUND(N407/1000,1)-L407</f>
        <v>0</v>
      </c>
      <c r="Q407" s="46" t="n">
        <f aca="false">ROUND(O407/1000,1)-M407</f>
        <v>0</v>
      </c>
      <c r="R407" s="47" t="n">
        <f aca="false">M407/L407*100</f>
        <v>3.67856932364506</v>
      </c>
    </row>
    <row r="408" customFormat="false" ht="37.5" hidden="false" customHeight="true" outlineLevel="2" collapsed="false">
      <c r="A408" s="40" t="str">
        <f aca="false">C408</f>
        <v>Обслуживание государственного внутреннего и муниципального долга</v>
      </c>
      <c r="B408" s="41" t="s">
        <v>459</v>
      </c>
      <c r="C408" s="41" t="s">
        <v>460</v>
      </c>
      <c r="D408" s="42" t="str">
        <f aca="false">RIGHT(B408,2)</f>
        <v>01</v>
      </c>
      <c r="E408" s="42" t="str">
        <f aca="false">LEFT(B408,2)</f>
        <v>13</v>
      </c>
      <c r="F408" s="36"/>
      <c r="G408" s="41"/>
      <c r="H408" s="36"/>
      <c r="I408" s="41"/>
      <c r="J408" s="43"/>
      <c r="K408" s="43"/>
      <c r="L408" s="44" t="n">
        <f aca="false">SUM(L409:L409)</f>
        <v>11876.9</v>
      </c>
      <c r="M408" s="44" t="n">
        <f aca="false">SUM(M409:M409)</f>
        <v>436.9</v>
      </c>
      <c r="N408" s="45" t="n">
        <v>11876868</v>
      </c>
      <c r="O408" s="45" t="n">
        <v>436876.71</v>
      </c>
      <c r="P408" s="46" t="n">
        <f aca="false">ROUND(N408/1000,1)-L408</f>
        <v>0</v>
      </c>
      <c r="Q408" s="46" t="n">
        <f aca="false">ROUND(O408/1000,1)-M408</f>
        <v>0</v>
      </c>
      <c r="R408" s="47" t="n">
        <f aca="false">M408/L408*100</f>
        <v>3.67856932364506</v>
      </c>
    </row>
    <row r="409" customFormat="false" ht="37.5" hidden="false" customHeight="true" outlineLevel="0" collapsed="false">
      <c r="A409" s="48" t="str">
        <f aca="false">CONCATENATE(G409,CHAR(10),"-",I409)</f>
        <v>Исполнение долговых обязательств
-Обслуживание муниципального долга</v>
      </c>
      <c r="B409" s="41" t="s">
        <v>459</v>
      </c>
      <c r="C409" s="41" t="s">
        <v>460</v>
      </c>
      <c r="D409" s="49" t="str">
        <f aca="false">RIGHT(B409,2)</f>
        <v>01</v>
      </c>
      <c r="E409" s="49" t="str">
        <f aca="false">LEFT(B409,2)</f>
        <v>13</v>
      </c>
      <c r="F409" s="50" t="s">
        <v>461</v>
      </c>
      <c r="G409" s="41" t="s">
        <v>462</v>
      </c>
      <c r="H409" s="50" t="s">
        <v>463</v>
      </c>
      <c r="I409" s="41" t="s">
        <v>464</v>
      </c>
      <c r="J409" s="43"/>
      <c r="K409" s="43"/>
      <c r="L409" s="51" t="n">
        <v>11876.9</v>
      </c>
      <c r="M409" s="51" t="n">
        <v>436.9</v>
      </c>
      <c r="N409" s="45" t="n">
        <v>11876868</v>
      </c>
      <c r="O409" s="45" t="n">
        <v>436876.71</v>
      </c>
      <c r="P409" s="46" t="n">
        <f aca="false">ROUND(N409/1000,1)-L409</f>
        <v>0</v>
      </c>
      <c r="Q409" s="46" t="n">
        <f aca="false">ROUND(O409/1000,1)-M409</f>
        <v>0</v>
      </c>
      <c r="R409" s="52" t="n">
        <f aca="false">M409/L409*100</f>
        <v>3.67856932364506</v>
      </c>
    </row>
    <row r="410" customFormat="false" ht="30" hidden="false" customHeight="true" outlineLevel="0" collapsed="false">
      <c r="A410" s="55" t="s">
        <v>465</v>
      </c>
      <c r="B410" s="56"/>
      <c r="C410" s="57"/>
      <c r="D410" s="58" t="str">
        <f aca="false">RIGHT(B410,2)</f>
        <v/>
      </c>
      <c r="E410" s="58" t="str">
        <f aca="false">LEFT(B410,2)</f>
        <v/>
      </c>
      <c r="F410" s="59"/>
      <c r="G410" s="57"/>
      <c r="H410" s="59"/>
      <c r="I410" s="57"/>
      <c r="J410" s="60"/>
      <c r="K410" s="60"/>
      <c r="L410" s="61" t="n">
        <f aca="false">L407+L402+L386+L347+L301+L221+L155+L103+L80+L13</f>
        <v>2839525.2</v>
      </c>
      <c r="M410" s="61" t="n">
        <f aca="false">M407+M402+M386+M347+M301+M221+M155+M103+M80+M13</f>
        <v>552628.9</v>
      </c>
      <c r="N410" s="62" t="n">
        <v>2839525204.44</v>
      </c>
      <c r="O410" s="62" t="n">
        <v>552628881.38</v>
      </c>
      <c r="P410" s="63" t="n">
        <f aca="false">ROUND(N410/1000,1)-L410</f>
        <v>0</v>
      </c>
      <c r="Q410" s="63" t="n">
        <f aca="false">ROUND(O410/1000,1)-M410</f>
        <v>0</v>
      </c>
      <c r="R410" s="64" t="n">
        <f aca="false">M410/L410*100</f>
        <v>19.4620178049485</v>
      </c>
    </row>
  </sheetData>
  <autoFilter ref="A12:Q410"/>
  <mergeCells count="8">
    <mergeCell ref="B1:I1"/>
    <mergeCell ref="A6:R6"/>
    <mergeCell ref="A7:R7"/>
    <mergeCell ref="A8:R8"/>
    <mergeCell ref="B9:L9"/>
    <mergeCell ref="B10:L10"/>
    <mergeCell ref="B11:H11"/>
    <mergeCell ref="L11:M11"/>
  </mergeCells>
  <printOptions headings="false" gridLines="false" gridLinesSet="true" horizontalCentered="false" verticalCentered="false"/>
  <pageMargins left="0.35" right="0.240277777777778" top="0.290277777777778" bottom="0.2597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13:05:18Z</dcterms:created>
  <dc:creator/>
  <dc:description>POI HSSF rep:2.41.2.61</dc:description>
  <dc:language>en-US</dc:language>
  <cp:lastModifiedBy>Пользователь</cp:lastModifiedBy>
  <cp:lastPrinted>2017-05-19T06:22:11Z</cp:lastPrinted>
  <dcterms:modified xsi:type="dcterms:W3CDTF">2017-05-19T06:25:21Z</dcterms:modified>
  <cp:revision>0</cp:revision>
  <dc:subject/>
  <dc:title/>
</cp:coreProperties>
</file>