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9:$J$134</definedName>
    <definedName function="false" hidden="false" localSheetId="0" name="LAST_CELL" vbProcedure="false">Бюджет!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Приложение №4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Программные и непрограммные расходы бюджета городского округа  город Бор за  1 квартал 2017 г</t>
  </si>
  <si>
    <t xml:space="preserve">Исполнено за 1 квартал 2017г.</t>
  </si>
  <si>
    <t xml:space="preserve">%</t>
  </si>
  <si>
    <t xml:space="preserve">КБК</t>
  </si>
  <si>
    <t xml:space="preserve">Наименование</t>
  </si>
  <si>
    <t xml:space="preserve">Наименование исполнителей и соисполнителей</t>
  </si>
  <si>
    <t xml:space="preserve">Ассигнования 2017 год</t>
  </si>
  <si>
    <t xml:space="preserve">Расход по ЛС</t>
  </si>
  <si>
    <t xml:space="preserve">Исполнения</t>
  </si>
  <si>
    <t xml:space="preserve">0000000000</t>
  </si>
  <si>
    <t xml:space="preserve">0100000000</t>
  </si>
  <si>
    <t xml:space="preserve">Муниципальная программа "Развитие образования в городском округе г. Бор"</t>
  </si>
  <si>
    <t xml:space="preserve">Управление народного образования администрации городского округа город Бор Нижегородской области</t>
  </si>
  <si>
    <t xml:space="preserve">0200000000</t>
  </si>
  <si>
    <t xml:space="preserve">Муниципальная программа "Адресная инвестиционная программа капитальных вложений городского округа г. Бор "</t>
  </si>
  <si>
    <t xml:space="preserve">Администрация городского округа город Бор Нижегородской области</t>
  </si>
  <si>
    <t xml:space="preserve">0300000000</t>
  </si>
  <si>
    <t xml:space="preserve">Муниципальная программа "Социальная поддержка населения и общественных организаций городского округа г. Бор "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Отдел культуры администрации городского округа город Бор Нижегородской области</t>
  </si>
  <si>
    <t xml:space="preserve">Отдел спорта и молодежной политики администрации городского округа город Бор Нижегородской области</t>
  </si>
  <si>
    <t xml:space="preserve">0400000000</t>
  </si>
  <si>
    <t xml:space="preserve">Муниципальная программа "Обеспечение граждан доступным и комфортным жильем на территории городского округа г. Бор"</t>
  </si>
  <si>
    <t xml:space="preserve">Департамент финансов администрации городского округа город Бор Нижегородской области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0500000000</t>
  </si>
  <si>
    <t xml:space="preserve">Муниципальная программа "Развитие сферы жилищно-коммунального хозяйства городского округа г. Бор"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Линдовский территориальный отдел администрации городского округа город Бор Нижегородской области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Ямновский территориальный отдел администрации городского округа город Бор Нижегородской области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0600000000</t>
  </si>
  <si>
    <t xml:space="preserve">Муниципальная программа "Организация и проведение оплачиваемых общественных работ на территории городского округа г. Бор"</t>
  </si>
  <si>
    <t xml:space="preserve">0700000000</t>
  </si>
  <si>
    <t xml:space="preserve">Муниципальная программа "Экология и охрана окружающей среды городского округа г. Бор"</t>
  </si>
  <si>
    <t xml:space="preserve">0800000000</t>
  </si>
  <si>
    <t xml:space="preserve">Муниципальная программа "Содержание и развитие дорожного хозяйства городского округа г. Бор"</t>
  </si>
  <si>
    <t xml:space="preserve">0900000000</t>
  </si>
  <si>
    <t xml:space="preserve">Муниципальная программа "Развитие культуры в городском округе г. Бор"</t>
  </si>
  <si>
    <t xml:space="preserve">1000000000</t>
  </si>
  <si>
    <t xml:space="preserve">Муниципальная программа "Профилактика безнадзорности и правонарушений несовершеннолетних городского округа г. Бор"</t>
  </si>
  <si>
    <t xml:space="preserve">1100000000</t>
  </si>
  <si>
    <t xml:space="preserve">Муниципальная программа "Улучшение условий и охраны труда в организациях городского округа г. Бор"</t>
  </si>
  <si>
    <t xml:space="preserve">1200000000</t>
  </si>
  <si>
    <t xml:space="preserve">Муниципальная программа "Развитие физической культуры, спорта и молодежной политики городского округа г.Бор"</t>
  </si>
  <si>
    <t xml:space="preserve">1300000000</t>
  </si>
  <si>
    <t xml:space="preserve">Муниципальная программа "Развитие агропромышленного комплекса в городском округе г. Бор "</t>
  </si>
  <si>
    <t xml:space="preserve">Управление сельского хозяйства администрации городского округа город Бор Нижегородской области</t>
  </si>
  <si>
    <t xml:space="preserve">1400000000</t>
  </si>
  <si>
    <t xml:space="preserve">Муниципальная программа "Развитие пассажирского транспорта на территории городского округа г.Бор"</t>
  </si>
  <si>
    <t xml:space="preserve">1500000000</t>
  </si>
  <si>
    <t xml:space="preserve">Муниципальная программа "Развитие малого и среднего предпринимательства городского округа г. Бор"</t>
  </si>
  <si>
    <t xml:space="preserve">1600000000</t>
  </si>
  <si>
    <t xml:space="preserve">Муниципальная программа "Имущественно-земельная политика городского округа г. Бор"</t>
  </si>
  <si>
    <t xml:space="preserve">1700000000</t>
  </si>
  <si>
    <t xml:space="preserve">Муниципальная программа "Управление муниципальными финансами городского округа г. Бор"</t>
  </si>
  <si>
    <t xml:space="preserve">1800000000</t>
  </si>
  <si>
    <t xml:space="preserve">Муниципальная программа "Развитие торговли на территории городского округа г. Бор"</t>
  </si>
  <si>
    <t xml:space="preserve">1900000000</t>
  </si>
  <si>
    <t xml:space="preserve">Муниципальная программа "Противодействие коррупции на территории городского округа г. Бор"</t>
  </si>
  <si>
    <t xml:space="preserve">20000000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городского округа г. Бор"</t>
  </si>
  <si>
    <t xml:space="preserve">2100000000</t>
  </si>
  <si>
    <t xml:space="preserve">Муниципальная программа «Патриотическое и духовно-нравственное воспитание граждан в городском округе г.Бор»</t>
  </si>
  <si>
    <t xml:space="preserve">2200000000</t>
  </si>
  <si>
    <t xml:space="preserve">Муниципальная программа «Комплексные меры противодействия злоупотреблению наркотиками и их незаконному обороту в городском округе г. Бор»</t>
  </si>
  <si>
    <t xml:space="preserve">2300000000</t>
  </si>
  <si>
    <t xml:space="preserve">Муниципальная программа "Профилактика правонарушений и противодействие проявлениям терроризма и экстремизма на территории городского округа г. Бор"</t>
  </si>
  <si>
    <t xml:space="preserve">2400000000</t>
  </si>
  <si>
    <t xml:space="preserve">Муниципальная программа «Совершенствование муниципального управления и обеспечение деятельности органов местного самоуправления городского округа г. Бор»</t>
  </si>
  <si>
    <t xml:space="preserve">2500000000</t>
  </si>
  <si>
    <t xml:space="preserve">Муниципальная программа "Организация и предоставление государственных и муниципальных услуг физическим и юридическим лицам на территории городского округа г. Бор"</t>
  </si>
  <si>
    <t xml:space="preserve">7700000000</t>
  </si>
  <si>
    <t xml:space="preserve">Непрограммные расходы</t>
  </si>
  <si>
    <t xml:space="preserve">Совет депутатов городского округа город Бор Нижегород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dd/mm/yyyy\ hh:mm"/>
    <numFmt numFmtId="167" formatCode="@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7.28"/>
    <col collapsed="false" customWidth="true" hidden="false" outlineLevel="0" max="3" min="3" style="1" width="34.85"/>
    <col collapsed="false" customWidth="true" hidden="false" outlineLevel="0" max="4" min="4" style="2" width="20.7"/>
    <col collapsed="false" customWidth="true" hidden="false" outlineLevel="0" max="5" min="5" style="2" width="18.56"/>
    <col collapsed="false" customWidth="true" hidden="true" outlineLevel="0" max="7" min="6" style="3" width="18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9.85"/>
  </cols>
  <sheetData>
    <row r="1" customFormat="false" ht="25.5" hidden="false" customHeight="true" outlineLevel="0" collapsed="false">
      <c r="E1" s="4" t="s">
        <v>0</v>
      </c>
    </row>
    <row r="2" customFormat="false" ht="22.5" hidden="false" customHeight="true" outlineLevel="0" collapsed="false">
      <c r="E2" s="4" t="s">
        <v>1</v>
      </c>
    </row>
    <row r="3" customFormat="false" ht="24" hidden="false" customHeight="true" outlineLevel="0" collapsed="false">
      <c r="E3" s="4" t="s">
        <v>2</v>
      </c>
    </row>
    <row r="4" customFormat="false" ht="30" hidden="false" customHeight="true" outlineLevel="0" collapsed="false">
      <c r="E4" s="5" t="s">
        <v>3</v>
      </c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7"/>
      <c r="G6" s="7"/>
      <c r="H6" s="8"/>
    </row>
    <row r="7" customFormat="false" ht="31.5" hidden="false" customHeight="true" outlineLevel="0" collapsed="false">
      <c r="A7" s="6"/>
      <c r="B7" s="6"/>
      <c r="C7" s="6"/>
      <c r="D7" s="6"/>
      <c r="E7" s="6"/>
      <c r="F7" s="7"/>
      <c r="G7" s="7"/>
    </row>
    <row r="8" customFormat="false" ht="19.5" hidden="false" customHeight="true" outlineLevel="0" collapsed="false">
      <c r="A8" s="9"/>
      <c r="B8" s="10"/>
      <c r="C8" s="10"/>
      <c r="D8" s="11" t="s">
        <v>5</v>
      </c>
      <c r="E8" s="11"/>
      <c r="F8" s="12"/>
      <c r="G8" s="12"/>
      <c r="H8" s="13" t="s">
        <v>6</v>
      </c>
    </row>
    <row r="9" customFormat="false" ht="56.2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7"/>
      <c r="G9" s="17"/>
      <c r="H9" s="18" t="s">
        <v>12</v>
      </c>
    </row>
    <row r="10" s="26" customFormat="true" ht="18.75" hidden="false" customHeight="true" outlineLevel="0" collapsed="false">
      <c r="A10" s="19" t="s">
        <v>13</v>
      </c>
      <c r="B10" s="20"/>
      <c r="C10" s="21"/>
      <c r="D10" s="22" t="n">
        <f aca="false">D11+D13+D15+D21+D25+D39+D42+D44+D58+D60+D63+D65+D70+D72+D74+D76+D78+D81+D85+D99+D105+D110+D112+D114+D83</f>
        <v>2738548.3</v>
      </c>
      <c r="E10" s="22" t="n">
        <f aca="false">E11+E13+E15+E21+E25+E39+E42+E44+E58+E60+E63+E65+E70+E72+E74+E76+E78+E81+E85+E99+E105+E110+E112+E114+E83</f>
        <v>533715</v>
      </c>
      <c r="F10" s="23"/>
      <c r="G10" s="23"/>
      <c r="H10" s="24" t="n">
        <f aca="false">E10/D10*100</f>
        <v>19.488975235529</v>
      </c>
      <c r="I10" s="25"/>
      <c r="J10" s="25"/>
    </row>
    <row r="11" customFormat="false" ht="56.25" hidden="false" customHeight="true" outlineLevel="0" collapsed="false">
      <c r="A11" s="27" t="s">
        <v>14</v>
      </c>
      <c r="B11" s="28" t="s">
        <v>15</v>
      </c>
      <c r="C11" s="29"/>
      <c r="D11" s="30" t="n">
        <f aca="false">D12</f>
        <v>1448582.3</v>
      </c>
      <c r="E11" s="30" t="n">
        <f aca="false">E12</f>
        <v>283521.5</v>
      </c>
      <c r="F11" s="31"/>
      <c r="G11" s="31"/>
      <c r="H11" s="32" t="n">
        <f aca="false">E11/D11*100</f>
        <v>19.5723432489821</v>
      </c>
      <c r="J11" s="33"/>
    </row>
    <row r="12" s="39" customFormat="true" ht="93.75" hidden="false" customHeight="true" outlineLevel="0" collapsed="false">
      <c r="A12" s="34"/>
      <c r="B12" s="35"/>
      <c r="C12" s="35" t="s">
        <v>16</v>
      </c>
      <c r="D12" s="36" t="n">
        <f aca="false">1448582.4-0.1</f>
        <v>1448582.3</v>
      </c>
      <c r="E12" s="36" t="n">
        <v>283521.5</v>
      </c>
      <c r="F12" s="37" t="n">
        <v>1448582377.5</v>
      </c>
      <c r="G12" s="37" t="n">
        <v>283521497.26</v>
      </c>
      <c r="H12" s="38" t="n">
        <f aca="false">E12/D12*100</f>
        <v>19.5723432489821</v>
      </c>
      <c r="J12" s="33"/>
    </row>
    <row r="13" customFormat="false" ht="93.75" hidden="false" customHeight="true" outlineLevel="0" collapsed="false">
      <c r="A13" s="27" t="s">
        <v>17</v>
      </c>
      <c r="B13" s="28" t="s">
        <v>18</v>
      </c>
      <c r="C13" s="40"/>
      <c r="D13" s="30" t="n">
        <f aca="false">D14</f>
        <v>275616</v>
      </c>
      <c r="E13" s="30" t="n">
        <f aca="false">E14</f>
        <v>67475.9</v>
      </c>
      <c r="F13" s="31"/>
      <c r="G13" s="31"/>
      <c r="H13" s="32" t="n">
        <f aca="false">E13/D13*100</f>
        <v>24.4818515615929</v>
      </c>
      <c r="J13" s="33"/>
    </row>
    <row r="14" customFormat="false" ht="56.25" hidden="false" customHeight="true" outlineLevel="0" collapsed="false">
      <c r="A14" s="34"/>
      <c r="B14" s="35"/>
      <c r="C14" s="35" t="s">
        <v>19</v>
      </c>
      <c r="D14" s="41" t="n">
        <v>275616</v>
      </c>
      <c r="E14" s="41" t="n">
        <f aca="false">67475.8+0.1</f>
        <v>67475.9</v>
      </c>
      <c r="F14" s="42" t="n">
        <v>275615950.8</v>
      </c>
      <c r="G14" s="42" t="n">
        <v>67475796.41</v>
      </c>
      <c r="H14" s="38" t="n">
        <f aca="false">E14/D14*100</f>
        <v>24.4818515615929</v>
      </c>
      <c r="J14" s="33"/>
    </row>
    <row r="15" customFormat="false" ht="105.75" hidden="false" customHeight="true" outlineLevel="0" collapsed="false">
      <c r="A15" s="27" t="s">
        <v>20</v>
      </c>
      <c r="B15" s="28" t="s">
        <v>21</v>
      </c>
      <c r="C15" s="40"/>
      <c r="D15" s="30" t="n">
        <f aca="false">D16+D17+D18+D19+D20</f>
        <v>24995.6</v>
      </c>
      <c r="E15" s="30" t="n">
        <f aca="false">E16+E17+E18+E19+E20</f>
        <v>4512.4</v>
      </c>
      <c r="F15" s="31"/>
      <c r="G15" s="31"/>
      <c r="H15" s="32" t="n">
        <f aca="false">E15/D15*100</f>
        <v>18.0527772888028</v>
      </c>
      <c r="J15" s="33"/>
    </row>
    <row r="16" customFormat="false" ht="112.5" hidden="false" customHeight="true" outlineLevel="0" collapsed="false">
      <c r="A16" s="34"/>
      <c r="B16" s="35"/>
      <c r="C16" s="35" t="s">
        <v>22</v>
      </c>
      <c r="D16" s="41" t="n">
        <v>180</v>
      </c>
      <c r="E16" s="41" t="n">
        <v>0</v>
      </c>
      <c r="F16" s="42" t="n">
        <v>180000</v>
      </c>
      <c r="G16" s="42" t="n">
        <v>0</v>
      </c>
      <c r="H16" s="38" t="n">
        <f aca="false">E16/D16*100</f>
        <v>0</v>
      </c>
      <c r="J16" s="33"/>
    </row>
    <row r="17" customFormat="false" ht="75" hidden="false" customHeight="true" outlineLevel="0" collapsed="false">
      <c r="A17" s="34"/>
      <c r="B17" s="35"/>
      <c r="C17" s="35" t="s">
        <v>23</v>
      </c>
      <c r="D17" s="41" t="n">
        <v>460</v>
      </c>
      <c r="E17" s="41" t="n">
        <v>0</v>
      </c>
      <c r="F17" s="42" t="n">
        <v>460000</v>
      </c>
      <c r="G17" s="42" t="n">
        <v>0</v>
      </c>
      <c r="H17" s="38" t="n">
        <f aca="false">E17/D17*100</f>
        <v>0</v>
      </c>
      <c r="J17" s="33"/>
    </row>
    <row r="18" customFormat="false" ht="93.75" hidden="false" customHeight="true" outlineLevel="0" collapsed="false">
      <c r="A18" s="34"/>
      <c r="B18" s="35"/>
      <c r="C18" s="35" t="s">
        <v>24</v>
      </c>
      <c r="D18" s="41" t="n">
        <v>159</v>
      </c>
      <c r="E18" s="41" t="n">
        <v>0</v>
      </c>
      <c r="F18" s="42" t="n">
        <v>159000</v>
      </c>
      <c r="G18" s="42" t="n">
        <v>0</v>
      </c>
      <c r="H18" s="38" t="n">
        <f aca="false">E18/D18*100</f>
        <v>0</v>
      </c>
      <c r="J18" s="33"/>
    </row>
    <row r="19" customFormat="false" ht="93.75" hidden="false" customHeight="true" outlineLevel="0" collapsed="false">
      <c r="A19" s="34"/>
      <c r="B19" s="35"/>
      <c r="C19" s="35" t="s">
        <v>16</v>
      </c>
      <c r="D19" s="41" t="n">
        <v>3340</v>
      </c>
      <c r="E19" s="41" t="n">
        <v>0</v>
      </c>
      <c r="F19" s="42" t="n">
        <v>3340000</v>
      </c>
      <c r="G19" s="42" t="n">
        <v>0</v>
      </c>
      <c r="H19" s="38" t="n">
        <f aca="false">E19/D19*100</f>
        <v>0</v>
      </c>
      <c r="J19" s="33"/>
    </row>
    <row r="20" customFormat="false" ht="56.25" hidden="false" customHeight="true" outlineLevel="0" collapsed="false">
      <c r="A20" s="34"/>
      <c r="B20" s="35"/>
      <c r="C20" s="35" t="s">
        <v>19</v>
      </c>
      <c r="D20" s="41" t="n">
        <v>20856.6</v>
      </c>
      <c r="E20" s="41" t="n">
        <v>4512.4</v>
      </c>
      <c r="F20" s="42" t="n">
        <v>20856607</v>
      </c>
      <c r="G20" s="42" t="n">
        <v>4512373.7</v>
      </c>
      <c r="H20" s="38" t="n">
        <f aca="false">E20/D20*100</f>
        <v>21.6353576325959</v>
      </c>
      <c r="J20" s="33"/>
    </row>
    <row r="21" s="26" customFormat="true" ht="93.75" hidden="false" customHeight="true" outlineLevel="0" collapsed="false">
      <c r="A21" s="27" t="s">
        <v>25</v>
      </c>
      <c r="B21" s="28" t="s">
        <v>26</v>
      </c>
      <c r="C21" s="43"/>
      <c r="D21" s="30" t="n">
        <f aca="false">D22+D23+D24</f>
        <v>133911.7</v>
      </c>
      <c r="E21" s="30" t="n">
        <f aca="false">E22+E23+E24</f>
        <v>20549.2</v>
      </c>
      <c r="F21" s="31"/>
      <c r="G21" s="31"/>
      <c r="H21" s="32" t="n">
        <f aca="false">E21/D21*100</f>
        <v>15.3453357697647</v>
      </c>
      <c r="J21" s="33"/>
    </row>
    <row r="22" s="26" customFormat="true" ht="75" hidden="false" customHeight="true" outlineLevel="0" collapsed="false">
      <c r="A22" s="34"/>
      <c r="B22" s="35"/>
      <c r="C22" s="35" t="s">
        <v>27</v>
      </c>
      <c r="D22" s="41" t="n">
        <v>563.8</v>
      </c>
      <c r="E22" s="41" t="n">
        <v>126.5</v>
      </c>
      <c r="F22" s="42" t="n">
        <v>563800</v>
      </c>
      <c r="G22" s="42" t="n">
        <v>126508.76</v>
      </c>
      <c r="H22" s="38" t="n">
        <f aca="false">E22/D22*100</f>
        <v>22.437034409365</v>
      </c>
      <c r="J22" s="33"/>
    </row>
    <row r="23" customFormat="false" ht="112.5" hidden="false" customHeight="true" outlineLevel="0" collapsed="false">
      <c r="A23" s="34"/>
      <c r="B23" s="35"/>
      <c r="C23" s="35" t="s">
        <v>28</v>
      </c>
      <c r="D23" s="41" t="n">
        <v>124573.7</v>
      </c>
      <c r="E23" s="41" t="n">
        <v>20109.4</v>
      </c>
      <c r="F23" s="42" t="n">
        <v>124573746.43</v>
      </c>
      <c r="G23" s="42" t="n">
        <v>20109360</v>
      </c>
      <c r="H23" s="38" t="n">
        <f aca="false">E23/D23*100</f>
        <v>16.1425726296963</v>
      </c>
      <c r="J23" s="33"/>
    </row>
    <row r="24" customFormat="false" ht="56.25" hidden="false" customHeight="true" outlineLevel="0" collapsed="false">
      <c r="A24" s="34"/>
      <c r="B24" s="35"/>
      <c r="C24" s="35" t="s">
        <v>19</v>
      </c>
      <c r="D24" s="41" t="n">
        <v>8774.2</v>
      </c>
      <c r="E24" s="41" t="n">
        <v>313.3</v>
      </c>
      <c r="F24" s="42" t="n">
        <v>8774244</v>
      </c>
      <c r="G24" s="42" t="n">
        <v>313315</v>
      </c>
      <c r="H24" s="38" t="n">
        <f aca="false">E24/D24*100</f>
        <v>3.57069590390007</v>
      </c>
      <c r="J24" s="33"/>
    </row>
    <row r="25" s="26" customFormat="true" ht="75" hidden="false" customHeight="true" outlineLevel="0" collapsed="false">
      <c r="A25" s="27" t="s">
        <v>29</v>
      </c>
      <c r="B25" s="28" t="s">
        <v>30</v>
      </c>
      <c r="C25" s="40"/>
      <c r="D25" s="30" t="n">
        <f aca="false">D26+D27+D28+D29+D30+D31+D32+D33+D34+D35+D36+D37+D38</f>
        <v>223269.4</v>
      </c>
      <c r="E25" s="30" t="n">
        <f aca="false">E26+E27+E28+E29+E30+E31+E32+E33+E34+E35+E36+E37+E38</f>
        <v>37727</v>
      </c>
      <c r="F25" s="31"/>
      <c r="G25" s="31"/>
      <c r="H25" s="32" t="n">
        <f aca="false">E25/D25*100</f>
        <v>16.8975237986038</v>
      </c>
      <c r="J25" s="33"/>
    </row>
    <row r="26" customFormat="false" ht="93.75" hidden="false" customHeight="true" outlineLevel="0" collapsed="false">
      <c r="A26" s="34"/>
      <c r="B26" s="35"/>
      <c r="C26" s="35" t="s">
        <v>31</v>
      </c>
      <c r="D26" s="41" t="n">
        <v>8845.4</v>
      </c>
      <c r="E26" s="41" t="n">
        <v>948</v>
      </c>
      <c r="F26" s="42" t="n">
        <v>8845400</v>
      </c>
      <c r="G26" s="42" t="n">
        <v>948013.43</v>
      </c>
      <c r="H26" s="38" t="n">
        <f aca="false">E26/D26*100</f>
        <v>10.717435050987</v>
      </c>
      <c r="J26" s="33"/>
    </row>
    <row r="27" customFormat="false" ht="93.75" hidden="false" customHeight="true" outlineLevel="0" collapsed="false">
      <c r="A27" s="34"/>
      <c r="B27" s="35"/>
      <c r="C27" s="35" t="s">
        <v>32</v>
      </c>
      <c r="D27" s="41" t="n">
        <v>8254.7</v>
      </c>
      <c r="E27" s="41" t="n">
        <v>1178.7</v>
      </c>
      <c r="F27" s="42" t="n">
        <v>8254700</v>
      </c>
      <c r="G27" s="42" t="n">
        <v>1178699.41</v>
      </c>
      <c r="H27" s="38" t="n">
        <f aca="false">E27/D27*100</f>
        <v>14.2791379456552</v>
      </c>
      <c r="J27" s="33"/>
    </row>
    <row r="28" customFormat="false" ht="93.75" hidden="false" customHeight="true" outlineLevel="0" collapsed="false">
      <c r="A28" s="34"/>
      <c r="B28" s="35"/>
      <c r="C28" s="35" t="s">
        <v>33</v>
      </c>
      <c r="D28" s="41" t="n">
        <v>7012.4</v>
      </c>
      <c r="E28" s="41" t="n">
        <v>1118.7</v>
      </c>
      <c r="F28" s="42" t="n">
        <v>7012400</v>
      </c>
      <c r="G28" s="42" t="n">
        <v>1118716.43</v>
      </c>
      <c r="H28" s="38" t="n">
        <f aca="false">E28/D28*100</f>
        <v>15.953168672637</v>
      </c>
      <c r="J28" s="33"/>
    </row>
    <row r="29" customFormat="false" ht="93.75" hidden="false" customHeight="true" outlineLevel="0" collapsed="false">
      <c r="A29" s="34"/>
      <c r="B29" s="35"/>
      <c r="C29" s="35" t="s">
        <v>34</v>
      </c>
      <c r="D29" s="41" t="n">
        <v>6459.9</v>
      </c>
      <c r="E29" s="41" t="n">
        <v>1319.9</v>
      </c>
      <c r="F29" s="42" t="n">
        <v>6459900</v>
      </c>
      <c r="G29" s="42" t="n">
        <v>1319903.27</v>
      </c>
      <c r="H29" s="38" t="n">
        <f aca="false">E29/D29*100</f>
        <v>20.4322048328922</v>
      </c>
      <c r="J29" s="33"/>
    </row>
    <row r="30" customFormat="false" ht="112.5" hidden="false" customHeight="true" outlineLevel="0" collapsed="false">
      <c r="A30" s="34"/>
      <c r="B30" s="35"/>
      <c r="C30" s="35" t="s">
        <v>35</v>
      </c>
      <c r="D30" s="41" t="n">
        <v>4735.9</v>
      </c>
      <c r="E30" s="41" t="n">
        <v>947</v>
      </c>
      <c r="F30" s="42" t="n">
        <v>4735934</v>
      </c>
      <c r="G30" s="42" t="n">
        <v>946950.03</v>
      </c>
      <c r="H30" s="38" t="n">
        <f aca="false">E30/D30*100</f>
        <v>19.9961992440719</v>
      </c>
      <c r="J30" s="33"/>
    </row>
    <row r="31" customFormat="false" ht="93.75" hidden="false" customHeight="true" outlineLevel="0" collapsed="false">
      <c r="A31" s="34"/>
      <c r="B31" s="35"/>
      <c r="C31" s="35" t="s">
        <v>36</v>
      </c>
      <c r="D31" s="41" t="n">
        <v>6860.2</v>
      </c>
      <c r="E31" s="41" t="n">
        <v>812.6</v>
      </c>
      <c r="F31" s="42" t="n">
        <v>6860200</v>
      </c>
      <c r="G31" s="42" t="n">
        <v>812620.18</v>
      </c>
      <c r="H31" s="38" t="n">
        <f aca="false">E31/D31*100</f>
        <v>11.8451357103291</v>
      </c>
      <c r="J31" s="33"/>
    </row>
    <row r="32" customFormat="false" ht="93.75" hidden="false" customHeight="true" outlineLevel="0" collapsed="false">
      <c r="A32" s="34"/>
      <c r="B32" s="35"/>
      <c r="C32" s="35" t="s">
        <v>37</v>
      </c>
      <c r="D32" s="41" t="n">
        <v>6546</v>
      </c>
      <c r="E32" s="41" t="n">
        <v>815.6</v>
      </c>
      <c r="F32" s="42" t="n">
        <v>6546000</v>
      </c>
      <c r="G32" s="42" t="n">
        <v>815557.68</v>
      </c>
      <c r="H32" s="38" t="n">
        <f aca="false">E32/D32*100</f>
        <v>12.4595172624504</v>
      </c>
      <c r="J32" s="33"/>
    </row>
    <row r="33" customFormat="false" ht="93.75" hidden="false" customHeight="true" outlineLevel="0" collapsed="false">
      <c r="A33" s="34"/>
      <c r="B33" s="35"/>
      <c r="C33" s="35" t="s">
        <v>38</v>
      </c>
      <c r="D33" s="41" t="n">
        <v>7367.4</v>
      </c>
      <c r="E33" s="41" t="n">
        <v>1386.4</v>
      </c>
      <c r="F33" s="42" t="n">
        <v>7367400</v>
      </c>
      <c r="G33" s="42" t="n">
        <v>1386361.19</v>
      </c>
      <c r="H33" s="38" t="n">
        <f aca="false">E33/D33*100</f>
        <v>18.8180362135896</v>
      </c>
      <c r="J33" s="33"/>
    </row>
    <row r="34" customFormat="false" ht="93.75" hidden="false" customHeight="true" outlineLevel="0" collapsed="false">
      <c r="A34" s="34"/>
      <c r="B34" s="35"/>
      <c r="C34" s="35" t="s">
        <v>39</v>
      </c>
      <c r="D34" s="41" t="n">
        <v>980.7</v>
      </c>
      <c r="E34" s="41" t="n">
        <v>94</v>
      </c>
      <c r="F34" s="42" t="n">
        <v>980700</v>
      </c>
      <c r="G34" s="42" t="n">
        <v>94040.39</v>
      </c>
      <c r="H34" s="38" t="n">
        <f aca="false">E34/D34*100</f>
        <v>9.5849903130417</v>
      </c>
      <c r="J34" s="33"/>
    </row>
    <row r="35" customFormat="false" ht="93.75" hidden="false" customHeight="true" outlineLevel="0" collapsed="false">
      <c r="A35" s="34"/>
      <c r="B35" s="35"/>
      <c r="C35" s="35" t="s">
        <v>40</v>
      </c>
      <c r="D35" s="41" t="n">
        <v>970.5</v>
      </c>
      <c r="E35" s="41" t="n">
        <v>5.8</v>
      </c>
      <c r="F35" s="42" t="n">
        <v>970500</v>
      </c>
      <c r="G35" s="42" t="n">
        <v>5844.06</v>
      </c>
      <c r="H35" s="38" t="n">
        <f aca="false">E35/D35*100</f>
        <v>0.59763008758372</v>
      </c>
      <c r="J35" s="33"/>
    </row>
    <row r="36" customFormat="false" ht="93.75" hidden="false" customHeight="true" outlineLevel="0" collapsed="false">
      <c r="A36" s="34"/>
      <c r="B36" s="35"/>
      <c r="C36" s="35" t="s">
        <v>41</v>
      </c>
      <c r="D36" s="41" t="n">
        <v>1301.3</v>
      </c>
      <c r="E36" s="41" t="n">
        <v>0</v>
      </c>
      <c r="F36" s="42" t="n">
        <v>1301300</v>
      </c>
      <c r="G36" s="42" t="n">
        <v>0</v>
      </c>
      <c r="H36" s="38" t="n">
        <f aca="false">E36/D36*100</f>
        <v>0</v>
      </c>
      <c r="J36" s="33"/>
    </row>
    <row r="37" customFormat="false" ht="112.5" hidden="false" customHeight="true" outlineLevel="0" collapsed="false">
      <c r="A37" s="34"/>
      <c r="B37" s="35"/>
      <c r="C37" s="35" t="s">
        <v>22</v>
      </c>
      <c r="D37" s="41" t="n">
        <v>163466</v>
      </c>
      <c r="E37" s="41" t="n">
        <v>29100.3</v>
      </c>
      <c r="F37" s="42" t="n">
        <v>163465982</v>
      </c>
      <c r="G37" s="42" t="n">
        <v>29100306.76</v>
      </c>
      <c r="H37" s="38" t="n">
        <f aca="false">E37/D37*100</f>
        <v>17.8020505793254</v>
      </c>
      <c r="J37" s="33"/>
    </row>
    <row r="38" customFormat="false" ht="112.5" hidden="false" customHeight="true" outlineLevel="0" collapsed="false">
      <c r="A38" s="34"/>
      <c r="B38" s="35"/>
      <c r="C38" s="35" t="s">
        <v>28</v>
      </c>
      <c r="D38" s="41" t="n">
        <v>469</v>
      </c>
      <c r="E38" s="41" t="n">
        <v>0</v>
      </c>
      <c r="F38" s="42" t="n">
        <v>469000</v>
      </c>
      <c r="G38" s="42" t="n">
        <v>0</v>
      </c>
      <c r="H38" s="38" t="n">
        <f aca="false">E38/D38*100</f>
        <v>0</v>
      </c>
      <c r="J38" s="33"/>
    </row>
    <row r="39" customFormat="false" ht="112.5" hidden="false" customHeight="true" outlineLevel="0" collapsed="false">
      <c r="A39" s="27" t="s">
        <v>42</v>
      </c>
      <c r="B39" s="28" t="s">
        <v>43</v>
      </c>
      <c r="C39" s="40"/>
      <c r="D39" s="30" t="n">
        <f aca="false">D40+D41</f>
        <v>147.4</v>
      </c>
      <c r="E39" s="30" t="n">
        <f aca="false">E40+E41</f>
        <v>0</v>
      </c>
      <c r="F39" s="31"/>
      <c r="G39" s="31"/>
      <c r="H39" s="32" t="n">
        <f aca="false">E39/D39*100</f>
        <v>0</v>
      </c>
      <c r="J39" s="33"/>
    </row>
    <row r="40" customFormat="false" ht="93.75" hidden="false" customHeight="true" outlineLevel="0" collapsed="false">
      <c r="A40" s="34"/>
      <c r="B40" s="35"/>
      <c r="C40" s="35" t="s">
        <v>24</v>
      </c>
      <c r="D40" s="41" t="n">
        <v>47.2</v>
      </c>
      <c r="E40" s="41" t="n">
        <v>0</v>
      </c>
      <c r="F40" s="42" t="n">
        <v>47200</v>
      </c>
      <c r="G40" s="42" t="n">
        <v>0</v>
      </c>
      <c r="H40" s="38" t="n">
        <f aca="false">E40/D40*100</f>
        <v>0</v>
      </c>
      <c r="J40" s="33"/>
    </row>
    <row r="41" customFormat="false" ht="56.25" hidden="false" customHeight="true" outlineLevel="0" collapsed="false">
      <c r="A41" s="34"/>
      <c r="B41" s="35"/>
      <c r="C41" s="35" t="s">
        <v>19</v>
      </c>
      <c r="D41" s="41" t="n">
        <v>100.2</v>
      </c>
      <c r="E41" s="41" t="n">
        <v>0</v>
      </c>
      <c r="F41" s="42" t="n">
        <v>100200</v>
      </c>
      <c r="G41" s="42" t="n">
        <v>0</v>
      </c>
      <c r="H41" s="38" t="n">
        <f aca="false">E41/D41*100</f>
        <v>0</v>
      </c>
      <c r="J41" s="33"/>
    </row>
    <row r="42" s="26" customFormat="true" ht="75" hidden="false" customHeight="true" outlineLevel="0" collapsed="false">
      <c r="A42" s="27" t="s">
        <v>44</v>
      </c>
      <c r="B42" s="28" t="s">
        <v>45</v>
      </c>
      <c r="C42" s="40"/>
      <c r="D42" s="30" t="n">
        <f aca="false">D43</f>
        <v>4476.1</v>
      </c>
      <c r="E42" s="30" t="n">
        <f aca="false">E43</f>
        <v>721.5</v>
      </c>
      <c r="F42" s="31"/>
      <c r="G42" s="31"/>
      <c r="H42" s="32" t="n">
        <f aca="false">E42/D42*100</f>
        <v>16.1189428296955</v>
      </c>
      <c r="J42" s="33"/>
    </row>
    <row r="43" customFormat="false" ht="56.25" hidden="false" customHeight="true" outlineLevel="0" collapsed="false">
      <c r="A43" s="34"/>
      <c r="B43" s="35"/>
      <c r="C43" s="35" t="s">
        <v>19</v>
      </c>
      <c r="D43" s="41" t="n">
        <v>4476.1</v>
      </c>
      <c r="E43" s="41" t="n">
        <v>721.5</v>
      </c>
      <c r="F43" s="42" t="n">
        <v>4476100</v>
      </c>
      <c r="G43" s="42" t="n">
        <v>721500</v>
      </c>
      <c r="H43" s="38" t="n">
        <f aca="false">E43/D43*100</f>
        <v>16.1189428296955</v>
      </c>
      <c r="J43" s="33"/>
    </row>
    <row r="44" customFormat="false" ht="75" hidden="false" customHeight="true" outlineLevel="0" collapsed="false">
      <c r="A44" s="27" t="s">
        <v>46</v>
      </c>
      <c r="B44" s="28" t="s">
        <v>47</v>
      </c>
      <c r="C44" s="40"/>
      <c r="D44" s="30" t="n">
        <f aca="false">SUM(D45:D57)</f>
        <v>63655</v>
      </c>
      <c r="E44" s="30" t="n">
        <f aca="false">SUM(E45:E57)</f>
        <v>10694.9</v>
      </c>
      <c r="F44" s="31"/>
      <c r="G44" s="31"/>
      <c r="H44" s="32" t="n">
        <f aca="false">E44/D44*100</f>
        <v>16.8013510329118</v>
      </c>
      <c r="J44" s="33"/>
    </row>
    <row r="45" customFormat="false" ht="93.75" hidden="false" customHeight="true" outlineLevel="0" collapsed="false">
      <c r="A45" s="34"/>
      <c r="B45" s="35"/>
      <c r="C45" s="35" t="s">
        <v>31</v>
      </c>
      <c r="D45" s="41" t="n">
        <v>761.6</v>
      </c>
      <c r="E45" s="41" t="n">
        <v>0</v>
      </c>
      <c r="F45" s="42" t="n">
        <v>761600</v>
      </c>
      <c r="G45" s="42" t="n">
        <v>0</v>
      </c>
      <c r="H45" s="38" t="n">
        <f aca="false">E45/D45*100</f>
        <v>0</v>
      </c>
      <c r="J45" s="33"/>
    </row>
    <row r="46" customFormat="false" ht="93.75" hidden="false" customHeight="true" outlineLevel="0" collapsed="false">
      <c r="A46" s="34"/>
      <c r="B46" s="35"/>
      <c r="C46" s="35" t="s">
        <v>32</v>
      </c>
      <c r="D46" s="41" t="n">
        <v>373.4</v>
      </c>
      <c r="E46" s="41" t="n">
        <v>0</v>
      </c>
      <c r="F46" s="42" t="n">
        <v>373400</v>
      </c>
      <c r="G46" s="42" t="n">
        <v>0</v>
      </c>
      <c r="H46" s="38" t="n">
        <f aca="false">E46/D46*100</f>
        <v>0</v>
      </c>
      <c r="J46" s="33"/>
    </row>
    <row r="47" customFormat="false" ht="93.75" hidden="false" customHeight="true" outlineLevel="0" collapsed="false">
      <c r="A47" s="34"/>
      <c r="B47" s="35"/>
      <c r="C47" s="35" t="s">
        <v>33</v>
      </c>
      <c r="D47" s="41" t="n">
        <v>930.6</v>
      </c>
      <c r="E47" s="41" t="n">
        <v>141.7</v>
      </c>
      <c r="F47" s="42" t="n">
        <v>930600</v>
      </c>
      <c r="G47" s="42" t="n">
        <v>141708</v>
      </c>
      <c r="H47" s="38" t="n">
        <f aca="false">E47/D47*100</f>
        <v>15.2267354395014</v>
      </c>
      <c r="J47" s="33"/>
    </row>
    <row r="48" customFormat="false" ht="93.75" hidden="false" customHeight="true" outlineLevel="0" collapsed="false">
      <c r="A48" s="34"/>
      <c r="B48" s="35"/>
      <c r="C48" s="35" t="s">
        <v>34</v>
      </c>
      <c r="D48" s="41" t="n">
        <v>243</v>
      </c>
      <c r="E48" s="41" t="n">
        <v>129.8</v>
      </c>
      <c r="F48" s="42" t="n">
        <v>243000</v>
      </c>
      <c r="G48" s="42" t="n">
        <v>129756.2</v>
      </c>
      <c r="H48" s="38" t="n">
        <f aca="false">E48/D48*100</f>
        <v>53.4156378600823</v>
      </c>
      <c r="J48" s="33"/>
    </row>
    <row r="49" customFormat="false" ht="112.5" hidden="false" customHeight="true" outlineLevel="0" collapsed="false">
      <c r="A49" s="34"/>
      <c r="B49" s="35"/>
      <c r="C49" s="35" t="s">
        <v>35</v>
      </c>
      <c r="D49" s="41" t="n">
        <v>75.6</v>
      </c>
      <c r="E49" s="41" t="n">
        <v>44.4</v>
      </c>
      <c r="F49" s="42" t="n">
        <v>75600</v>
      </c>
      <c r="G49" s="42" t="n">
        <v>44424</v>
      </c>
      <c r="H49" s="38" t="n">
        <f aca="false">E49/D49*100</f>
        <v>58.7301587301587</v>
      </c>
      <c r="J49" s="33"/>
    </row>
    <row r="50" customFormat="false" ht="93.75" hidden="false" customHeight="true" outlineLevel="0" collapsed="false">
      <c r="A50" s="34"/>
      <c r="B50" s="35"/>
      <c r="C50" s="35" t="s">
        <v>36</v>
      </c>
      <c r="D50" s="41" t="n">
        <v>506.3</v>
      </c>
      <c r="E50" s="41" t="n">
        <v>0</v>
      </c>
      <c r="F50" s="42" t="n">
        <v>506300</v>
      </c>
      <c r="G50" s="42" t="n">
        <v>0</v>
      </c>
      <c r="H50" s="38" t="n">
        <f aca="false">E50/D50*100</f>
        <v>0</v>
      </c>
      <c r="J50" s="33"/>
    </row>
    <row r="51" customFormat="false" ht="93.75" hidden="false" customHeight="true" outlineLevel="0" collapsed="false">
      <c r="A51" s="34"/>
      <c r="B51" s="35"/>
      <c r="C51" s="35" t="s">
        <v>37</v>
      </c>
      <c r="D51" s="41" t="n">
        <v>324</v>
      </c>
      <c r="E51" s="41" t="n">
        <v>143.1</v>
      </c>
      <c r="F51" s="42" t="n">
        <v>324000</v>
      </c>
      <c r="G51" s="42" t="n">
        <v>143148</v>
      </c>
      <c r="H51" s="38" t="n">
        <f aca="false">E51/D51*100</f>
        <v>44.1666666666667</v>
      </c>
      <c r="J51" s="33"/>
    </row>
    <row r="52" customFormat="false" ht="93.75" hidden="false" customHeight="true" outlineLevel="0" collapsed="false">
      <c r="A52" s="34"/>
      <c r="B52" s="35"/>
      <c r="C52" s="35" t="s">
        <v>38</v>
      </c>
      <c r="D52" s="41" t="n">
        <v>229</v>
      </c>
      <c r="E52" s="41" t="n">
        <v>128</v>
      </c>
      <c r="F52" s="42" t="n">
        <v>229000</v>
      </c>
      <c r="G52" s="42" t="n">
        <v>128000</v>
      </c>
      <c r="H52" s="38" t="n">
        <f aca="false">E52/D52*100</f>
        <v>55.8951965065502</v>
      </c>
      <c r="J52" s="33"/>
    </row>
    <row r="53" customFormat="false" ht="93.75" hidden="false" customHeight="true" outlineLevel="0" collapsed="false">
      <c r="A53" s="34"/>
      <c r="B53" s="35"/>
      <c r="C53" s="35" t="s">
        <v>39</v>
      </c>
      <c r="D53" s="41" t="n">
        <v>37.3</v>
      </c>
      <c r="E53" s="41" t="n">
        <v>0</v>
      </c>
      <c r="F53" s="42" t="n">
        <v>37300</v>
      </c>
      <c r="G53" s="42" t="n">
        <v>0</v>
      </c>
      <c r="H53" s="38" t="n">
        <f aca="false">E53/D53*100</f>
        <v>0</v>
      </c>
      <c r="J53" s="33"/>
    </row>
    <row r="54" customFormat="false" ht="93.75" hidden="false" customHeight="true" outlineLevel="0" collapsed="false">
      <c r="A54" s="34"/>
      <c r="B54" s="35"/>
      <c r="C54" s="35" t="s">
        <v>40</v>
      </c>
      <c r="D54" s="41" t="n">
        <v>34</v>
      </c>
      <c r="E54" s="41" t="n">
        <v>0</v>
      </c>
      <c r="F54" s="42" t="n">
        <v>34000</v>
      </c>
      <c r="G54" s="42" t="n">
        <v>0</v>
      </c>
      <c r="H54" s="38" t="n">
        <f aca="false">E54/D54*100</f>
        <v>0</v>
      </c>
      <c r="J54" s="33"/>
    </row>
    <row r="55" customFormat="false" ht="93.75" hidden="false" customHeight="true" outlineLevel="0" collapsed="false">
      <c r="A55" s="34"/>
      <c r="B55" s="35"/>
      <c r="C55" s="35" t="s">
        <v>41</v>
      </c>
      <c r="D55" s="41" t="n">
        <v>34</v>
      </c>
      <c r="E55" s="41" t="n">
        <v>0</v>
      </c>
      <c r="F55" s="42" t="n">
        <v>34000</v>
      </c>
      <c r="G55" s="42" t="n">
        <v>0</v>
      </c>
      <c r="H55" s="38" t="n">
        <f aca="false">E55/D55*100</f>
        <v>0</v>
      </c>
      <c r="J55" s="33"/>
    </row>
    <row r="56" customFormat="false" ht="112.5" hidden="false" customHeight="true" outlineLevel="0" collapsed="false">
      <c r="A56" s="34"/>
      <c r="B56" s="35"/>
      <c r="C56" s="35" t="s">
        <v>22</v>
      </c>
      <c r="D56" s="41" t="n">
        <v>59975.2</v>
      </c>
      <c r="E56" s="41" t="n">
        <v>10060.4</v>
      </c>
      <c r="F56" s="42" t="n">
        <v>59975200</v>
      </c>
      <c r="G56" s="42" t="n">
        <v>10060438.9</v>
      </c>
      <c r="H56" s="38" t="n">
        <f aca="false">E56/D56*100</f>
        <v>16.7742666969014</v>
      </c>
      <c r="J56" s="33"/>
    </row>
    <row r="57" customFormat="false" ht="93.75" hidden="false" customHeight="true" outlineLevel="0" collapsed="false">
      <c r="A57" s="34"/>
      <c r="B57" s="35"/>
      <c r="C57" s="35" t="s">
        <v>16</v>
      </c>
      <c r="D57" s="41" t="n">
        <v>131</v>
      </c>
      <c r="E57" s="41" t="n">
        <v>47.5</v>
      </c>
      <c r="F57" s="42" t="n">
        <v>131000</v>
      </c>
      <c r="G57" s="42" t="n">
        <v>47500</v>
      </c>
      <c r="H57" s="38" t="n">
        <f aca="false">E57/D57*100</f>
        <v>36.2595419847328</v>
      </c>
      <c r="J57" s="33"/>
    </row>
    <row r="58" s="26" customFormat="true" ht="56.25" hidden="false" customHeight="true" outlineLevel="0" collapsed="false">
      <c r="A58" s="27" t="s">
        <v>48</v>
      </c>
      <c r="B58" s="28" t="s">
        <v>49</v>
      </c>
      <c r="C58" s="40"/>
      <c r="D58" s="30" t="n">
        <f aca="false">D59</f>
        <v>183601.5</v>
      </c>
      <c r="E58" s="30" t="n">
        <f aca="false">E59</f>
        <v>33996.1</v>
      </c>
      <c r="F58" s="31"/>
      <c r="G58" s="31"/>
      <c r="H58" s="32" t="n">
        <f aca="false">E58/D58*100</f>
        <v>18.5162430590164</v>
      </c>
      <c r="J58" s="33"/>
    </row>
    <row r="59" customFormat="false" ht="75" hidden="false" customHeight="true" outlineLevel="0" collapsed="false">
      <c r="A59" s="34"/>
      <c r="B59" s="35"/>
      <c r="C59" s="35" t="s">
        <v>23</v>
      </c>
      <c r="D59" s="41" t="n">
        <v>183601.5</v>
      </c>
      <c r="E59" s="41" t="n">
        <v>33996.1</v>
      </c>
      <c r="F59" s="42" t="n">
        <v>183601533</v>
      </c>
      <c r="G59" s="42" t="n">
        <v>33996127.69</v>
      </c>
      <c r="H59" s="38" t="n">
        <f aca="false">E59/D59*100</f>
        <v>18.5162430590164</v>
      </c>
      <c r="J59" s="33"/>
    </row>
    <row r="60" s="26" customFormat="true" ht="112.5" hidden="false" customHeight="true" outlineLevel="0" collapsed="false">
      <c r="A60" s="27" t="s">
        <v>50</v>
      </c>
      <c r="B60" s="28" t="s">
        <v>51</v>
      </c>
      <c r="C60" s="40"/>
      <c r="D60" s="30" t="n">
        <f aca="false">SUM(D61:D62)</f>
        <v>346.1</v>
      </c>
      <c r="E60" s="30" t="n">
        <f aca="false">SUM(E61:E62)</f>
        <v>55</v>
      </c>
      <c r="F60" s="31"/>
      <c r="G60" s="31"/>
      <c r="H60" s="32" t="n">
        <f aca="false">E60/D60*100</f>
        <v>15.8913608783589</v>
      </c>
      <c r="J60" s="33"/>
    </row>
    <row r="61" customFormat="false" ht="75" hidden="false" customHeight="true" outlineLevel="0" collapsed="false">
      <c r="A61" s="34"/>
      <c r="B61" s="35"/>
      <c r="C61" s="35" t="s">
        <v>23</v>
      </c>
      <c r="D61" s="41" t="n">
        <v>30</v>
      </c>
      <c r="E61" s="41" t="n">
        <v>0</v>
      </c>
      <c r="F61" s="42" t="n">
        <v>30000</v>
      </c>
      <c r="G61" s="42" t="n">
        <v>0</v>
      </c>
      <c r="H61" s="38" t="n">
        <f aca="false">E61/D61*100</f>
        <v>0</v>
      </c>
      <c r="J61" s="33"/>
    </row>
    <row r="62" customFormat="false" ht="93.75" hidden="false" customHeight="true" outlineLevel="0" collapsed="false">
      <c r="A62" s="34"/>
      <c r="B62" s="35"/>
      <c r="C62" s="35" t="s">
        <v>24</v>
      </c>
      <c r="D62" s="41" t="n">
        <v>316.1</v>
      </c>
      <c r="E62" s="41" t="n">
        <v>55</v>
      </c>
      <c r="F62" s="42" t="n">
        <v>316100</v>
      </c>
      <c r="G62" s="42" t="n">
        <v>55000</v>
      </c>
      <c r="H62" s="38" t="n">
        <v>0</v>
      </c>
      <c r="J62" s="33"/>
    </row>
    <row r="63" customFormat="false" ht="93.75" hidden="false" customHeight="true" outlineLevel="0" collapsed="false">
      <c r="A63" s="27" t="s">
        <v>52</v>
      </c>
      <c r="B63" s="28" t="s">
        <v>53</v>
      </c>
      <c r="C63" s="40"/>
      <c r="D63" s="30" t="n">
        <f aca="false">D64</f>
        <v>260</v>
      </c>
      <c r="E63" s="30" t="n">
        <f aca="false">E64</f>
        <v>0</v>
      </c>
      <c r="F63" s="31"/>
      <c r="G63" s="31"/>
      <c r="H63" s="32" t="n">
        <f aca="false">E63/D63*100</f>
        <v>0</v>
      </c>
      <c r="J63" s="33"/>
    </row>
    <row r="64" customFormat="false" ht="75" hidden="false" customHeight="true" outlineLevel="0" collapsed="false">
      <c r="A64" s="34"/>
      <c r="B64" s="35"/>
      <c r="C64" s="35" t="s">
        <v>23</v>
      </c>
      <c r="D64" s="41" t="n">
        <v>260</v>
      </c>
      <c r="E64" s="41" t="n">
        <v>0</v>
      </c>
      <c r="F64" s="42" t="n">
        <v>260000</v>
      </c>
      <c r="G64" s="42" t="n">
        <v>0</v>
      </c>
      <c r="H64" s="38" t="n">
        <f aca="false">E64/D64*100</f>
        <v>0</v>
      </c>
      <c r="J64" s="33"/>
    </row>
    <row r="65" s="26" customFormat="true" ht="93.75" hidden="false" customHeight="true" outlineLevel="0" collapsed="false">
      <c r="A65" s="27" t="s">
        <v>54</v>
      </c>
      <c r="B65" s="28" t="s">
        <v>55</v>
      </c>
      <c r="C65" s="40"/>
      <c r="D65" s="30" t="n">
        <f aca="false">D66+D67+D68+D69</f>
        <v>141561.8</v>
      </c>
      <c r="E65" s="30" t="n">
        <f aca="false">E66+E67+E68+E69</f>
        <v>34137.9</v>
      </c>
      <c r="F65" s="31"/>
      <c r="G65" s="31"/>
      <c r="H65" s="32" t="n">
        <f aca="false">E65/D65*100</f>
        <v>24.1151920927821</v>
      </c>
      <c r="J65" s="33"/>
    </row>
    <row r="66" customFormat="false" ht="112.5" hidden="false" customHeight="true" outlineLevel="0" collapsed="false">
      <c r="A66" s="34"/>
      <c r="B66" s="35"/>
      <c r="C66" s="35" t="s">
        <v>22</v>
      </c>
      <c r="D66" s="41" t="n">
        <v>180.7</v>
      </c>
      <c r="E66" s="41" t="n">
        <v>0</v>
      </c>
      <c r="F66" s="42" t="n">
        <v>180700</v>
      </c>
      <c r="G66" s="42" t="n">
        <v>0</v>
      </c>
      <c r="H66" s="38" t="n">
        <f aca="false">E66/D66*100</f>
        <v>0</v>
      </c>
      <c r="J66" s="33"/>
    </row>
    <row r="67" customFormat="false" ht="75" hidden="false" customHeight="true" outlineLevel="0" collapsed="false">
      <c r="A67" s="34"/>
      <c r="B67" s="35"/>
      <c r="C67" s="35" t="s">
        <v>23</v>
      </c>
      <c r="D67" s="41" t="n">
        <v>39.3</v>
      </c>
      <c r="E67" s="41" t="n">
        <v>0</v>
      </c>
      <c r="F67" s="42" t="n">
        <v>39300</v>
      </c>
      <c r="G67" s="42" t="n">
        <v>0</v>
      </c>
      <c r="H67" s="38" t="n">
        <f aca="false">E67/D67*100</f>
        <v>0</v>
      </c>
      <c r="J67" s="33"/>
    </row>
    <row r="68" customFormat="false" ht="93.75" hidden="false" customHeight="true" outlineLevel="0" collapsed="false">
      <c r="A68" s="34"/>
      <c r="B68" s="35"/>
      <c r="C68" s="35" t="s">
        <v>24</v>
      </c>
      <c r="D68" s="41" t="n">
        <v>140354.4</v>
      </c>
      <c r="E68" s="41" t="n">
        <v>34137.9</v>
      </c>
      <c r="F68" s="42" t="n">
        <v>140354400</v>
      </c>
      <c r="G68" s="42" t="n">
        <v>34137868.47</v>
      </c>
      <c r="H68" s="38" t="n">
        <f aca="false">E68/D68*100</f>
        <v>24.3226432516544</v>
      </c>
      <c r="J68" s="33"/>
    </row>
    <row r="69" customFormat="false" ht="93.75" hidden="false" customHeight="true" outlineLevel="0" collapsed="false">
      <c r="A69" s="34"/>
      <c r="B69" s="35"/>
      <c r="C69" s="35" t="s">
        <v>16</v>
      </c>
      <c r="D69" s="41" t="n">
        <v>987.4</v>
      </c>
      <c r="E69" s="41" t="n">
        <v>0</v>
      </c>
      <c r="F69" s="42" t="n">
        <v>987400</v>
      </c>
      <c r="G69" s="42" t="n">
        <v>0</v>
      </c>
      <c r="H69" s="38" t="n">
        <f aca="false">E69/D69*100</f>
        <v>0</v>
      </c>
      <c r="J69" s="33"/>
    </row>
    <row r="70" s="26" customFormat="true" ht="99.75" hidden="false" customHeight="true" outlineLevel="0" collapsed="false">
      <c r="A70" s="27" t="s">
        <v>56</v>
      </c>
      <c r="B70" s="28" t="s">
        <v>57</v>
      </c>
      <c r="C70" s="40"/>
      <c r="D70" s="30" t="n">
        <f aca="false">D71</f>
        <v>28888</v>
      </c>
      <c r="E70" s="30" t="n">
        <f aca="false">E71</f>
        <v>6492.5</v>
      </c>
      <c r="F70" s="31"/>
      <c r="G70" s="31"/>
      <c r="H70" s="32" t="n">
        <f aca="false">E70/D70*100</f>
        <v>22.4747299916921</v>
      </c>
      <c r="J70" s="33"/>
    </row>
    <row r="71" customFormat="false" ht="93.75" hidden="false" customHeight="true" outlineLevel="0" collapsed="false">
      <c r="A71" s="34"/>
      <c r="B71" s="35"/>
      <c r="C71" s="35" t="s">
        <v>58</v>
      </c>
      <c r="D71" s="41" t="n">
        <v>28888</v>
      </c>
      <c r="E71" s="41" t="n">
        <v>6492.5</v>
      </c>
      <c r="F71" s="42" t="n">
        <v>28888000</v>
      </c>
      <c r="G71" s="42" t="n">
        <v>6492507.13</v>
      </c>
      <c r="H71" s="38" t="n">
        <f aca="false">E71/D71*100</f>
        <v>22.4747299916921</v>
      </c>
      <c r="J71" s="33"/>
    </row>
    <row r="72" s="26" customFormat="true" ht="75" hidden="false" customHeight="true" outlineLevel="0" collapsed="false">
      <c r="A72" s="27" t="s">
        <v>59</v>
      </c>
      <c r="B72" s="28" t="s">
        <v>60</v>
      </c>
      <c r="C72" s="40"/>
      <c r="D72" s="30" t="n">
        <f aca="false">D73</f>
        <v>10800</v>
      </c>
      <c r="E72" s="30" t="n">
        <f aca="false">E73</f>
        <v>1883.2</v>
      </c>
      <c r="F72" s="31"/>
      <c r="G72" s="31"/>
      <c r="H72" s="32" t="n">
        <f aca="false">E72/D72*100</f>
        <v>17.437037037037</v>
      </c>
      <c r="J72" s="33"/>
    </row>
    <row r="73" customFormat="false" ht="112.5" hidden="false" customHeight="true" outlineLevel="0" collapsed="false">
      <c r="A73" s="34"/>
      <c r="B73" s="35"/>
      <c r="C73" s="35" t="s">
        <v>28</v>
      </c>
      <c r="D73" s="41" t="n">
        <v>10800</v>
      </c>
      <c r="E73" s="41" t="n">
        <v>1883.2</v>
      </c>
      <c r="F73" s="42" t="n">
        <v>10800000</v>
      </c>
      <c r="G73" s="42" t="n">
        <v>1883182</v>
      </c>
      <c r="H73" s="38" t="n">
        <f aca="false">E73/D73*100</f>
        <v>17.437037037037</v>
      </c>
      <c r="J73" s="33"/>
    </row>
    <row r="74" s="26" customFormat="true" ht="93.75" hidden="false" customHeight="true" outlineLevel="0" collapsed="false">
      <c r="A74" s="27" t="s">
        <v>61</v>
      </c>
      <c r="B74" s="28" t="s">
        <v>62</v>
      </c>
      <c r="C74" s="40"/>
      <c r="D74" s="30" t="n">
        <f aca="false">D75</f>
        <v>9182.8</v>
      </c>
      <c r="E74" s="30" t="n">
        <f aca="false">E75</f>
        <v>1738.9</v>
      </c>
      <c r="F74" s="31"/>
      <c r="G74" s="31"/>
      <c r="H74" s="32" t="n">
        <f aca="false">E74/D74*100</f>
        <v>18.9364899594895</v>
      </c>
      <c r="J74" s="33"/>
    </row>
    <row r="75" customFormat="false" ht="56.25" hidden="false" customHeight="true" outlineLevel="0" collapsed="false">
      <c r="A75" s="34"/>
      <c r="B75" s="35"/>
      <c r="C75" s="35" t="s">
        <v>19</v>
      </c>
      <c r="D75" s="41" t="n">
        <v>9182.8</v>
      </c>
      <c r="E75" s="41" t="n">
        <v>1738.9</v>
      </c>
      <c r="F75" s="42" t="n">
        <v>9182800</v>
      </c>
      <c r="G75" s="42" t="n">
        <v>1738932</v>
      </c>
      <c r="H75" s="38" t="n">
        <f aca="false">E75/D75*100</f>
        <v>18.9364899594895</v>
      </c>
      <c r="J75" s="33"/>
    </row>
    <row r="76" s="26" customFormat="true" ht="75" hidden="false" customHeight="true" outlineLevel="0" collapsed="false">
      <c r="A76" s="27" t="s">
        <v>63</v>
      </c>
      <c r="B76" s="28" t="s">
        <v>64</v>
      </c>
      <c r="C76" s="40"/>
      <c r="D76" s="30" t="n">
        <f aca="false">D77</f>
        <v>44795.2</v>
      </c>
      <c r="E76" s="30" t="n">
        <f aca="false">E77</f>
        <v>9919.9</v>
      </c>
      <c r="F76" s="31"/>
      <c r="G76" s="31"/>
      <c r="H76" s="32" t="n">
        <f aca="false">E76/D76*100</f>
        <v>22.1450066078508</v>
      </c>
      <c r="J76" s="33"/>
    </row>
    <row r="77" customFormat="false" ht="112.5" hidden="false" customHeight="true" outlineLevel="0" collapsed="false">
      <c r="A77" s="34"/>
      <c r="B77" s="35"/>
      <c r="C77" s="35" t="s">
        <v>28</v>
      </c>
      <c r="D77" s="41" t="n">
        <v>44795.2</v>
      </c>
      <c r="E77" s="41" t="n">
        <v>9919.9</v>
      </c>
      <c r="F77" s="42" t="n">
        <v>44795200</v>
      </c>
      <c r="G77" s="42" t="n">
        <v>9919861.38</v>
      </c>
      <c r="H77" s="38" t="n">
        <f aca="false">E77/D77*100</f>
        <v>22.1450066078508</v>
      </c>
      <c r="J77" s="33"/>
    </row>
    <row r="78" s="26" customFormat="true" ht="93.75" hidden="false" customHeight="true" outlineLevel="0" collapsed="false">
      <c r="A78" s="27" t="s">
        <v>65</v>
      </c>
      <c r="B78" s="28" t="s">
        <v>66</v>
      </c>
      <c r="C78" s="40"/>
      <c r="D78" s="30" t="n">
        <f aca="false">D79+D80</f>
        <v>35671.3</v>
      </c>
      <c r="E78" s="30" t="n">
        <f aca="false">E79+E80</f>
        <v>4222</v>
      </c>
      <c r="F78" s="31"/>
      <c r="G78" s="31"/>
      <c r="H78" s="32" t="n">
        <f aca="false">E78/D78*100</f>
        <v>11.8358456237928</v>
      </c>
      <c r="J78" s="33"/>
    </row>
    <row r="79" customFormat="false" ht="75" hidden="false" customHeight="true" outlineLevel="0" collapsed="false">
      <c r="A79" s="34"/>
      <c r="B79" s="35"/>
      <c r="C79" s="35" t="s">
        <v>27</v>
      </c>
      <c r="D79" s="41" t="n">
        <v>35669</v>
      </c>
      <c r="E79" s="41" t="n">
        <v>4222</v>
      </c>
      <c r="F79" s="42" t="n">
        <v>35669008</v>
      </c>
      <c r="G79" s="42" t="n">
        <v>4222047.78</v>
      </c>
      <c r="H79" s="38" t="n">
        <f aca="false">E79/D79*100</f>
        <v>11.8366088199837</v>
      </c>
      <c r="J79" s="33"/>
    </row>
    <row r="80" customFormat="false" ht="56.25" hidden="false" customHeight="true" outlineLevel="0" collapsed="false">
      <c r="A80" s="34"/>
      <c r="B80" s="35"/>
      <c r="C80" s="35" t="s">
        <v>19</v>
      </c>
      <c r="D80" s="41" t="n">
        <v>2.3</v>
      </c>
      <c r="E80" s="41" t="n">
        <v>0</v>
      </c>
      <c r="F80" s="42" t="n">
        <v>2260</v>
      </c>
      <c r="G80" s="42" t="n">
        <v>0</v>
      </c>
      <c r="H80" s="38" t="n">
        <f aca="false">E80/D80*100</f>
        <v>0</v>
      </c>
      <c r="J80" s="33"/>
    </row>
    <row r="81" s="26" customFormat="true" ht="75" hidden="false" customHeight="true" outlineLevel="0" collapsed="false">
      <c r="A81" s="27" t="s">
        <v>67</v>
      </c>
      <c r="B81" s="28" t="s">
        <v>68</v>
      </c>
      <c r="C81" s="40"/>
      <c r="D81" s="30" t="n">
        <f aca="false">D82</f>
        <v>44</v>
      </c>
      <c r="E81" s="30" t="n">
        <f aca="false">E82</f>
        <v>0</v>
      </c>
      <c r="F81" s="31"/>
      <c r="G81" s="31"/>
      <c r="H81" s="32" t="n">
        <f aca="false">E81/D81*100</f>
        <v>0</v>
      </c>
      <c r="J81" s="33"/>
    </row>
    <row r="82" customFormat="false" ht="75" hidden="false" customHeight="true" outlineLevel="0" collapsed="false">
      <c r="A82" s="34"/>
      <c r="B82" s="35"/>
      <c r="C82" s="35" t="s">
        <v>23</v>
      </c>
      <c r="D82" s="41" t="n">
        <v>44</v>
      </c>
      <c r="E82" s="41" t="n">
        <v>0</v>
      </c>
      <c r="F82" s="42" t="n">
        <v>44000</v>
      </c>
      <c r="G82" s="42" t="n">
        <v>0</v>
      </c>
      <c r="H82" s="38" t="n">
        <f aca="false">E82/D82*100</f>
        <v>0</v>
      </c>
      <c r="J82" s="33"/>
    </row>
    <row r="83" customFormat="false" ht="75" hidden="false" customHeight="true" outlineLevel="0" collapsed="false">
      <c r="A83" s="27" t="s">
        <v>69</v>
      </c>
      <c r="B83" s="28" t="s">
        <v>70</v>
      </c>
      <c r="C83" s="40"/>
      <c r="D83" s="30" t="n">
        <f aca="false">D84</f>
        <v>10</v>
      </c>
      <c r="E83" s="30" t="n">
        <f aca="false">E84</f>
        <v>0</v>
      </c>
      <c r="F83" s="31"/>
      <c r="G83" s="31"/>
      <c r="H83" s="32" t="n">
        <f aca="false">E83/D83*100</f>
        <v>0</v>
      </c>
      <c r="J83" s="33"/>
    </row>
    <row r="84" customFormat="false" ht="93.75" hidden="false" customHeight="true" outlineLevel="0" collapsed="false">
      <c r="A84" s="34"/>
      <c r="B84" s="35"/>
      <c r="C84" s="35" t="s">
        <v>16</v>
      </c>
      <c r="D84" s="41" t="n">
        <v>10</v>
      </c>
      <c r="E84" s="41" t="n">
        <v>0</v>
      </c>
      <c r="F84" s="42" t="n">
        <v>10000</v>
      </c>
      <c r="G84" s="42" t="n">
        <v>0</v>
      </c>
      <c r="H84" s="38" t="n">
        <f aca="false">E84/D84*100</f>
        <v>0</v>
      </c>
      <c r="J84" s="33"/>
    </row>
    <row r="85" s="26" customFormat="true" ht="159" hidden="false" customHeight="true" outlineLevel="0" collapsed="false">
      <c r="A85" s="27" t="s">
        <v>71</v>
      </c>
      <c r="B85" s="28" t="s">
        <v>72</v>
      </c>
      <c r="C85" s="40"/>
      <c r="D85" s="30" t="n">
        <f aca="false">D86+D87+D88+D89+D90+D91+D92+D93+D94+D95+D96+D97+D98</f>
        <v>61209.5</v>
      </c>
      <c r="E85" s="30" t="n">
        <f aca="false">E86+E87+E88+E89+E90+E91+E92+E93+E94+E95+E96+E97+E98</f>
        <v>9868</v>
      </c>
      <c r="F85" s="31"/>
      <c r="G85" s="31"/>
      <c r="H85" s="32" t="n">
        <f aca="false">E85/D85*100</f>
        <v>16.1216804580988</v>
      </c>
      <c r="J85" s="33"/>
    </row>
    <row r="86" customFormat="false" ht="93.75" hidden="false" customHeight="true" outlineLevel="0" collapsed="false">
      <c r="A86" s="34"/>
      <c r="B86" s="35"/>
      <c r="C86" s="35" t="s">
        <v>31</v>
      </c>
      <c r="D86" s="41" t="n">
        <v>373.1</v>
      </c>
      <c r="E86" s="41" t="n">
        <v>0</v>
      </c>
      <c r="F86" s="42" t="n">
        <v>373100</v>
      </c>
      <c r="G86" s="42" t="n">
        <v>0</v>
      </c>
      <c r="H86" s="38" t="n">
        <f aca="false">E86/D86*100</f>
        <v>0</v>
      </c>
      <c r="J86" s="33"/>
    </row>
    <row r="87" customFormat="false" ht="93.75" hidden="false" customHeight="true" outlineLevel="0" collapsed="false">
      <c r="A87" s="34"/>
      <c r="B87" s="35"/>
      <c r="C87" s="35" t="s">
        <v>32</v>
      </c>
      <c r="D87" s="41" t="n">
        <v>5073.2</v>
      </c>
      <c r="E87" s="41" t="n">
        <v>879.1</v>
      </c>
      <c r="F87" s="42" t="n">
        <v>5073200</v>
      </c>
      <c r="G87" s="42" t="n">
        <v>879110.93</v>
      </c>
      <c r="H87" s="38" t="n">
        <f aca="false">E87/D87*100</f>
        <v>17.3283134904991</v>
      </c>
      <c r="J87" s="33"/>
    </row>
    <row r="88" customFormat="false" ht="93.75" hidden="false" customHeight="true" outlineLevel="0" collapsed="false">
      <c r="A88" s="34"/>
      <c r="B88" s="35"/>
      <c r="C88" s="35" t="s">
        <v>33</v>
      </c>
      <c r="D88" s="41" t="n">
        <v>6366.2</v>
      </c>
      <c r="E88" s="41" t="n">
        <v>1427.1</v>
      </c>
      <c r="F88" s="42" t="n">
        <v>6366200</v>
      </c>
      <c r="G88" s="42" t="n">
        <v>1427116.46</v>
      </c>
      <c r="H88" s="38" t="n">
        <f aca="false">E88/D88*100</f>
        <v>22.4168263642361</v>
      </c>
      <c r="J88" s="33"/>
    </row>
    <row r="89" customFormat="false" ht="93.75" hidden="false" customHeight="true" outlineLevel="0" collapsed="false">
      <c r="A89" s="34"/>
      <c r="B89" s="35"/>
      <c r="C89" s="35" t="s">
        <v>34</v>
      </c>
      <c r="D89" s="41" t="n">
        <v>2928.2</v>
      </c>
      <c r="E89" s="41" t="n">
        <v>607.6</v>
      </c>
      <c r="F89" s="42" t="n">
        <v>2928200</v>
      </c>
      <c r="G89" s="42" t="n">
        <v>607600.7</v>
      </c>
      <c r="H89" s="38" t="n">
        <f aca="false">E89/D89*100</f>
        <v>20.7499487739909</v>
      </c>
      <c r="J89" s="33"/>
    </row>
    <row r="90" customFormat="false" ht="112.5" hidden="false" customHeight="true" outlineLevel="0" collapsed="false">
      <c r="A90" s="34"/>
      <c r="B90" s="35"/>
      <c r="C90" s="35" t="s">
        <v>35</v>
      </c>
      <c r="D90" s="41" t="n">
        <v>4229.5</v>
      </c>
      <c r="E90" s="41" t="n">
        <v>1005.6</v>
      </c>
      <c r="F90" s="42" t="n">
        <v>4229466</v>
      </c>
      <c r="G90" s="42" t="n">
        <v>1005578.74</v>
      </c>
      <c r="H90" s="38" t="n">
        <f aca="false">E90/D90*100</f>
        <v>23.7758600307365</v>
      </c>
      <c r="J90" s="33"/>
    </row>
    <row r="91" customFormat="false" ht="93.75" hidden="false" customHeight="true" outlineLevel="0" collapsed="false">
      <c r="A91" s="34"/>
      <c r="B91" s="35"/>
      <c r="C91" s="35" t="s">
        <v>36</v>
      </c>
      <c r="D91" s="41" t="n">
        <v>2150.7</v>
      </c>
      <c r="E91" s="41" t="n">
        <v>326.3</v>
      </c>
      <c r="F91" s="42" t="n">
        <v>2150700</v>
      </c>
      <c r="G91" s="42" t="n">
        <v>326343.47</v>
      </c>
      <c r="H91" s="38" t="n">
        <f aca="false">E91/D91*100</f>
        <v>15.1718045287581</v>
      </c>
      <c r="J91" s="33"/>
    </row>
    <row r="92" customFormat="false" ht="93.75" hidden="false" customHeight="true" outlineLevel="0" collapsed="false">
      <c r="A92" s="34"/>
      <c r="B92" s="35"/>
      <c r="C92" s="35" t="s">
        <v>37</v>
      </c>
      <c r="D92" s="41" t="n">
        <v>4481.5</v>
      </c>
      <c r="E92" s="41" t="n">
        <v>852.2</v>
      </c>
      <c r="F92" s="42" t="n">
        <v>4481500</v>
      </c>
      <c r="G92" s="42" t="n">
        <v>852190.28</v>
      </c>
      <c r="H92" s="38" t="n">
        <f aca="false">E92/D92*100</f>
        <v>19.0159544795269</v>
      </c>
      <c r="J92" s="33"/>
    </row>
    <row r="93" customFormat="false" ht="93.75" hidden="false" customHeight="true" outlineLevel="0" collapsed="false">
      <c r="A93" s="34"/>
      <c r="B93" s="35"/>
      <c r="C93" s="35" t="s">
        <v>38</v>
      </c>
      <c r="D93" s="41" t="n">
        <v>3501.7</v>
      </c>
      <c r="E93" s="41" t="n">
        <v>649.3</v>
      </c>
      <c r="F93" s="42" t="n">
        <v>3501700</v>
      </c>
      <c r="G93" s="42" t="n">
        <v>649302.21</v>
      </c>
      <c r="H93" s="38" t="n">
        <f aca="false">E93/D93*100</f>
        <v>18.542422252049</v>
      </c>
      <c r="J93" s="33"/>
    </row>
    <row r="94" customFormat="false" ht="93.75" hidden="false" customHeight="true" outlineLevel="0" collapsed="false">
      <c r="A94" s="34"/>
      <c r="B94" s="35"/>
      <c r="C94" s="35" t="s">
        <v>39</v>
      </c>
      <c r="D94" s="41" t="n">
        <v>3483.5</v>
      </c>
      <c r="E94" s="41" t="n">
        <v>593.8</v>
      </c>
      <c r="F94" s="42" t="n">
        <v>3483500</v>
      </c>
      <c r="G94" s="42" t="n">
        <v>593819.83</v>
      </c>
      <c r="H94" s="38" t="n">
        <f aca="false">E94/D94*100</f>
        <v>17.0460743505095</v>
      </c>
      <c r="J94" s="33"/>
    </row>
    <row r="95" customFormat="false" ht="93.75" hidden="false" customHeight="true" outlineLevel="0" collapsed="false">
      <c r="A95" s="34"/>
      <c r="B95" s="35"/>
      <c r="C95" s="35" t="s">
        <v>40</v>
      </c>
      <c r="D95" s="41" t="n">
        <v>3061.5</v>
      </c>
      <c r="E95" s="41" t="n">
        <v>625.3</v>
      </c>
      <c r="F95" s="42" t="n">
        <v>3061500</v>
      </c>
      <c r="G95" s="42" t="n">
        <v>625292.93</v>
      </c>
      <c r="H95" s="38" t="n">
        <f aca="false">E95/D95*100</f>
        <v>20.4246284501062</v>
      </c>
      <c r="J95" s="33"/>
    </row>
    <row r="96" customFormat="false" ht="93.75" hidden="false" customHeight="true" outlineLevel="0" collapsed="false">
      <c r="A96" s="34"/>
      <c r="B96" s="35"/>
      <c r="C96" s="35" t="s">
        <v>41</v>
      </c>
      <c r="D96" s="41" t="n">
        <v>5209.7</v>
      </c>
      <c r="E96" s="41" t="n">
        <v>1231.7</v>
      </c>
      <c r="F96" s="42" t="n">
        <v>5209700</v>
      </c>
      <c r="G96" s="42" t="n">
        <v>1231723.8</v>
      </c>
      <c r="H96" s="38" t="n">
        <f aca="false">E96/D96*100</f>
        <v>23.6424362247346</v>
      </c>
      <c r="J96" s="33"/>
    </row>
    <row r="97" customFormat="false" ht="112.5" hidden="false" customHeight="true" outlineLevel="0" collapsed="false">
      <c r="A97" s="34"/>
      <c r="B97" s="35"/>
      <c r="C97" s="35" t="s">
        <v>22</v>
      </c>
      <c r="D97" s="41" t="n">
        <v>63.4</v>
      </c>
      <c r="E97" s="41" t="n">
        <v>0</v>
      </c>
      <c r="F97" s="42" t="n">
        <v>63400</v>
      </c>
      <c r="G97" s="42" t="n">
        <v>0</v>
      </c>
      <c r="H97" s="38" t="n">
        <f aca="false">E97/D97*100</f>
        <v>0</v>
      </c>
      <c r="J97" s="33"/>
    </row>
    <row r="98" customFormat="false" ht="56.25" hidden="false" customHeight="true" outlineLevel="0" collapsed="false">
      <c r="A98" s="34"/>
      <c r="B98" s="35"/>
      <c r="C98" s="35" t="s">
        <v>19</v>
      </c>
      <c r="D98" s="41" t="n">
        <v>20287.3</v>
      </c>
      <c r="E98" s="41" t="n">
        <v>1670</v>
      </c>
      <c r="F98" s="42" t="n">
        <v>20287288.51</v>
      </c>
      <c r="G98" s="42" t="n">
        <v>1670037.83</v>
      </c>
      <c r="H98" s="38" t="n">
        <f aca="false">E98/D98*100</f>
        <v>8.23175089834527</v>
      </c>
      <c r="J98" s="33"/>
    </row>
    <row r="99" s="26" customFormat="true" ht="93.75" hidden="false" customHeight="true" outlineLevel="0" collapsed="false">
      <c r="A99" s="27" t="s">
        <v>73</v>
      </c>
      <c r="B99" s="28" t="s">
        <v>74</v>
      </c>
      <c r="C99" s="40"/>
      <c r="D99" s="30" t="n">
        <f aca="false">D100+D101+D102+D103+D104</f>
        <v>684.5</v>
      </c>
      <c r="E99" s="30" t="n">
        <f aca="false">E100+E101+E102+E103+E104</f>
        <v>78</v>
      </c>
      <c r="F99" s="31"/>
      <c r="G99" s="31"/>
      <c r="H99" s="32" t="n">
        <f aca="false">E99/D99*100</f>
        <v>11.3951789627465</v>
      </c>
      <c r="J99" s="33"/>
    </row>
    <row r="100" customFormat="false" ht="93.75" hidden="false" customHeight="true" outlineLevel="0" collapsed="false">
      <c r="A100" s="34"/>
      <c r="B100" s="35"/>
      <c r="C100" s="35" t="s">
        <v>36</v>
      </c>
      <c r="D100" s="41" t="n">
        <v>15</v>
      </c>
      <c r="E100" s="41" t="n">
        <v>0</v>
      </c>
      <c r="F100" s="42" t="n">
        <v>15000</v>
      </c>
      <c r="G100" s="42" t="n">
        <v>0</v>
      </c>
      <c r="H100" s="38" t="n">
        <f aca="false">E100/D100*100</f>
        <v>0</v>
      </c>
      <c r="J100" s="33"/>
    </row>
    <row r="101" customFormat="false" ht="75" hidden="false" customHeight="true" outlineLevel="0" collapsed="false">
      <c r="A101" s="34"/>
      <c r="B101" s="35"/>
      <c r="C101" s="35" t="s">
        <v>23</v>
      </c>
      <c r="D101" s="41" t="n">
        <v>94.4</v>
      </c>
      <c r="E101" s="41" t="n">
        <v>18</v>
      </c>
      <c r="F101" s="42" t="n">
        <v>94360</v>
      </c>
      <c r="G101" s="42" t="n">
        <v>18000</v>
      </c>
      <c r="H101" s="38" t="n">
        <f aca="false">E101/D101*100</f>
        <v>19.0677966101695</v>
      </c>
      <c r="J101" s="33"/>
    </row>
    <row r="102" customFormat="false" ht="93.75" hidden="false" customHeight="true" outlineLevel="0" collapsed="false">
      <c r="A102" s="34"/>
      <c r="B102" s="35"/>
      <c r="C102" s="35" t="s">
        <v>24</v>
      </c>
      <c r="D102" s="41" t="n">
        <v>15</v>
      </c>
      <c r="E102" s="41" t="n">
        <v>0</v>
      </c>
      <c r="F102" s="42" t="n">
        <v>15000</v>
      </c>
      <c r="G102" s="42" t="n">
        <v>0</v>
      </c>
      <c r="H102" s="38" t="n">
        <f aca="false">E102/D102*100</f>
        <v>0</v>
      </c>
      <c r="J102" s="33"/>
    </row>
    <row r="103" customFormat="false" ht="93.75" hidden="false" customHeight="true" outlineLevel="0" collapsed="false">
      <c r="A103" s="34"/>
      <c r="B103" s="35"/>
      <c r="C103" s="35" t="s">
        <v>16</v>
      </c>
      <c r="D103" s="41" t="n">
        <v>120</v>
      </c>
      <c r="E103" s="41" t="n">
        <v>0</v>
      </c>
      <c r="F103" s="42" t="n">
        <v>120000</v>
      </c>
      <c r="G103" s="42" t="n">
        <v>0</v>
      </c>
      <c r="H103" s="38" t="n">
        <f aca="false">E103/D103*100</f>
        <v>0</v>
      </c>
      <c r="J103" s="33"/>
    </row>
    <row r="104" customFormat="false" ht="56.25" hidden="false" customHeight="true" outlineLevel="0" collapsed="false">
      <c r="A104" s="34"/>
      <c r="B104" s="35"/>
      <c r="C104" s="35" t="s">
        <v>19</v>
      </c>
      <c r="D104" s="41" t="n">
        <v>440.1</v>
      </c>
      <c r="E104" s="41" t="n">
        <v>60</v>
      </c>
      <c r="F104" s="42" t="n">
        <v>440100</v>
      </c>
      <c r="G104" s="42" t="n">
        <v>60000</v>
      </c>
      <c r="H104" s="38" t="n">
        <f aca="false">E104/D104*100</f>
        <v>13.6332651670075</v>
      </c>
      <c r="J104" s="33"/>
    </row>
    <row r="105" s="26" customFormat="true" ht="131.25" hidden="false" customHeight="true" outlineLevel="0" collapsed="false">
      <c r="A105" s="27" t="s">
        <v>75</v>
      </c>
      <c r="B105" s="28" t="s">
        <v>76</v>
      </c>
      <c r="C105" s="40"/>
      <c r="D105" s="30" t="n">
        <f aca="false">D106+D107+D108+D109</f>
        <v>518.2</v>
      </c>
      <c r="E105" s="30" t="n">
        <f aca="false">E106+E107+E108+E109</f>
        <v>25.3</v>
      </c>
      <c r="F105" s="31"/>
      <c r="G105" s="31"/>
      <c r="H105" s="32" t="n">
        <f aca="false">E105/D105*100</f>
        <v>4.88228483211115</v>
      </c>
      <c r="J105" s="33"/>
    </row>
    <row r="106" customFormat="false" ht="75" hidden="false" customHeight="true" outlineLevel="0" collapsed="false">
      <c r="A106" s="34"/>
      <c r="B106" s="35"/>
      <c r="C106" s="35" t="s">
        <v>23</v>
      </c>
      <c r="D106" s="41" t="n">
        <v>133</v>
      </c>
      <c r="E106" s="41" t="n">
        <v>25.3</v>
      </c>
      <c r="F106" s="42" t="n">
        <v>133000</v>
      </c>
      <c r="G106" s="42" t="n">
        <v>25300</v>
      </c>
      <c r="H106" s="38" t="n">
        <f aca="false">E106/D106*100</f>
        <v>19.0225563909774</v>
      </c>
      <c r="J106" s="33"/>
    </row>
    <row r="107" customFormat="false" ht="93.75" hidden="false" customHeight="true" outlineLevel="0" collapsed="false">
      <c r="A107" s="34"/>
      <c r="B107" s="35"/>
      <c r="C107" s="35" t="s">
        <v>24</v>
      </c>
      <c r="D107" s="41" t="n">
        <v>297</v>
      </c>
      <c r="E107" s="41" t="n">
        <v>0</v>
      </c>
      <c r="F107" s="42" t="n">
        <v>297000</v>
      </c>
      <c r="G107" s="42" t="n">
        <v>0</v>
      </c>
      <c r="H107" s="38" t="n">
        <f aca="false">E107/D107*100</f>
        <v>0</v>
      </c>
      <c r="J107" s="33"/>
    </row>
    <row r="108" customFormat="false" ht="93.75" hidden="false" customHeight="true" outlineLevel="0" collapsed="false">
      <c r="A108" s="34"/>
      <c r="B108" s="35"/>
      <c r="C108" s="35" t="s">
        <v>16</v>
      </c>
      <c r="D108" s="41" t="n">
        <v>61.2</v>
      </c>
      <c r="E108" s="41" t="n">
        <v>0</v>
      </c>
      <c r="F108" s="42" t="n">
        <v>61200</v>
      </c>
      <c r="G108" s="42" t="n">
        <v>0</v>
      </c>
      <c r="H108" s="38" t="n">
        <f aca="false">E108/D108*100</f>
        <v>0</v>
      </c>
      <c r="J108" s="33"/>
    </row>
    <row r="109" customFormat="false" ht="56.25" hidden="false" customHeight="true" outlineLevel="0" collapsed="false">
      <c r="A109" s="34"/>
      <c r="B109" s="35"/>
      <c r="C109" s="35" t="s">
        <v>19</v>
      </c>
      <c r="D109" s="41" t="n">
        <v>27</v>
      </c>
      <c r="E109" s="41" t="n">
        <v>0</v>
      </c>
      <c r="F109" s="42" t="n">
        <v>27000</v>
      </c>
      <c r="G109" s="42" t="n">
        <v>0</v>
      </c>
      <c r="H109" s="38" t="n">
        <f aca="false">E109/D109*100</f>
        <v>0</v>
      </c>
      <c r="J109" s="33"/>
    </row>
    <row r="110" s="26" customFormat="true" ht="131.25" hidden="false" customHeight="true" outlineLevel="0" collapsed="false">
      <c r="A110" s="27" t="s">
        <v>77</v>
      </c>
      <c r="B110" s="28" t="s">
        <v>78</v>
      </c>
      <c r="C110" s="40"/>
      <c r="D110" s="30" t="n">
        <f aca="false">D111</f>
        <v>832.5</v>
      </c>
      <c r="E110" s="30" t="n">
        <f aca="false">E111</f>
        <v>208.1</v>
      </c>
      <c r="F110" s="31"/>
      <c r="G110" s="31"/>
      <c r="H110" s="32" t="n">
        <f aca="false">E110/D110*100</f>
        <v>24.996996996997</v>
      </c>
      <c r="J110" s="33"/>
    </row>
    <row r="111" customFormat="false" ht="56.25" hidden="false" customHeight="true" outlineLevel="0" collapsed="false">
      <c r="A111" s="34"/>
      <c r="B111" s="35"/>
      <c r="C111" s="35" t="s">
        <v>19</v>
      </c>
      <c r="D111" s="41" t="n">
        <v>832.5</v>
      </c>
      <c r="E111" s="41" t="n">
        <v>208.1</v>
      </c>
      <c r="F111" s="42" t="n">
        <v>832500</v>
      </c>
      <c r="G111" s="42" t="n">
        <v>208125</v>
      </c>
      <c r="H111" s="38" t="n">
        <f aca="false">E111/D111*100</f>
        <v>24.996996996997</v>
      </c>
      <c r="J111" s="33"/>
    </row>
    <row r="112" s="26" customFormat="true" ht="131.25" hidden="false" customHeight="true" outlineLevel="0" collapsed="false">
      <c r="A112" s="27" t="s">
        <v>79</v>
      </c>
      <c r="B112" s="28" t="s">
        <v>80</v>
      </c>
      <c r="C112" s="40"/>
      <c r="D112" s="30" t="n">
        <f aca="false">D113</f>
        <v>18099</v>
      </c>
      <c r="E112" s="30" t="n">
        <f aca="false">E113</f>
        <v>3648.2</v>
      </c>
      <c r="F112" s="31"/>
      <c r="G112" s="31"/>
      <c r="H112" s="32" t="n">
        <f aca="false">E112/D112*100</f>
        <v>20.1569147466711</v>
      </c>
      <c r="J112" s="33"/>
    </row>
    <row r="113" customFormat="false" ht="56.25" hidden="false" customHeight="true" outlineLevel="0" collapsed="false">
      <c r="A113" s="34"/>
      <c r="B113" s="35"/>
      <c r="C113" s="35" t="s">
        <v>19</v>
      </c>
      <c r="D113" s="41" t="n">
        <v>18099</v>
      </c>
      <c r="E113" s="41" t="n">
        <v>3648.2</v>
      </c>
      <c r="F113" s="42" t="n">
        <v>18099000</v>
      </c>
      <c r="G113" s="42" t="n">
        <v>3648151.02</v>
      </c>
      <c r="H113" s="38" t="n">
        <f aca="false">E113/D113*100</f>
        <v>20.1569147466711</v>
      </c>
      <c r="J113" s="33"/>
    </row>
    <row r="114" s="26" customFormat="true" ht="168.75" hidden="false" customHeight="true" outlineLevel="0" collapsed="false">
      <c r="A114" s="27" t="s">
        <v>81</v>
      </c>
      <c r="B114" s="28" t="s">
        <v>82</v>
      </c>
      <c r="C114" s="40"/>
      <c r="D114" s="30" t="n">
        <f aca="false">D115</f>
        <v>27390.4</v>
      </c>
      <c r="E114" s="30" t="n">
        <f aca="false">E115</f>
        <v>2239.5</v>
      </c>
      <c r="F114" s="31"/>
      <c r="G114" s="31"/>
      <c r="H114" s="32" t="n">
        <f aca="false">E114/D114*100</f>
        <v>8.17622232607045</v>
      </c>
      <c r="J114" s="33"/>
    </row>
    <row r="115" customFormat="false" ht="56.25" hidden="false" customHeight="true" outlineLevel="0" collapsed="false">
      <c r="A115" s="34"/>
      <c r="B115" s="35"/>
      <c r="C115" s="35" t="s">
        <v>19</v>
      </c>
      <c r="D115" s="41" t="n">
        <v>27390.4</v>
      </c>
      <c r="E115" s="41" t="n">
        <v>2239.5</v>
      </c>
      <c r="F115" s="42" t="n">
        <v>27390400</v>
      </c>
      <c r="G115" s="42" t="n">
        <v>2239500</v>
      </c>
      <c r="H115" s="38" t="n">
        <f aca="false">E115/D115*100</f>
        <v>8.17622232607045</v>
      </c>
      <c r="J115" s="33"/>
    </row>
    <row r="116" s="26" customFormat="true" ht="18.75" hidden="false" customHeight="true" outlineLevel="0" collapsed="false">
      <c r="A116" s="27" t="s">
        <v>83</v>
      </c>
      <c r="B116" s="28" t="s">
        <v>84</v>
      </c>
      <c r="C116" s="40"/>
      <c r="D116" s="30" t="n">
        <f aca="false">SUM(D117:D133)</f>
        <v>100976.9</v>
      </c>
      <c r="E116" s="30" t="n">
        <f aca="false">SUM(E117:E133)</f>
        <v>18913.9</v>
      </c>
      <c r="F116" s="31"/>
      <c r="G116" s="31"/>
      <c r="H116" s="32" t="n">
        <f aca="false">E116/D116*100</f>
        <v>18.7309176653274</v>
      </c>
      <c r="J116" s="33"/>
    </row>
    <row r="117" customFormat="false" ht="93.75" hidden="false" customHeight="true" outlineLevel="0" collapsed="false">
      <c r="A117" s="34"/>
      <c r="B117" s="35"/>
      <c r="C117" s="35" t="s">
        <v>31</v>
      </c>
      <c r="D117" s="41" t="n">
        <v>3681</v>
      </c>
      <c r="E117" s="41" t="n">
        <v>651.9</v>
      </c>
      <c r="F117" s="42" t="n">
        <v>3681000</v>
      </c>
      <c r="G117" s="42" t="n">
        <v>651918.06</v>
      </c>
      <c r="H117" s="38" t="n">
        <f aca="false">E117/D117*100</f>
        <v>17.7098614506927</v>
      </c>
      <c r="J117" s="33"/>
    </row>
    <row r="118" customFormat="false" ht="93.75" hidden="false" customHeight="true" outlineLevel="0" collapsed="false">
      <c r="A118" s="34"/>
      <c r="B118" s="35"/>
      <c r="C118" s="35" t="s">
        <v>32</v>
      </c>
      <c r="D118" s="41" t="n">
        <v>4473.4</v>
      </c>
      <c r="E118" s="41" t="n">
        <v>666.5</v>
      </c>
      <c r="F118" s="42" t="n">
        <v>4473400</v>
      </c>
      <c r="G118" s="42" t="n">
        <v>666469.67</v>
      </c>
      <c r="H118" s="38" t="n">
        <f aca="false">E118/D118*100</f>
        <v>14.8991818303751</v>
      </c>
      <c r="J118" s="33"/>
    </row>
    <row r="119" customFormat="false" ht="93.75" hidden="false" customHeight="true" outlineLevel="0" collapsed="false">
      <c r="A119" s="34"/>
      <c r="B119" s="35"/>
      <c r="C119" s="35" t="s">
        <v>33</v>
      </c>
      <c r="D119" s="41" t="n">
        <v>5632.7</v>
      </c>
      <c r="E119" s="41" t="n">
        <v>975</v>
      </c>
      <c r="F119" s="42" t="n">
        <v>5632700</v>
      </c>
      <c r="G119" s="42" t="n">
        <v>974977.86</v>
      </c>
      <c r="H119" s="38" t="n">
        <f aca="false">E119/D119*100</f>
        <v>17.3096383617093</v>
      </c>
      <c r="J119" s="33"/>
    </row>
    <row r="120" customFormat="false" ht="93.75" hidden="false" customHeight="true" outlineLevel="0" collapsed="false">
      <c r="A120" s="34"/>
      <c r="B120" s="35"/>
      <c r="C120" s="35" t="s">
        <v>34</v>
      </c>
      <c r="D120" s="41" t="n">
        <v>3426.3</v>
      </c>
      <c r="E120" s="41" t="n">
        <v>948.3</v>
      </c>
      <c r="F120" s="42" t="n">
        <v>3426300</v>
      </c>
      <c r="G120" s="42" t="n">
        <v>948300.72</v>
      </c>
      <c r="H120" s="38" t="n">
        <f aca="false">E120/D120*100</f>
        <v>27.6770860695211</v>
      </c>
      <c r="J120" s="33"/>
    </row>
    <row r="121" customFormat="false" ht="112.5" hidden="false" customHeight="true" outlineLevel="0" collapsed="false">
      <c r="A121" s="34"/>
      <c r="B121" s="35"/>
      <c r="C121" s="35" t="s">
        <v>35</v>
      </c>
      <c r="D121" s="41" t="n">
        <v>2617.4</v>
      </c>
      <c r="E121" s="41" t="n">
        <v>495.4</v>
      </c>
      <c r="F121" s="42" t="n">
        <v>2617400</v>
      </c>
      <c r="G121" s="42" t="n">
        <v>495394.32</v>
      </c>
      <c r="H121" s="38" t="n">
        <f aca="false">E121/D121*100</f>
        <v>18.9271796439214</v>
      </c>
      <c r="J121" s="33"/>
    </row>
    <row r="122" customFormat="false" ht="93.75" hidden="false" customHeight="true" outlineLevel="0" collapsed="false">
      <c r="A122" s="34"/>
      <c r="B122" s="35"/>
      <c r="C122" s="35" t="s">
        <v>36</v>
      </c>
      <c r="D122" s="41" t="n">
        <v>3580.4</v>
      </c>
      <c r="E122" s="41" t="n">
        <v>626.8</v>
      </c>
      <c r="F122" s="42" t="n">
        <v>3580400</v>
      </c>
      <c r="G122" s="42" t="n">
        <v>626843.56</v>
      </c>
      <c r="H122" s="38" t="n">
        <f aca="false">E122/D122*100</f>
        <v>17.5064238632555</v>
      </c>
      <c r="J122" s="33"/>
    </row>
    <row r="123" customFormat="false" ht="93.75" hidden="false" customHeight="true" outlineLevel="0" collapsed="false">
      <c r="A123" s="34"/>
      <c r="B123" s="35"/>
      <c r="C123" s="35" t="s">
        <v>37</v>
      </c>
      <c r="D123" s="41" t="n">
        <v>3030</v>
      </c>
      <c r="E123" s="41" t="n">
        <v>702.8</v>
      </c>
      <c r="F123" s="42" t="n">
        <v>3030000</v>
      </c>
      <c r="G123" s="42" t="n">
        <v>702753.31</v>
      </c>
      <c r="H123" s="38" t="n">
        <f aca="false">E123/D123*100</f>
        <v>23.1947194719472</v>
      </c>
      <c r="J123" s="33"/>
    </row>
    <row r="124" customFormat="false" ht="93.75" hidden="false" customHeight="true" outlineLevel="0" collapsed="false">
      <c r="A124" s="34"/>
      <c r="B124" s="35"/>
      <c r="C124" s="35" t="s">
        <v>38</v>
      </c>
      <c r="D124" s="41" t="n">
        <v>3182.4</v>
      </c>
      <c r="E124" s="41" t="n">
        <v>757.6</v>
      </c>
      <c r="F124" s="42" t="n">
        <v>3182373</v>
      </c>
      <c r="G124" s="42" t="n">
        <v>757567.08</v>
      </c>
      <c r="H124" s="38" t="n">
        <f aca="false">E124/D124*100</f>
        <v>23.805932629462</v>
      </c>
      <c r="J124" s="33"/>
    </row>
    <row r="125" customFormat="false" ht="93.75" hidden="false" customHeight="true" outlineLevel="0" collapsed="false">
      <c r="A125" s="34"/>
      <c r="B125" s="35"/>
      <c r="C125" s="35" t="s">
        <v>39</v>
      </c>
      <c r="D125" s="41" t="n">
        <v>2042.9</v>
      </c>
      <c r="E125" s="41" t="n">
        <v>498.6</v>
      </c>
      <c r="F125" s="42" t="n">
        <v>2042900</v>
      </c>
      <c r="G125" s="42" t="n">
        <v>498643.29</v>
      </c>
      <c r="H125" s="38" t="n">
        <f aca="false">E125/D125*100</f>
        <v>24.4064809829164</v>
      </c>
      <c r="J125" s="33"/>
    </row>
    <row r="126" customFormat="false" ht="93.75" hidden="false" customHeight="true" outlineLevel="0" collapsed="false">
      <c r="A126" s="34"/>
      <c r="B126" s="35"/>
      <c r="C126" s="35" t="s">
        <v>40</v>
      </c>
      <c r="D126" s="41" t="n">
        <v>2804.4</v>
      </c>
      <c r="E126" s="41" t="n">
        <v>664.2</v>
      </c>
      <c r="F126" s="42" t="n">
        <v>2804361</v>
      </c>
      <c r="G126" s="42" t="n">
        <v>664191.54</v>
      </c>
      <c r="H126" s="38" t="n">
        <f aca="false">E126/D126*100</f>
        <v>23.6842105263158</v>
      </c>
      <c r="J126" s="33"/>
    </row>
    <row r="127" customFormat="false" ht="93.75" hidden="false" customHeight="true" outlineLevel="0" collapsed="false">
      <c r="A127" s="34"/>
      <c r="B127" s="35"/>
      <c r="C127" s="35" t="s">
        <v>41</v>
      </c>
      <c r="D127" s="41" t="n">
        <v>2670.4</v>
      </c>
      <c r="E127" s="41" t="n">
        <v>576.3</v>
      </c>
      <c r="F127" s="42" t="n">
        <v>2670400</v>
      </c>
      <c r="G127" s="42" t="n">
        <v>576267.07</v>
      </c>
      <c r="H127" s="38" t="n">
        <f aca="false">E127/D127*100</f>
        <v>21.5810365488316</v>
      </c>
      <c r="J127" s="33"/>
    </row>
    <row r="128" customFormat="false" ht="75" hidden="false" customHeight="true" outlineLevel="0" collapsed="false">
      <c r="A128" s="34"/>
      <c r="B128" s="35"/>
      <c r="C128" s="35" t="s">
        <v>85</v>
      </c>
      <c r="D128" s="41" t="n">
        <v>7576.9</v>
      </c>
      <c r="E128" s="41" t="n">
        <v>1909.7</v>
      </c>
      <c r="F128" s="42" t="n">
        <v>7576900</v>
      </c>
      <c r="G128" s="42" t="n">
        <v>1909734.56</v>
      </c>
      <c r="H128" s="38" t="n">
        <f aca="false">E128/D128*100</f>
        <v>25.2042392007285</v>
      </c>
      <c r="J128" s="33"/>
    </row>
    <row r="129" customFormat="false" ht="112.5" hidden="false" customHeight="true" outlineLevel="0" collapsed="false">
      <c r="A129" s="34"/>
      <c r="B129" s="35"/>
      <c r="C129" s="35" t="s">
        <v>22</v>
      </c>
      <c r="D129" s="41" t="n">
        <v>68.2</v>
      </c>
      <c r="E129" s="41" t="n">
        <v>0</v>
      </c>
      <c r="F129" s="42" t="n">
        <v>68190</v>
      </c>
      <c r="G129" s="42" t="n">
        <v>0</v>
      </c>
      <c r="H129" s="38" t="n">
        <f aca="false">E129/D129*100</f>
        <v>0</v>
      </c>
      <c r="J129" s="33"/>
    </row>
    <row r="130" customFormat="false" ht="75" hidden="false" customHeight="true" outlineLevel="0" collapsed="false">
      <c r="A130" s="34"/>
      <c r="B130" s="35"/>
      <c r="C130" s="35" t="s">
        <v>23</v>
      </c>
      <c r="D130" s="41" t="n">
        <v>145</v>
      </c>
      <c r="E130" s="41" t="n">
        <v>0</v>
      </c>
      <c r="F130" s="42" t="n">
        <v>145040</v>
      </c>
      <c r="G130" s="42" t="n">
        <v>0</v>
      </c>
      <c r="H130" s="38" t="n">
        <f aca="false">E130/D130*100</f>
        <v>0</v>
      </c>
      <c r="J130" s="33"/>
    </row>
    <row r="131" customFormat="false" ht="93.75" hidden="false" customHeight="true" outlineLevel="0" collapsed="false">
      <c r="A131" s="34"/>
      <c r="B131" s="35"/>
      <c r="C131" s="35" t="s">
        <v>24</v>
      </c>
      <c r="D131" s="41" t="n">
        <v>99.9</v>
      </c>
      <c r="E131" s="41" t="n">
        <v>99.9</v>
      </c>
      <c r="F131" s="42" t="n">
        <v>99871</v>
      </c>
      <c r="G131" s="42" t="n">
        <v>99871</v>
      </c>
      <c r="H131" s="38" t="n">
        <f aca="false">E131/D131*100</f>
        <v>100</v>
      </c>
      <c r="J131" s="33"/>
    </row>
    <row r="132" customFormat="false" ht="93.75" hidden="false" customHeight="true" outlineLevel="0" collapsed="false">
      <c r="A132" s="34"/>
      <c r="B132" s="35"/>
      <c r="C132" s="35" t="s">
        <v>16</v>
      </c>
      <c r="D132" s="41" t="n">
        <v>444.5</v>
      </c>
      <c r="E132" s="41" t="n">
        <v>50</v>
      </c>
      <c r="F132" s="42" t="n">
        <v>444541</v>
      </c>
      <c r="G132" s="42" t="n">
        <v>50000</v>
      </c>
      <c r="H132" s="38" t="n">
        <f aca="false">E132/D132*100</f>
        <v>11.2485939257593</v>
      </c>
      <c r="J132" s="33"/>
    </row>
    <row r="133" customFormat="false" ht="56.25" hidden="false" customHeight="true" outlineLevel="0" collapsed="false">
      <c r="A133" s="34"/>
      <c r="B133" s="35"/>
      <c r="C133" s="35" t="s">
        <v>19</v>
      </c>
      <c r="D133" s="41" t="n">
        <v>55501.1</v>
      </c>
      <c r="E133" s="41" t="n">
        <v>9290.9</v>
      </c>
      <c r="F133" s="42" t="n">
        <v>55501071.2</v>
      </c>
      <c r="G133" s="42" t="n">
        <v>9290890.63</v>
      </c>
      <c r="H133" s="38" t="n">
        <f aca="false">E133/D133*100</f>
        <v>16.7400285760102</v>
      </c>
      <c r="J133" s="33"/>
    </row>
    <row r="134" s="26" customFormat="true" ht="19.5" hidden="false" customHeight="true" outlineLevel="0" collapsed="false">
      <c r="A134" s="44"/>
      <c r="B134" s="45" t="s">
        <v>86</v>
      </c>
      <c r="C134" s="45"/>
      <c r="D134" s="46" t="n">
        <f aca="false">D116+D10</f>
        <v>2839525.2</v>
      </c>
      <c r="E134" s="46" t="n">
        <f aca="false">E116+E10</f>
        <v>552628.9</v>
      </c>
      <c r="F134" s="47"/>
      <c r="G134" s="47"/>
      <c r="H134" s="48" t="n">
        <f aca="false">E134/D134*100</f>
        <v>19.4620178049485</v>
      </c>
      <c r="J134" s="33"/>
      <c r="K134" s="33"/>
      <c r="L134" s="33"/>
    </row>
    <row r="135" customFormat="false" ht="12.75" hidden="false" customHeight="true" outlineLevel="0" collapsed="false">
      <c r="A135" s="49"/>
      <c r="B135" s="49"/>
      <c r="C135" s="49"/>
      <c r="D135" s="50"/>
      <c r="E135" s="50"/>
      <c r="F135" s="51"/>
      <c r="G135" s="51"/>
    </row>
    <row r="138" customFormat="false" ht="12.75" hidden="false" customHeight="true" outlineLevel="0" collapsed="false">
      <c r="D138" s="1"/>
      <c r="E138" s="1"/>
      <c r="F138" s="52"/>
      <c r="G138" s="52"/>
    </row>
  </sheetData>
  <autoFilter ref="A9:J134"/>
  <mergeCells count="2">
    <mergeCell ref="A6:E7"/>
    <mergeCell ref="D8:E8"/>
  </mergeCells>
  <printOptions headings="false" gridLines="false" gridLinesSet="true" horizontalCentered="false" verticalCentered="false"/>
  <pageMargins left="0.329861111111111" right="0.459722222222222" top="0.270138888888889" bottom="0.22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2:10:32Z</dcterms:created>
  <dc:creator>ИВАНОВА</dc:creator>
  <dc:description>POI HSSF rep:2.39.0.119</dc:description>
  <dc:language>en-US</dc:language>
  <cp:lastModifiedBy>Пользователь</cp:lastModifiedBy>
  <cp:lastPrinted>2017-05-18T13:42:32Z</cp:lastPrinted>
  <dcterms:modified xsi:type="dcterms:W3CDTF">2017-05-19T07:08:45Z</dcterms:modified>
  <cp:revision>0</cp:revision>
  <dc:subject/>
  <dc:title/>
</cp:coreProperties>
</file>