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A$12:$T$813</definedName>
    <definedName function="false" hidden="false" localSheetId="0" name="LAST_CELL" vbProcedure="false">Бюджет!$R$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8" uniqueCount="508">
  <si>
    <t xml:space="preserve">Приложение №2</t>
  </si>
  <si>
    <t xml:space="preserve">к постановлению администрации</t>
  </si>
  <si>
    <t xml:space="preserve">городского округа г.Бор</t>
  </si>
  <si>
    <t xml:space="preserve">от  __________  №      ________</t>
  </si>
  <si>
    <t xml:space="preserve">Расходы бюджета городского округа город Бор по ведомственной структуре расходов</t>
  </si>
  <si>
    <t xml:space="preserve">бюджета городского округа город Бор за 1 квартал 2017 года</t>
  </si>
  <si>
    <t xml:space="preserve">Наименование</t>
  </si>
  <si>
    <t xml:space="preserve">Код бюджетной классификации</t>
  </si>
  <si>
    <t xml:space="preserve">Исполнено за 1 квартал 2017г.</t>
  </si>
  <si>
    <t xml:space="preserve">%</t>
  </si>
  <si>
    <t xml:space="preserve">КВСР</t>
  </si>
  <si>
    <t xml:space="preserve">Наименование КВСР</t>
  </si>
  <si>
    <t xml:space="preserve">Ведомство</t>
  </si>
  <si>
    <t xml:space="preserve">Раздел</t>
  </si>
  <si>
    <t xml:space="preserve">Подраздел</t>
  </si>
  <si>
    <t xml:space="preserve">КФСР</t>
  </si>
  <si>
    <t xml:space="preserve">Наименование КФСР</t>
  </si>
  <si>
    <t xml:space="preserve">Целевая статья</t>
  </si>
  <si>
    <t xml:space="preserve">Наименование КЦСР</t>
  </si>
  <si>
    <t xml:space="preserve">Вид расходов</t>
  </si>
  <si>
    <t xml:space="preserve">Наименование КВР</t>
  </si>
  <si>
    <r>
      <rPr>
        <b val="true"/>
        <sz val="14"/>
        <rFont val="Times New Roman"/>
        <family val="1"/>
        <charset val="204"/>
      </rPr>
      <t xml:space="preserve">Ассигнования 2017 год </t>
    </r>
    <r>
      <rPr>
        <b val="true"/>
        <sz val="8"/>
        <rFont val="Times New Roman"/>
        <family val="1"/>
        <charset val="204"/>
      </rPr>
      <t xml:space="preserve">(тыс. руб.)</t>
    </r>
  </si>
  <si>
    <r>
      <rPr>
        <b val="true"/>
        <sz val="14"/>
        <rFont val="Times New Roman"/>
        <family val="1"/>
        <charset val="204"/>
      </rPr>
      <t xml:space="preserve">Расход по ЛС </t>
    </r>
    <r>
      <rPr>
        <b val="true"/>
        <sz val="8"/>
        <rFont val="Times New Roman"/>
        <family val="1"/>
        <charset val="204"/>
      </rPr>
      <t xml:space="preserve">(тыс. руб.)</t>
    </r>
  </si>
  <si>
    <t xml:space="preserve">Ассигнования 2017 год</t>
  </si>
  <si>
    <t xml:space="preserve">Расход по ЛС</t>
  </si>
  <si>
    <t xml:space="preserve">исполнения</t>
  </si>
  <si>
    <t xml:space="preserve">001</t>
  </si>
  <si>
    <t xml:space="preserve">Департамент финансов администрации городского округа город Бор Нижегородской области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750100190</t>
  </si>
  <si>
    <t xml:space="preserve">Расходы на обеспечение функций муниципальных органов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1710421050</t>
  </si>
  <si>
    <t xml:space="preserve">Резервный фонд администрации городского округа город Бор</t>
  </si>
  <si>
    <t xml:space="preserve">870</t>
  </si>
  <si>
    <t xml:space="preserve">Резервные средства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710725130</t>
  </si>
  <si>
    <t xml:space="preserve">Информационная, техническая и консультационная поддержка в сфере управления муниципальными финансам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440100240</t>
  </si>
  <si>
    <t xml:space="preserve">Обеспечение обязательств, принятых ранее в рамках софинансирования областной целевой программы "Молодой семье - доступное жилье" на 2004-2010 годы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0128550</t>
  </si>
  <si>
    <t xml:space="preserve">Исполнение обязательств администрации городского округа город Бор по финансированию мер социально-экономической поддержки молодым-специалистам - участникам областной целевой программы "Социально-экономическая поддержка молодых специалистов, работающих в учреждениях образования, здравоохранения, спорта и культуры Нижегородской области" на 2006-2020 годы", утвержденной Законом Нижегородской области от 03.06.2006года в части погашения процентной ставки по кредитам, оформленным молодыми специалистами на доплату стоимости жилых домов, сверх регламентированной областной программой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740227000</t>
  </si>
  <si>
    <t xml:space="preserve">Исполнение долговых обязательств</t>
  </si>
  <si>
    <t xml:space="preserve">730</t>
  </si>
  <si>
    <t xml:space="preserve">Обслуживание муниципального долга</t>
  </si>
  <si>
    <t xml:space="preserve">004</t>
  </si>
  <si>
    <t xml:space="preserve">Кантауровский территориальный отдел администрации городского округа город Бор Нижегородской област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770100190</t>
  </si>
  <si>
    <t xml:space="preserve">-1</t>
  </si>
  <si>
    <t xml:space="preserve">0113</t>
  </si>
  <si>
    <t xml:space="preserve">Другие общегосударственные вопросы</t>
  </si>
  <si>
    <t xml:space="preserve">7770226000</t>
  </si>
  <si>
    <t xml:space="preserve">Прочие выплаты по обязательствам городского округ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2020100590</t>
  </si>
  <si>
    <t xml:space="preserve">Расходы на обеспечение деятельности муниципальных учреждений</t>
  </si>
  <si>
    <t xml:space="preserve">2020125110</t>
  </si>
  <si>
    <t xml:space="preserve">Противопожарные мероприятия</t>
  </si>
  <si>
    <t xml:space="preserve">0409</t>
  </si>
  <si>
    <t xml:space="preserve">Дорожное хозяйство (дорожные фонды)</t>
  </si>
  <si>
    <t xml:space="preserve">0810124100</t>
  </si>
  <si>
    <t xml:space="preserve">Реализация мероприятий, направленных на содержание дорог общего пользования, тротуаров</t>
  </si>
  <si>
    <t xml:space="preserve">0830100250</t>
  </si>
  <si>
    <t xml:space="preserve">Мероприятия по безопасности дорожного движения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540125010</t>
  </si>
  <si>
    <t xml:space="preserve">Реализация мероприятий, направленных на уличное освещение</t>
  </si>
  <si>
    <t xml:space="preserve">0540125050</t>
  </si>
  <si>
    <t xml:space="preserve">Реализация мероприятий, направленных на содержание кладбищ</t>
  </si>
  <si>
    <t xml:space="preserve">0540125060</t>
  </si>
  <si>
    <t xml:space="preserve">Реализация мероприятий, направленных на прочие расходы по благоустройству</t>
  </si>
  <si>
    <t xml:space="preserve">0505</t>
  </si>
  <si>
    <t xml:space="preserve">Другие вопросы в области жилищно-коммунального хозяйства</t>
  </si>
  <si>
    <t xml:space="preserve">0540100590</t>
  </si>
  <si>
    <t xml:space="preserve">Расходы на обеспечение деятельности подведомственных учрежден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005</t>
  </si>
  <si>
    <t xml:space="preserve">Краснослободский территориальный отдел администрации городского округа город Бор Нижегородской области</t>
  </si>
  <si>
    <t xml:space="preserve">0540125030</t>
  </si>
  <si>
    <t xml:space="preserve">Реализация мероприятий, направленных на озеленение</t>
  </si>
  <si>
    <t xml:space="preserve">006</t>
  </si>
  <si>
    <t xml:space="preserve">Линдовский территориальный отдел администрации городского округа город Бор Нижегородской области</t>
  </si>
  <si>
    <t xml:space="preserve">007</t>
  </si>
  <si>
    <t xml:space="preserve">Останкинский территориальный отдел администрации городского округа город Бор Нижегородской области</t>
  </si>
  <si>
    <t xml:space="preserve">008</t>
  </si>
  <si>
    <t xml:space="preserve">территориальный отдел администрации городского округа город Бор Нижегородской области в поселке Память Парижской Коммуны</t>
  </si>
  <si>
    <t xml:space="preserve">1</t>
  </si>
  <si>
    <t xml:space="preserve">112</t>
  </si>
  <si>
    <t xml:space="preserve">Иные выплаты персоналу учреждений, за исключением фонда оплаты труда</t>
  </si>
  <si>
    <t xml:space="preserve">009</t>
  </si>
  <si>
    <t xml:space="preserve">Редькинский территориальный отдел администрации городского округа город Бор Нижегородской области</t>
  </si>
  <si>
    <t xml:space="preserve">0800</t>
  </si>
  <si>
    <t xml:space="preserve">КУЛЬТУРА, КИНЕМАТОГРАФИЯ</t>
  </si>
  <si>
    <t xml:space="preserve">0804</t>
  </si>
  <si>
    <t xml:space="preserve">Другие вопросы в области культуры, кинематографии</t>
  </si>
  <si>
    <t xml:space="preserve">2110100140</t>
  </si>
  <si>
    <t xml:space="preserve">Расходы на реализацию мероприятий, направленных на духовно-нравственное воспитание в городском округе г.Бор</t>
  </si>
  <si>
    <t xml:space="preserve">010</t>
  </si>
  <si>
    <t xml:space="preserve">Ситниковский территориальный отдел администрации городского округа город Бор Нижегородской области</t>
  </si>
  <si>
    <t xml:space="preserve">011</t>
  </si>
  <si>
    <t xml:space="preserve">Ямновский территориальный отдел администрации городского округа город Бор Нижегородской области</t>
  </si>
  <si>
    <t xml:space="preserve">012</t>
  </si>
  <si>
    <t xml:space="preserve">Большепикинский территориальный отдел администрации городского округа город Бор Нижегородской области</t>
  </si>
  <si>
    <t xml:space="preserve">013</t>
  </si>
  <si>
    <t xml:space="preserve">Неклюдовский территориальный отдел администрации городского округа город Бор Нижегородской области</t>
  </si>
  <si>
    <t xml:space="preserve">7770322000</t>
  </si>
  <si>
    <t xml:space="preserve">Расходы за счет средств из фонда поддержки территорий Правительства Нижегородской области</t>
  </si>
  <si>
    <t xml:space="preserve">014</t>
  </si>
  <si>
    <t xml:space="preserve">Октябрьский территориальный отдел администрации городского округа город Бор Нижегородской области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330</t>
  </si>
  <si>
    <t xml:space="preserve">Совет депутатов городского округа город Бор Нижегород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770112000</t>
  </si>
  <si>
    <t xml:space="preserve">Депутаты (члены) представительного органа местного самоуправления</t>
  </si>
  <si>
    <t xml:space="preserve">349</t>
  </si>
  <si>
    <t xml:space="preserve">Управление жилищно-коммунального хозяйства и благоустройства администрации городского округа город Бор Нижегородской области</t>
  </si>
  <si>
    <t xml:space="preserve">814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401</t>
  </si>
  <si>
    <t xml:space="preserve">Общеэкономические вопросы</t>
  </si>
  <si>
    <t xml:space="preserve">1230124920</t>
  </si>
  <si>
    <t xml:space="preserve">Мероприятия по обеспечению несовершеннолетних временной трудовой занятостью</t>
  </si>
  <si>
    <t xml:space="preserve">612</t>
  </si>
  <si>
    <t xml:space="preserve">Субсидии бюджетным учреждениям на иные цели</t>
  </si>
  <si>
    <t xml:space="preserve">0405</t>
  </si>
  <si>
    <t xml:space="preserve">Сельское хозяйство и рыболовство</t>
  </si>
  <si>
    <t xml:space="preserve">0540173310</t>
  </si>
  <si>
    <t xml:space="preserve">Осуществление отдельных государственных полномочий в области ветеринарии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за счет средств субвенции из областного бюджета</t>
  </si>
  <si>
    <t xml:space="preserve">0810124110</t>
  </si>
  <si>
    <t xml:space="preserve">Реализация мероприятий, направленных на содержание дорог общего пользования, тротуаров за счет средств муниципального дорожного фонда городского округа город Бор</t>
  </si>
  <si>
    <t xml:space="preserve">0820124100</t>
  </si>
  <si>
    <t xml:space="preserve">Реализация мероприятий, направленных на ремонт дорог общего пользования, тротуаров и дворовых территорий</t>
  </si>
  <si>
    <t xml:space="preserve">0820124110</t>
  </si>
  <si>
    <t xml:space="preserve">Реализация мероприятий, направленных на ремонт дорог общего пользования, тротуаров и дворовых территорий за счет средств муниципального дорожного фонда городского округа город Бор</t>
  </si>
  <si>
    <t xml:space="preserve">08202S2600</t>
  </si>
  <si>
    <t xml:space="preserve">Мероприятия по ремонту дорог общего пользования, тротуаров и дворовых территорий в рамках реализации проектов по поддержке местных инициатив</t>
  </si>
  <si>
    <t xml:space="preserve">0501</t>
  </si>
  <si>
    <t xml:space="preserve">Жилищное хозяйство</t>
  </si>
  <si>
    <t xml:space="preserve">0510100360</t>
  </si>
  <si>
    <t xml:space="preserve">Капитальный ремонт и ремонт жилых помещений, находящихся в муниципальной собственности</t>
  </si>
  <si>
    <t xml:space="preserve">0510101360</t>
  </si>
  <si>
    <t xml:space="preserve">Субсидия на капитальный ремонт общего имущества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</t>
  </si>
  <si>
    <t xml:space="preserve">0510102360</t>
  </si>
  <si>
    <t xml:space="preserve">Субсидия на возмещение затрат, связанных с проведением работ по установке коллективных (общедомовых) приборов учета коммунальных ресурсов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</t>
  </si>
  <si>
    <t xml:space="preserve">0510103360</t>
  </si>
  <si>
    <t xml:space="preserve">Установка (замена) индивидуальных приборов учета коммунальных ресурсов в жилых помещениях многоквартирных домов, находящихся в муниципальной собственности</t>
  </si>
  <si>
    <t xml:space="preserve">05101S9601</t>
  </si>
  <si>
    <t xml:space="preserve">Обеспечение мероприятий по капитальному ремонту многоквартирных домов, осуществляемых за счет средств бюджетов субъектов и местных бюджетов</t>
  </si>
  <si>
    <t xml:space="preserve">0520101220</t>
  </si>
  <si>
    <t xml:space="preserve">Субсидия на возмещение недополученных доходов, связанных с оказанием услуг по отоплению, содержанию и ремонту общего имущества МКД в части временно пустующих жилых помещений, находящихся в муниципальной собственности</t>
  </si>
  <si>
    <t xml:space="preserve">0520102220</t>
  </si>
  <si>
    <t xml:space="preserve">Субсидия на возмещение недополученных доходов по услугам за содержание и ремонт жилых помещений, предоставляемых нанимателям жилых помещений МКД, возникающих в случае превышения размера платы за содержание и ремонт жилого помещения, установленного договором управления МКД в соответствии с решением общего собрания собственников в данном доме, над платой, установленной администрацией для нанимателей по договору соц.найма или договору найма жилых помещений муниципального жилого фонда</t>
  </si>
  <si>
    <t xml:space="preserve">0520103220</t>
  </si>
  <si>
    <t xml:space="preserve">Субсидия на возмещение недополученных доходов, связанных с оказанием услуг по содержанию и ремонту жилых помещений в общежитиях муниципального жилищного фонда</t>
  </si>
  <si>
    <t xml:space="preserve">0520104220</t>
  </si>
  <si>
    <t xml:space="preserve">Субсидия на возмещение недополученных доходов, связанных с оказанием услуг населению по содержанию и ремонту лифтов</t>
  </si>
  <si>
    <t xml:space="preserve">0502</t>
  </si>
  <si>
    <t xml:space="preserve">Коммунальное хозяйство</t>
  </si>
  <si>
    <t xml:space="preserve">0520100220</t>
  </si>
  <si>
    <t xml:space="preserve">Субсидия на возмещение недополученных доходов, связанных с указанием услуг по снабжению населения сжиженным газом из групповых газовых резервуарных установок</t>
  </si>
  <si>
    <t xml:space="preserve">0520105220</t>
  </si>
  <si>
    <t xml:space="preserve">Субсидия на возмещение недополученных доходов, связанных с оказанием услуг населению по вывозу ЖБО</t>
  </si>
  <si>
    <t xml:space="preserve">0520106220</t>
  </si>
  <si>
    <t xml:space="preserve">Субсидии на возмещение недополученных доходов за услуги бань</t>
  </si>
  <si>
    <t xml:space="preserve">0520107220</t>
  </si>
  <si>
    <t xml:space="preserve">Субсидия на возмещение недополученных доходов за услуги санитарно-гигиенического объекта, расположенного на территории, прилегающей к ЦВР "Алиса"</t>
  </si>
  <si>
    <t xml:space="preserve">0520108220</t>
  </si>
  <si>
    <t xml:space="preserve">Субсидия на возмещение недополученных доходов связаных с оказанием услуг в сфере водоснабжения</t>
  </si>
  <si>
    <t xml:space="preserve">0530100370</t>
  </si>
  <si>
    <t xml:space="preserve">Реализация мероприятий направленных на обеспечение населения городского округа город Бор качественными услугами в сфере коммунального хозяйства</t>
  </si>
  <si>
    <t xml:space="preserve">0530101370</t>
  </si>
  <si>
    <t xml:space="preserve">Субсидия на финансовое обеспечение (возмещение) затрат, связанных с проведением работ по капитальному ремонту, реконструкции и модернизации объектов коммунальной инфраструктуры, находящейся в муниципальной собственности</t>
  </si>
  <si>
    <t xml:space="preserve">0330129850</t>
  </si>
  <si>
    <t xml:space="preserve">Расходы на реализацию мероприятий, направленных на формирование доступной для инвалидов среды жизнедеятельности</t>
  </si>
  <si>
    <t xml:space="preserve">0550100190</t>
  </si>
  <si>
    <t xml:space="preserve">0550100590</t>
  </si>
  <si>
    <t xml:space="preserve">0550225070</t>
  </si>
  <si>
    <t xml:space="preserve">Оплата услуг расчетно кассового центра по сбору платежей за найм помещений</t>
  </si>
  <si>
    <t xml:space="preserve">0550225120</t>
  </si>
  <si>
    <t xml:space="preserve">Субсидия на финансовое обеспечение (возмещение) затрат по участию в организации деятельности по сбору, транспортированию твердых коммунальных отходов</t>
  </si>
  <si>
    <t xml:space="preserve">1004</t>
  </si>
  <si>
    <t xml:space="preserve">Охрана семьи и детства</t>
  </si>
  <si>
    <t xml:space="preserve">0510173120</t>
  </si>
  <si>
    <t xml:space="preserve">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 за счет субвенции из областного бюджета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357</t>
  </si>
  <si>
    <t xml:space="preserve">Отдел культуры администрации городского округа город Бор Нижегородской области</t>
  </si>
  <si>
    <t xml:space="preserve">1010100110</t>
  </si>
  <si>
    <t xml:space="preserve">Мероприятия по работе с несовершеннолетними</t>
  </si>
  <si>
    <t xml:space="preserve">622</t>
  </si>
  <si>
    <t xml:space="preserve">Субсидии автономным учреждениям на иные цели</t>
  </si>
  <si>
    <t xml:space="preserve">0412</t>
  </si>
  <si>
    <t xml:space="preserve">Другие вопросы в области национальной экономики</t>
  </si>
  <si>
    <t xml:space="preserve">1810129120</t>
  </si>
  <si>
    <t xml:space="preserve">Реализация мероприятий, направленных на развитие торговли в городском округе г.Бор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920100590</t>
  </si>
  <si>
    <t xml:space="preserve">Расходы на обеспечение деятельности муниципальных учреждений дополнительного образования</t>
  </si>
  <si>
    <t xml:space="preserve">09201S2090</t>
  </si>
  <si>
    <t xml:space="preserve">Расходы на выплату заработной платы с начислениями на нее работникам муниципальных учреждений и органов местного самоуправления</t>
  </si>
  <si>
    <t xml:space="preserve">0707</t>
  </si>
  <si>
    <t xml:space="preserve">Молодежная политика</t>
  </si>
  <si>
    <t xml:space="preserve">2210129600</t>
  </si>
  <si>
    <t xml:space="preserve">Расходы на реализацию мероприятий антинаркотической направленности</t>
  </si>
  <si>
    <t xml:space="preserve">0801</t>
  </si>
  <si>
    <t xml:space="preserve">Культура</t>
  </si>
  <si>
    <t xml:space="preserve">0910100590</t>
  </si>
  <si>
    <t xml:space="preserve">Расходы на обеспечение деятельности муниципальных библиотек</t>
  </si>
  <si>
    <t xml:space="preserve">09101S2090</t>
  </si>
  <si>
    <t xml:space="preserve">0910242690</t>
  </si>
  <si>
    <t xml:space="preserve">Сохранение и развитие материально-технической базы муниципальных библиотек</t>
  </si>
  <si>
    <t xml:space="preserve">0910243690</t>
  </si>
  <si>
    <t xml:space="preserve">Расходы на компьютеризацию муниципальных библиотек</t>
  </si>
  <si>
    <t xml:space="preserve">0910325220</t>
  </si>
  <si>
    <t xml:space="preserve">Мероприятия в сфере культуры и искусства</t>
  </si>
  <si>
    <t xml:space="preserve">0930100590</t>
  </si>
  <si>
    <t xml:space="preserve">Расходы на обеспечение деятельности муниципальных учреждений культуры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9301S2090</t>
  </si>
  <si>
    <t xml:space="preserve">0930240690</t>
  </si>
  <si>
    <t xml:space="preserve">Сохранение и развитие материально-технической базы муниципальных учреждений культуры</t>
  </si>
  <si>
    <t xml:space="preserve">0930425220</t>
  </si>
  <si>
    <t xml:space="preserve">0940100590</t>
  </si>
  <si>
    <t xml:space="preserve">Расходы на обеспечение деятельности муниципальных музеев</t>
  </si>
  <si>
    <t xml:space="preserve">09401S2090</t>
  </si>
  <si>
    <t xml:space="preserve">0940241690</t>
  </si>
  <si>
    <t xml:space="preserve">Сохранение и развитие материально-технической базы муниципальных музеев</t>
  </si>
  <si>
    <t xml:space="preserve">0940325220</t>
  </si>
  <si>
    <t xml:space="preserve">0950325220</t>
  </si>
  <si>
    <t xml:space="preserve">0950100190</t>
  </si>
  <si>
    <t xml:space="preserve">0950100590</t>
  </si>
  <si>
    <t xml:space="preserve">Расходы на содержание централизованной бухгалтерии</t>
  </si>
  <si>
    <t xml:space="preserve">0950200590</t>
  </si>
  <si>
    <t xml:space="preserve">Расходы на обеспечение деятельности хозяйственно-эксплуатационной службы</t>
  </si>
  <si>
    <t xml:space="preserve">1006</t>
  </si>
  <si>
    <t xml:space="preserve">Другие вопросы в области социальной политики</t>
  </si>
  <si>
    <t xml:space="preserve">0320125280</t>
  </si>
  <si>
    <t xml:space="preserve">Мероприятия в области социальной политики</t>
  </si>
  <si>
    <t xml:space="preserve">0340125260</t>
  </si>
  <si>
    <t xml:space="preserve">Мероприятия в области здравоохранения</t>
  </si>
  <si>
    <t xml:space="preserve">1110100060</t>
  </si>
  <si>
    <t xml:space="preserve">Мероприятия по улучшению условий труда</t>
  </si>
  <si>
    <t xml:space="preserve">366</t>
  </si>
  <si>
    <t xml:space="preserve">Департамент имущественных и земельных отношений администрации городского округа город Бор Нижегородской области</t>
  </si>
  <si>
    <t xml:space="preserve">1610126000</t>
  </si>
  <si>
    <t xml:space="preserve">Реализация мероприятий, направленных на учёт и ведение Реестра муниципального имущества городского округа г.Бор</t>
  </si>
  <si>
    <t xml:space="preserve">1610226000</t>
  </si>
  <si>
    <t xml:space="preserve">Расходы, связанные с управлением муниципальным имуществом и земельными ресурсами городского округа г.Бор</t>
  </si>
  <si>
    <t xml:space="preserve">1610326000</t>
  </si>
  <si>
    <t xml:space="preserve">Расходы, связанные с распоряжением муниципальным имуществом и земельными ресурсами городского округа г.Бор.</t>
  </si>
  <si>
    <t xml:space="preserve">1610426000</t>
  </si>
  <si>
    <t xml:space="preserve">Реализация мероприятий, направленных на формирование Муниципальной имущественной казны городского округа г.Бор</t>
  </si>
  <si>
    <t xml:space="preserve">1610626000</t>
  </si>
  <si>
    <t xml:space="preserve">Расходы, связанные с исполнением судебных решений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1620100190</t>
  </si>
  <si>
    <t xml:space="preserve">1620100590</t>
  </si>
  <si>
    <t xml:space="preserve">0430309502</t>
  </si>
  <si>
    <t xml:space="preserve">Обеспечение мероприятий по переселению граждан из аварийного жил.фонда, в т.ч. переселению граждан из аварийного жил.фонда с учетом необходимости развития малоэтажного жилищ. строит-ва, за счет средств ГКФонда содействия реформир-ю ЖКХ (3 этап реализации)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4303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3 этап реализации)</t>
  </si>
  <si>
    <t xml:space="preserve">04303S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местного бюджета (3 этап реализации)</t>
  </si>
  <si>
    <t xml:space="preserve">04304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государственной корпорации - Фонда содействия реформированию жилищно-коммунального хозяйства (4 этап реализации)</t>
  </si>
  <si>
    <t xml:space="preserve">04304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4 этап реализации)</t>
  </si>
  <si>
    <t xml:space="preserve">04304S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 (4 этап реализации)</t>
  </si>
  <si>
    <t xml:space="preserve">1410160010</t>
  </si>
  <si>
    <t xml:space="preserve">Субсидирование перевозок на социально значимых маршрутах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6105S2050</t>
  </si>
  <si>
    <t xml:space="preserve">Оказание частичной финансовой поддержки районных (городских) средств массовой информации</t>
  </si>
  <si>
    <t xml:space="preserve">1202</t>
  </si>
  <si>
    <t xml:space="preserve">Периодическая печать и издательства</t>
  </si>
  <si>
    <t xml:space="preserve">367</t>
  </si>
  <si>
    <t xml:space="preserve">Отдел спорта и молодежной политики администрации городского округа город Бор Нижегородской области</t>
  </si>
  <si>
    <t xml:space="preserve">0610129910</t>
  </si>
  <si>
    <t xml:space="preserve">Мероприятия по содействию занятости населения</t>
  </si>
  <si>
    <t xml:space="preserve">880</t>
  </si>
  <si>
    <t xml:space="preserve">Специальные расходы</t>
  </si>
  <si>
    <t xml:space="preserve">1210100590</t>
  </si>
  <si>
    <t xml:space="preserve">12101S2090</t>
  </si>
  <si>
    <t xml:space="preserve">1220125200</t>
  </si>
  <si>
    <t xml:space="preserve">Проведение мероприятий для детей и молодежи</t>
  </si>
  <si>
    <t xml:space="preserve">1230124910</t>
  </si>
  <si>
    <t xml:space="preserve">Мероприятия по организации отдыха и оздоровления детей и молодеж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10200590</t>
  </si>
  <si>
    <t xml:space="preserve">Расходы на обеспечение деятельности муниципальных учреждений физической культуры и спорта</t>
  </si>
  <si>
    <t xml:space="preserve">12102S2090</t>
  </si>
  <si>
    <t xml:space="preserve">1210325270</t>
  </si>
  <si>
    <t xml:space="preserve">Мероприятия в области спорта и физической культуры</t>
  </si>
  <si>
    <t xml:space="preserve">1105</t>
  </si>
  <si>
    <t xml:space="preserve">Другие вопросы в области физической культуры и спорта</t>
  </si>
  <si>
    <t xml:space="preserve">1240100190</t>
  </si>
  <si>
    <t xml:space="preserve">374</t>
  </si>
  <si>
    <t xml:space="preserve">Управление народного образования администрации городского округа город Бор Нижегородской области</t>
  </si>
  <si>
    <t xml:space="preserve">0701</t>
  </si>
  <si>
    <t xml:space="preserve">Дошкольное образование</t>
  </si>
  <si>
    <t xml:space="preserve">0110100590</t>
  </si>
  <si>
    <t xml:space="preserve">Расходы на обеспечение деятельности муниципальных дошкольных образовательных учреждений</t>
  </si>
  <si>
    <t xml:space="preserve">0110273080</t>
  </si>
  <si>
    <t xml:space="preserve"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</t>
  </si>
  <si>
    <t xml:space="preserve">0120100590</t>
  </si>
  <si>
    <t xml:space="preserve">Расходы на обеспечение деятельности муниципальных школ начальных, неполных средних и средних</t>
  </si>
  <si>
    <t xml:space="preserve">01201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73070</t>
  </si>
  <si>
    <t xml:space="preserve"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</t>
  </si>
  <si>
    <t xml:space="preserve">0120273380</t>
  </si>
  <si>
    <t xml:space="preserve">Расходы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
и учебных пособий, средств обучения, игр, игрушек (за исключением расходов на содержание зданий 
и оплату коммунальных услуг) за счет средств субвенции из областного бюджета</t>
  </si>
  <si>
    <t xml:space="preserve">634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0120321700</t>
  </si>
  <si>
    <t xml:space="preserve">Возмещение затрат по оплате коммунальных услуг негосударственным общеобразовательным учреждениям</t>
  </si>
  <si>
    <t xml:space="preserve">01204L0970</t>
  </si>
  <si>
    <t xml:space="preserve">0130100590</t>
  </si>
  <si>
    <t xml:space="preserve">0130273320</t>
  </si>
  <si>
    <t xml:space="preserve"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</t>
  </si>
  <si>
    <t xml:space="preserve">360</t>
  </si>
  <si>
    <t xml:space="preserve">Иные выплаты населению</t>
  </si>
  <si>
    <t xml:space="preserve">0130323910</t>
  </si>
  <si>
    <t xml:space="preserve"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</t>
  </si>
  <si>
    <t xml:space="preserve">0130324910</t>
  </si>
  <si>
    <t xml:space="preserve">Мероприятия по организации отдыха и оздоровления детей</t>
  </si>
  <si>
    <t xml:space="preserve">0709</t>
  </si>
  <si>
    <t xml:space="preserve">Другие вопросы в области образования</t>
  </si>
  <si>
    <t xml:space="preserve">0130424010</t>
  </si>
  <si>
    <t xml:space="preserve">Мероприятия в области образования</t>
  </si>
  <si>
    <t xml:space="preserve">0140124010</t>
  </si>
  <si>
    <t xml:space="preserve">0140224010</t>
  </si>
  <si>
    <t xml:space="preserve">0150100190</t>
  </si>
  <si>
    <t xml:space="preserve">0150100590</t>
  </si>
  <si>
    <t xml:space="preserve">Содержание информационно- методического центра, централизованной бухгалтерии, групп хозяйственного обслуживания муниципальных учреждений</t>
  </si>
  <si>
    <t xml:space="preserve">0150273010</t>
  </si>
  <si>
    <t xml:space="preserve"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</t>
  </si>
  <si>
    <t xml:space="preserve">0150273020</t>
  </si>
  <si>
    <t xml:space="preserve"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</t>
  </si>
  <si>
    <t xml:space="preserve">1910100600</t>
  </si>
  <si>
    <t xml:space="preserve">Реализация мероприятий, направленных на противодействие коррупции.</t>
  </si>
  <si>
    <t xml:space="preserve">0110273110</t>
  </si>
  <si>
    <t xml:space="preserve"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382</t>
  </si>
  <si>
    <t xml:space="preserve">Управление сельского хозяйства администрации городского округа город Бор Нижегородской области</t>
  </si>
  <si>
    <t xml:space="preserve">1310100130</t>
  </si>
  <si>
    <t xml:space="preserve">Субсидии на финансовое обеспечение затрат сельскохозяйственных товаропроизводителей на приобретение минеральных удобрений</t>
  </si>
  <si>
    <t xml:space="preserve">13101R5410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13101R5430</t>
  </si>
  <si>
    <t xml:space="preserve"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</t>
  </si>
  <si>
    <t xml:space="preserve">13102R5420</t>
  </si>
  <si>
    <t xml:space="preserve">Повышение продуктивности крупного рогатого скота молочного направления</t>
  </si>
  <si>
    <t xml:space="preserve">13102R5430</t>
  </si>
  <si>
    <t xml:space="preserve">13103R5430</t>
  </si>
  <si>
    <t xml:space="preserve">1310600130</t>
  </si>
  <si>
    <t xml:space="preserve">Реализация мероприятий, направленных на развитие сельского хозяйства городского округа город Бор</t>
  </si>
  <si>
    <t xml:space="preserve">1310773220</t>
  </si>
  <si>
    <t xml:space="preserve">Возмещение части затрат на приобретение зерноуборочных и кормоуборочных комбайнов за счет средств субвенции из областного бюджета</t>
  </si>
  <si>
    <t xml:space="preserve">1320173030</t>
  </si>
  <si>
    <t xml:space="preserve">Осуществление полномочий по поддержке сельскохозяйственного производства за счет средств субвенции из областного бюджета</t>
  </si>
  <si>
    <t xml:space="preserve">488</t>
  </si>
  <si>
    <t xml:space="preserve">Администрация городского округа город Бор Нижегородской области</t>
  </si>
  <si>
    <t xml:space="preserve">7770108000</t>
  </si>
  <si>
    <t xml:space="preserve">Глава местной администрации (исполнительно-распорядительного органа местного самоуправления)</t>
  </si>
  <si>
    <t xml:space="preserve">7770173040</t>
  </si>
  <si>
    <t xml:space="preserve"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</t>
  </si>
  <si>
    <t xml:space="preserve">0710100590</t>
  </si>
  <si>
    <t xml:space="preserve">2410125070</t>
  </si>
  <si>
    <t xml:space="preserve">Подготовка и повышение квалификации кадров</t>
  </si>
  <si>
    <t xml:space="preserve">2410225100</t>
  </si>
  <si>
    <t xml:space="preserve">Расходы, связанные с рассмотрениями обращений граждан</t>
  </si>
  <si>
    <t xml:space="preserve">2420100590</t>
  </si>
  <si>
    <t xml:space="preserve">251010059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010125040</t>
  </si>
  <si>
    <t xml:space="preserve">Целевой финансовый резерв для предупреждения и ликвидации последствий чрезвычайных ситуаций и стихийных бедствий природного и техногенного характера</t>
  </si>
  <si>
    <t xml:space="preserve">2010225110</t>
  </si>
  <si>
    <t xml:space="preserve">Мероприятия, направленные на защиту населения и территорий от чрезвычайных ситуаций</t>
  </si>
  <si>
    <t xml:space="preserve">2010325210</t>
  </si>
  <si>
    <t xml:space="preserve">Мероприятия, напрвленные на реконструкцию региональной автоматизированной системы централизованного оповещения населения (РАСЦО)</t>
  </si>
  <si>
    <t xml:space="preserve">2030100590</t>
  </si>
  <si>
    <t xml:space="preserve">Расходы на обеспечение функций подведомственных учреждений</t>
  </si>
  <si>
    <t xml:space="preserve">0210200010</t>
  </si>
  <si>
    <t xml:space="preserve">Расходы на строительство, реконструкцию, проектно-изыскательские работы по отрасли "Национальная экономика"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210110010</t>
  </si>
  <si>
    <t xml:space="preserve">Расходы на содержание , ремонт, техническое обслуживание объектов капитального строительства, введенных в эксплуатацию до момента передачи в муниципальную казну</t>
  </si>
  <si>
    <t xml:space="preserve">02102S2450</t>
  </si>
  <si>
    <t xml:space="preserve">Строительство, реконструкция, проектно-изыскательские работы и разработка проектно-сметной документации объектов капитального строительства</t>
  </si>
  <si>
    <t xml:space="preserve">0220100590</t>
  </si>
  <si>
    <t xml:space="preserve">1510100590</t>
  </si>
  <si>
    <t xml:space="preserve">1510200590</t>
  </si>
  <si>
    <t xml:space="preserve">1510300170</t>
  </si>
  <si>
    <t xml:space="preserve">Реализация мероприятий, направленных на развитие малого и среднего предпринимательства городского округа город Бор</t>
  </si>
  <si>
    <t xml:space="preserve">0210300010</t>
  </si>
  <si>
    <t xml:space="preserve">Расходы на строительство, реконструкцию, проектно-изыскательские работы по отрасли "Жилищно-коммунальное хозяйство"</t>
  </si>
  <si>
    <t xml:space="preserve">02103L0180</t>
  </si>
  <si>
    <t xml:space="preserve">Cтроительство, реконструкция, проектно-изыскательские работы и разработка проектно-сметной документации объектов капитального строительства</t>
  </si>
  <si>
    <t xml:space="preserve">02103S2450</t>
  </si>
  <si>
    <t xml:space="preserve">0210400010</t>
  </si>
  <si>
    <t xml:space="preserve">Расходы на строительство, реконструкцию, проектно-изыскательские работы по отрасли "Образованиие"</t>
  </si>
  <si>
    <t xml:space="preserve">02104L5200</t>
  </si>
  <si>
    <t xml:space="preserve">Строительство зданий общеобразовательных организаций</t>
  </si>
  <si>
    <t xml:space="preserve">02104S2510</t>
  </si>
  <si>
    <t xml:space="preserve">1001</t>
  </si>
  <si>
    <t xml:space="preserve">Пенсионное обеспечение</t>
  </si>
  <si>
    <t xml:space="preserve">0310101100</t>
  </si>
  <si>
    <t xml:space="preserve">Ежемесячная доплата к пенсиям лицам, замещавшим муниципальные должности, и лицам, замещавшим должности муниципальной службы городского округа г. Бор</t>
  </si>
  <si>
    <t xml:space="preserve">0310180930</t>
  </si>
  <si>
    <t xml:space="preserve">Расходы на предоставление ежемесячной денежной выплаты гражданам, имеющим звание "Почетный гражданин Борского района" и "Почетный гражданин городского округа г. Бор"</t>
  </si>
  <si>
    <t xml:space="preserve">0310180940</t>
  </si>
  <si>
    <t xml:space="preserve">Расходы на предоставление ежемесячной денежной выплаты вдовам Героев социалистического труда</t>
  </si>
  <si>
    <t xml:space="preserve">0310180950</t>
  </si>
  <si>
    <t xml:space="preserve">Расходы на предоставление ежемесячной денежной выплаты гражданам, имеющим неорганизованных детей-инвалидов в возрасте до 7 лет</t>
  </si>
  <si>
    <t xml:space="preserve">0310180960</t>
  </si>
  <si>
    <t xml:space="preserve">Расходы на предоставление ежемесячной денежной выплаты гражданам, проходящим заместительную терапию программным гемодиализом</t>
  </si>
  <si>
    <t xml:space="preserve">04101L0200</t>
  </si>
  <si>
    <t xml:space="preserve">Осуществление социальных выплат молодым семьям на приобретение жилья или строительство индивидуального жилого дома</t>
  </si>
  <si>
    <t xml:space="preserve">322</t>
  </si>
  <si>
    <t xml:space="preserve">Субсидии гражданам на приобретение жилья</t>
  </si>
  <si>
    <t xml:space="preserve">0420151350</t>
  </si>
  <si>
    <t xml:space="preserve">Обеспечение жильем инвалидов, ветеранов боевых действий и иных приравненных к указанной категории граждан за счет средств субвенции из федерального бюджета</t>
  </si>
  <si>
    <t xml:space="preserve">04401S2270</t>
  </si>
  <si>
    <t xml:space="preserve">Компенсация части платежа по полученным гражданами-участниками социальной 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</t>
  </si>
  <si>
    <t xml:space="preserve">02103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бюджета</t>
  </si>
  <si>
    <t xml:space="preserve">0310100120</t>
  </si>
  <si>
    <t xml:space="preserve">Расходы на оказание единовременных выплат отдельным категориям граждан в связи с проведением социально-значимого мероприятия, посвященного соответствующей памятной дате</t>
  </si>
  <si>
    <t xml:space="preserve">0310200120</t>
  </si>
  <si>
    <t xml:space="preserve">Расходы на оказание адресной поддержки гражданам, оказавшимся в трудной жизненной ситуации</t>
  </si>
  <si>
    <t xml:space="preserve">0310329930</t>
  </si>
  <si>
    <t xml:space="preserve">Расходы на выплаты активистам социально ориентированных некоммерческих организаций</t>
  </si>
  <si>
    <t xml:space="preserve">0310329940</t>
  </si>
  <si>
    <t xml:space="preserve">Поддержка социально ориентированных некоммерческих организаций</t>
  </si>
  <si>
    <t xml:space="preserve">2310126100</t>
  </si>
  <si>
    <t xml:space="preserve">Реализация мероприятий, направленных на обеспечение общественного порядка и противодействия преступности в городском округе г.Бор</t>
  </si>
  <si>
    <t xml:space="preserve">7770201150</t>
  </si>
  <si>
    <t xml:space="preserve">Расходы на обеспечение услуг специализированных учреждений для лиц, не нуждающихся в медицинской помощи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dd/mm/yyyy\ hh:mm"/>
    <numFmt numFmtId="167" formatCode="@"/>
    <numFmt numFmtId="168" formatCode="General"/>
    <numFmt numFmtId="169" formatCode="#,##0.0"/>
    <numFmt numFmtId="170" formatCode="#,##0.00"/>
    <numFmt numFmtId="171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U8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55.7"/>
    <col collapsed="false" customWidth="true" hidden="true" outlineLevel="0" max="2" min="2" style="2" width="10.28"/>
    <col collapsed="false" customWidth="true" hidden="true" outlineLevel="0" max="3" min="3" style="2" width="30.7"/>
    <col collapsed="false" customWidth="true" hidden="false" outlineLevel="0" max="4" min="4" style="3" width="8.99"/>
    <col collapsed="false" customWidth="true" hidden="false" outlineLevel="0" max="5" min="5" style="4" width="8.41"/>
    <col collapsed="false" customWidth="true" hidden="false" outlineLevel="0" max="6" min="6" style="4" width="7.99"/>
    <col collapsed="false" customWidth="true" hidden="true" outlineLevel="0" max="7" min="7" style="2" width="10.28"/>
    <col collapsed="false" customWidth="true" hidden="true" outlineLevel="0" max="8" min="8" style="2" width="30.7"/>
    <col collapsed="false" customWidth="true" hidden="false" outlineLevel="0" max="9" min="9" style="5" width="16.99"/>
    <col collapsed="false" customWidth="true" hidden="true" outlineLevel="0" max="10" min="10" style="2" width="30.7"/>
    <col collapsed="false" customWidth="true" hidden="false" outlineLevel="0" max="11" min="11" style="5" width="8.7"/>
    <col collapsed="false" customWidth="true" hidden="true" outlineLevel="0" max="12" min="12" style="2" width="30.7"/>
    <col collapsed="false" customWidth="true" hidden="true" outlineLevel="0" max="13" min="13" style="6" width="10.41"/>
    <col collapsed="false" customWidth="true" hidden="true" outlineLevel="0" max="14" min="14" style="6" width="10.56"/>
    <col collapsed="false" customWidth="true" hidden="false" outlineLevel="0" max="15" min="15" style="5" width="14.85"/>
    <col collapsed="false" customWidth="true" hidden="false" outlineLevel="0" max="16" min="16" style="5" width="12.85"/>
    <col collapsed="false" customWidth="true" hidden="true" outlineLevel="0" max="18" min="17" style="7" width="15.41"/>
    <col collapsed="false" customWidth="true" hidden="true" outlineLevel="0" max="20" min="19" style="5" width="9.06"/>
    <col collapsed="false" customWidth="true" hidden="false" outlineLevel="0" max="21" min="21" style="8" width="9.56"/>
    <col collapsed="false" customWidth="false" hidden="false" outlineLevel="0" max="257" min="22" style="5" width="9.14"/>
  </cols>
  <sheetData>
    <row r="1" customFormat="false" ht="18.75" hidden="false" customHeight="true" outlineLevel="0" collapsed="false">
      <c r="B1" s="9"/>
      <c r="C1" s="9"/>
      <c r="D1" s="9"/>
      <c r="E1" s="9"/>
      <c r="F1" s="9"/>
      <c r="G1" s="9"/>
      <c r="H1" s="9"/>
      <c r="I1" s="9"/>
      <c r="J1" s="9"/>
      <c r="K1" s="10"/>
      <c r="L1" s="11"/>
      <c r="M1" s="12"/>
      <c r="N1" s="12"/>
      <c r="O1" s="13" t="s">
        <v>0</v>
      </c>
      <c r="P1" s="14"/>
      <c r="Q1" s="15"/>
      <c r="R1" s="15"/>
    </row>
    <row r="2" customFormat="false" ht="18.75" hidden="false" customHeight="true" outlineLevel="0" collapsed="false">
      <c r="B2" s="11"/>
      <c r="C2" s="11"/>
      <c r="D2" s="16"/>
      <c r="E2" s="17"/>
      <c r="F2" s="17"/>
      <c r="G2" s="11"/>
      <c r="H2" s="11"/>
      <c r="I2" s="10"/>
      <c r="J2" s="11"/>
      <c r="K2" s="10"/>
      <c r="L2" s="11"/>
      <c r="M2" s="12"/>
      <c r="N2" s="12"/>
      <c r="O2" s="13" t="s">
        <v>1</v>
      </c>
      <c r="P2" s="14"/>
      <c r="Q2" s="15"/>
      <c r="R2" s="15"/>
    </row>
    <row r="3" customFormat="false" ht="18.75" hidden="false" customHeight="true" outlineLevel="0" collapsed="false">
      <c r="B3" s="18"/>
      <c r="C3" s="19"/>
      <c r="D3" s="16"/>
      <c r="E3" s="16"/>
      <c r="F3" s="16"/>
      <c r="G3" s="19"/>
      <c r="H3" s="19"/>
      <c r="I3" s="20"/>
      <c r="J3" s="19"/>
      <c r="K3" s="20"/>
      <c r="L3" s="19"/>
      <c r="M3" s="21"/>
      <c r="N3" s="21"/>
      <c r="O3" s="13" t="s">
        <v>2</v>
      </c>
      <c r="P3" s="22"/>
      <c r="Q3" s="23"/>
      <c r="R3" s="23"/>
    </row>
    <row r="4" customFormat="false" ht="18.75" hidden="false" customHeight="true" outlineLevel="0" collapsed="false">
      <c r="B4" s="18"/>
      <c r="C4" s="19"/>
      <c r="D4" s="16"/>
      <c r="E4" s="16"/>
      <c r="F4" s="16"/>
      <c r="G4" s="19"/>
      <c r="H4" s="19"/>
      <c r="I4" s="24"/>
      <c r="J4" s="19"/>
      <c r="K4" s="24"/>
      <c r="L4" s="25"/>
      <c r="M4" s="26"/>
      <c r="N4" s="26"/>
      <c r="O4" s="27" t="s">
        <v>3</v>
      </c>
      <c r="P4" s="28"/>
      <c r="Q4" s="23"/>
      <c r="R4" s="23"/>
    </row>
    <row r="5" customFormat="false" ht="18.75" hidden="false" customHeight="true" outlineLevel="0" collapsed="false">
      <c r="B5" s="11"/>
      <c r="C5" s="11"/>
      <c r="D5" s="16"/>
      <c r="E5" s="17"/>
      <c r="F5" s="17"/>
      <c r="G5" s="11"/>
      <c r="H5" s="11"/>
      <c r="I5" s="10"/>
      <c r="J5" s="11"/>
      <c r="K5" s="10"/>
      <c r="L5" s="11"/>
      <c r="M5" s="12"/>
      <c r="N5" s="12"/>
      <c r="O5" s="14"/>
      <c r="P5" s="14"/>
      <c r="Q5" s="15"/>
      <c r="R5" s="15"/>
    </row>
    <row r="6" s="34" customFormat="true" ht="18.7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1"/>
      <c r="N6" s="31"/>
      <c r="O6" s="32"/>
      <c r="P6" s="32"/>
      <c r="Q6" s="33"/>
      <c r="R6" s="33"/>
      <c r="U6" s="35"/>
    </row>
    <row r="7" s="34" customFormat="true" ht="18.75" hidden="false" customHeight="true" outlineLevel="0" collapsed="false">
      <c r="A7" s="36" t="s">
        <v>4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</row>
    <row r="8" s="34" customFormat="true" ht="18.75" hidden="false" customHeight="tru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</row>
    <row r="9" s="34" customFormat="true" ht="18.7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7"/>
      <c r="M9" s="38"/>
      <c r="N9" s="38"/>
      <c r="Q9" s="39"/>
      <c r="R9" s="39"/>
      <c r="U9" s="35"/>
    </row>
    <row r="10" s="34" customFormat="true" ht="18.7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7"/>
      <c r="M10" s="38"/>
      <c r="N10" s="38"/>
      <c r="Q10" s="39"/>
      <c r="R10" s="39"/>
      <c r="U10" s="35"/>
    </row>
    <row r="11" s="34" customFormat="true" ht="40.5" hidden="false" customHeight="true" outlineLevel="0" collapsed="false">
      <c r="A11" s="40" t="s">
        <v>6</v>
      </c>
      <c r="B11" s="41"/>
      <c r="C11" s="41"/>
      <c r="D11" s="40" t="s">
        <v>7</v>
      </c>
      <c r="E11" s="40"/>
      <c r="F11" s="40"/>
      <c r="G11" s="40"/>
      <c r="H11" s="40"/>
      <c r="I11" s="40"/>
      <c r="J11" s="40"/>
      <c r="K11" s="40"/>
      <c r="L11" s="41"/>
      <c r="M11" s="42"/>
      <c r="N11" s="42"/>
      <c r="O11" s="43" t="s">
        <v>8</v>
      </c>
      <c r="P11" s="43"/>
      <c r="Q11" s="44"/>
      <c r="R11" s="44"/>
      <c r="S11" s="45"/>
      <c r="T11" s="45"/>
      <c r="U11" s="46" t="s">
        <v>9</v>
      </c>
    </row>
    <row r="12" s="34" customFormat="true" ht="56.25" hidden="false" customHeight="true" outlineLevel="0" collapsed="false">
      <c r="A12" s="47"/>
      <c r="B12" s="48" t="s">
        <v>10</v>
      </c>
      <c r="C12" s="48" t="s">
        <v>11</v>
      </c>
      <c r="D12" s="40" t="s">
        <v>12</v>
      </c>
      <c r="E12" s="40" t="s">
        <v>13</v>
      </c>
      <c r="F12" s="40" t="s">
        <v>14</v>
      </c>
      <c r="G12" s="48" t="s">
        <v>15</v>
      </c>
      <c r="H12" s="48" t="s">
        <v>16</v>
      </c>
      <c r="I12" s="40" t="s">
        <v>17</v>
      </c>
      <c r="J12" s="48" t="s">
        <v>18</v>
      </c>
      <c r="K12" s="40" t="s">
        <v>19</v>
      </c>
      <c r="L12" s="48" t="s">
        <v>20</v>
      </c>
      <c r="M12" s="49"/>
      <c r="N12" s="49"/>
      <c r="O12" s="50" t="s">
        <v>21</v>
      </c>
      <c r="P12" s="50" t="s">
        <v>22</v>
      </c>
      <c r="Q12" s="51" t="s">
        <v>23</v>
      </c>
      <c r="R12" s="51" t="s">
        <v>24</v>
      </c>
      <c r="S12" s="45"/>
      <c r="T12" s="45"/>
      <c r="U12" s="46" t="s">
        <v>25</v>
      </c>
    </row>
    <row r="13" customFormat="false" ht="56.25" hidden="false" customHeight="true" outlineLevel="0" collapsed="false">
      <c r="A13" s="52" t="str">
        <f aca="false">C13</f>
        <v>Департамент финансов администрации городского округа город Бор Нижегородской области</v>
      </c>
      <c r="B13" s="53" t="s">
        <v>26</v>
      </c>
      <c r="C13" s="53" t="s">
        <v>27</v>
      </c>
      <c r="D13" s="54" t="str">
        <f aca="false">B13</f>
        <v>001</v>
      </c>
      <c r="E13" s="54"/>
      <c r="F13" s="54"/>
      <c r="G13" s="55"/>
      <c r="H13" s="53"/>
      <c r="I13" s="50"/>
      <c r="J13" s="53"/>
      <c r="K13" s="50"/>
      <c r="L13" s="53"/>
      <c r="M13" s="56"/>
      <c r="N13" s="56"/>
      <c r="O13" s="57" t="n">
        <f aca="false">O14+O25+O28+O32</f>
        <v>36232.8</v>
      </c>
      <c r="P13" s="57" t="n">
        <f aca="false">P14+P25+P28+P32</f>
        <v>4348.6</v>
      </c>
      <c r="Q13" s="58" t="n">
        <v>36232808</v>
      </c>
      <c r="R13" s="58" t="n">
        <v>4348556.54</v>
      </c>
      <c r="S13" s="59" t="n">
        <f aca="false">ROUND(Q13/1000,1)-O13</f>
        <v>0</v>
      </c>
      <c r="T13" s="59" t="n">
        <f aca="false">ROUND(R13/1000,1)-P13</f>
        <v>0</v>
      </c>
      <c r="U13" s="60" t="n">
        <f aca="false">P13/O13*100</f>
        <v>12.001832593672</v>
      </c>
    </row>
    <row r="14" customFormat="false" ht="37.5" hidden="false" customHeight="true" outlineLevel="1" collapsed="false">
      <c r="A14" s="52" t="str">
        <f aca="false">H14</f>
        <v>ОБЩЕГОСУДАРСТВЕННЫЕ ВОПРОСЫ</v>
      </c>
      <c r="B14" s="53" t="s">
        <v>26</v>
      </c>
      <c r="C14" s="53" t="s">
        <v>27</v>
      </c>
      <c r="D14" s="54"/>
      <c r="E14" s="40" t="str">
        <f aca="false">RIGHT(G14,2)</f>
        <v>00</v>
      </c>
      <c r="F14" s="40" t="str">
        <f aca="false">LEFT(G14,2)</f>
        <v>01</v>
      </c>
      <c r="G14" s="53" t="s">
        <v>28</v>
      </c>
      <c r="H14" s="53" t="s">
        <v>29</v>
      </c>
      <c r="I14" s="50"/>
      <c r="J14" s="53"/>
      <c r="K14" s="50"/>
      <c r="L14" s="53"/>
      <c r="M14" s="56"/>
      <c r="N14" s="56"/>
      <c r="O14" s="57" t="n">
        <f aca="false">O15+O23</f>
        <v>20520.1</v>
      </c>
      <c r="P14" s="57" t="n">
        <f aca="false">P15+P23</f>
        <v>3785.2</v>
      </c>
      <c r="Q14" s="58" t="n">
        <v>20520140</v>
      </c>
      <c r="R14" s="58" t="n">
        <v>3785171.07</v>
      </c>
      <c r="S14" s="59" t="n">
        <f aca="false">ROUND(Q14/1000,1)-O14</f>
        <v>0</v>
      </c>
      <c r="T14" s="59" t="n">
        <f aca="false">ROUND(R14/1000,1)-P14</f>
        <v>0</v>
      </c>
      <c r="U14" s="60" t="n">
        <f aca="false">P14/O14*100</f>
        <v>18.4463038679149</v>
      </c>
    </row>
    <row r="15" customFormat="false" ht="75" hidden="false" customHeight="true" outlineLevel="2" collapsed="false">
      <c r="A15" s="52" t="str">
        <f aca="false">H15</f>
        <v>Обеспечение деятельности финансовых, налоговых и таможенных органов и органов финансового (финансово-бюджетного) надзора</v>
      </c>
      <c r="B15" s="53" t="s">
        <v>26</v>
      </c>
      <c r="C15" s="53" t="s">
        <v>27</v>
      </c>
      <c r="D15" s="54"/>
      <c r="E15" s="40" t="str">
        <f aca="false">RIGHT(G15,2)</f>
        <v>06</v>
      </c>
      <c r="F15" s="40" t="str">
        <f aca="false">LEFT(G15,2)</f>
        <v>01</v>
      </c>
      <c r="G15" s="53" t="s">
        <v>30</v>
      </c>
      <c r="H15" s="53" t="s">
        <v>31</v>
      </c>
      <c r="I15" s="50"/>
      <c r="J15" s="53"/>
      <c r="K15" s="50"/>
      <c r="L15" s="53"/>
      <c r="M15" s="56"/>
      <c r="N15" s="56"/>
      <c r="O15" s="57" t="n">
        <f aca="false">SUM(O16:O22)</f>
        <v>16922.4</v>
      </c>
      <c r="P15" s="57" t="n">
        <f aca="false">SUM(P16:P22)</f>
        <v>3785.2</v>
      </c>
      <c r="Q15" s="58" t="n">
        <v>16922400</v>
      </c>
      <c r="R15" s="58" t="n">
        <v>3785171.07</v>
      </c>
      <c r="S15" s="59" t="n">
        <f aca="false">ROUND(Q15/1000,1)-O15</f>
        <v>0</v>
      </c>
      <c r="T15" s="59" t="n">
        <f aca="false">ROUND(R15/1000,1)-P15</f>
        <v>0</v>
      </c>
      <c r="U15" s="60" t="n">
        <f aca="false">P15/O15*100</f>
        <v>22.367985628516</v>
      </c>
    </row>
    <row r="16" customFormat="false" ht="75" hidden="false" customHeight="true" outlineLevel="3" collapsed="false">
      <c r="A16" s="61" t="str">
        <f aca="false">CONCATENATE(J16,CHAR(10),"-",L16)</f>
        <v>Расходы на обеспечение функций муниципальных органов
-Фонд оплаты труда государственных (муниципальных) органов</v>
      </c>
      <c r="B16" s="53" t="s">
        <v>26</v>
      </c>
      <c r="C16" s="53" t="s">
        <v>27</v>
      </c>
      <c r="D16" s="62"/>
      <c r="E16" s="63" t="str">
        <f aca="false">RIGHT(G16,2)</f>
        <v>06</v>
      </c>
      <c r="F16" s="63" t="str">
        <f aca="false">LEFT(G16,2)</f>
        <v>01</v>
      </c>
      <c r="G16" s="53" t="s">
        <v>30</v>
      </c>
      <c r="H16" s="53" t="s">
        <v>31</v>
      </c>
      <c r="I16" s="64" t="s">
        <v>32</v>
      </c>
      <c r="J16" s="53" t="s">
        <v>33</v>
      </c>
      <c r="K16" s="64" t="s">
        <v>34</v>
      </c>
      <c r="L16" s="53" t="s">
        <v>35</v>
      </c>
      <c r="M16" s="56"/>
      <c r="N16" s="56"/>
      <c r="O16" s="65" t="n">
        <v>12264.9</v>
      </c>
      <c r="P16" s="65" t="n">
        <v>2778.7</v>
      </c>
      <c r="Q16" s="58" t="n">
        <v>12264900</v>
      </c>
      <c r="R16" s="58" t="n">
        <v>2778730.83</v>
      </c>
      <c r="S16" s="59" t="n">
        <f aca="false">ROUND(Q16/1000,1)-O16</f>
        <v>0</v>
      </c>
      <c r="T16" s="59" t="n">
        <f aca="false">ROUND(R16/1000,1)-P16</f>
        <v>0</v>
      </c>
      <c r="U16" s="66" t="n">
        <f aca="false">P16/O16*100</f>
        <v>22.6557085667229</v>
      </c>
    </row>
    <row r="17" customFormat="false" ht="93.75" hidden="false" customHeight="true" outlineLevel="3" collapsed="false">
      <c r="A17" s="61" t="str">
        <f aca="false">CONCATENATE(J17,CHAR(10),"-",L17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17" s="53" t="s">
        <v>26</v>
      </c>
      <c r="C17" s="53" t="s">
        <v>27</v>
      </c>
      <c r="D17" s="62"/>
      <c r="E17" s="63" t="str">
        <f aca="false">RIGHT(G17,2)</f>
        <v>06</v>
      </c>
      <c r="F17" s="63" t="str">
        <f aca="false">LEFT(G17,2)</f>
        <v>01</v>
      </c>
      <c r="G17" s="53" t="s">
        <v>30</v>
      </c>
      <c r="H17" s="53" t="s">
        <v>31</v>
      </c>
      <c r="I17" s="64" t="s">
        <v>32</v>
      </c>
      <c r="J17" s="53" t="s">
        <v>33</v>
      </c>
      <c r="K17" s="64" t="s">
        <v>36</v>
      </c>
      <c r="L17" s="53" t="s">
        <v>37</v>
      </c>
      <c r="M17" s="56"/>
      <c r="N17" s="56"/>
      <c r="O17" s="65" t="n">
        <v>21.6</v>
      </c>
      <c r="P17" s="65" t="n">
        <v>0.1</v>
      </c>
      <c r="Q17" s="58" t="n">
        <v>21600</v>
      </c>
      <c r="R17" s="58" t="n">
        <v>100</v>
      </c>
      <c r="S17" s="59" t="n">
        <f aca="false">ROUND(Q17/1000,1)-O17</f>
        <v>0</v>
      </c>
      <c r="T17" s="59" t="n">
        <f aca="false">ROUND(R17/1000,1)-P17</f>
        <v>0</v>
      </c>
      <c r="U17" s="66" t="n">
        <f aca="false">P17/O17*100</f>
        <v>0.462962962962963</v>
      </c>
    </row>
    <row r="18" customFormat="false" ht="112.5" hidden="false" customHeight="true" outlineLevel="3" collapsed="false">
      <c r="A18" s="61" t="str">
        <f aca="false">CONCATENATE(J18,CHAR(10),"-",L18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8" s="53" t="s">
        <v>26</v>
      </c>
      <c r="C18" s="53" t="s">
        <v>27</v>
      </c>
      <c r="D18" s="62"/>
      <c r="E18" s="63" t="str">
        <f aca="false">RIGHT(G18,2)</f>
        <v>06</v>
      </c>
      <c r="F18" s="63" t="str">
        <f aca="false">LEFT(G18,2)</f>
        <v>01</v>
      </c>
      <c r="G18" s="53" t="s">
        <v>30</v>
      </c>
      <c r="H18" s="53" t="s">
        <v>31</v>
      </c>
      <c r="I18" s="64" t="s">
        <v>32</v>
      </c>
      <c r="J18" s="53" t="s">
        <v>33</v>
      </c>
      <c r="K18" s="64" t="s">
        <v>38</v>
      </c>
      <c r="L18" s="53" t="s">
        <v>39</v>
      </c>
      <c r="M18" s="56"/>
      <c r="N18" s="56"/>
      <c r="O18" s="65" t="n">
        <v>3704</v>
      </c>
      <c r="P18" s="65" t="n">
        <v>833.4</v>
      </c>
      <c r="Q18" s="58" t="n">
        <v>3704000</v>
      </c>
      <c r="R18" s="58" t="n">
        <v>833404.76</v>
      </c>
      <c r="S18" s="59" t="n">
        <f aca="false">ROUND(Q18/1000,1)-O18</f>
        <v>0</v>
      </c>
      <c r="T18" s="59" t="n">
        <f aca="false">ROUND(R18/1000,1)-P18</f>
        <v>0</v>
      </c>
      <c r="U18" s="66" t="n">
        <f aca="false">P18/O18*100</f>
        <v>22.5</v>
      </c>
    </row>
    <row r="19" customFormat="false" ht="93.75" hidden="false" customHeight="true" outlineLevel="3" collapsed="false">
      <c r="A19" s="61" t="str">
        <f aca="false">CONCATENATE(J19,CHAR(10),"-",L19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19" s="53" t="s">
        <v>26</v>
      </c>
      <c r="C19" s="53" t="s">
        <v>27</v>
      </c>
      <c r="D19" s="62"/>
      <c r="E19" s="63" t="str">
        <f aca="false">RIGHT(G19,2)</f>
        <v>06</v>
      </c>
      <c r="F19" s="63" t="str">
        <f aca="false">LEFT(G19,2)</f>
        <v>01</v>
      </c>
      <c r="G19" s="53" t="s">
        <v>30</v>
      </c>
      <c r="H19" s="53" t="s">
        <v>31</v>
      </c>
      <c r="I19" s="64" t="s">
        <v>32</v>
      </c>
      <c r="J19" s="53" t="s">
        <v>33</v>
      </c>
      <c r="K19" s="64" t="s">
        <v>40</v>
      </c>
      <c r="L19" s="53" t="s">
        <v>41</v>
      </c>
      <c r="M19" s="56"/>
      <c r="N19" s="56"/>
      <c r="O19" s="65" t="n">
        <v>644</v>
      </c>
      <c r="P19" s="65" t="n">
        <v>84.8</v>
      </c>
      <c r="Q19" s="58" t="n">
        <v>644000</v>
      </c>
      <c r="R19" s="58" t="n">
        <v>84751.35</v>
      </c>
      <c r="S19" s="59" t="n">
        <f aca="false">ROUND(Q19/1000,1)-O19</f>
        <v>0</v>
      </c>
      <c r="T19" s="59" t="n">
        <f aca="false">ROUND(R19/1000,1)-P19</f>
        <v>0</v>
      </c>
      <c r="U19" s="66" t="n">
        <f aca="false">P19/O19*100</f>
        <v>13.167701863354</v>
      </c>
    </row>
    <row r="20" customFormat="false" ht="93.75" hidden="false" customHeight="true" outlineLevel="3" collapsed="false">
      <c r="A20" s="61" t="str">
        <f aca="false">CONCATENATE(J20,CHAR(10),"-",L20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20" s="53" t="s">
        <v>26</v>
      </c>
      <c r="C20" s="53" t="s">
        <v>27</v>
      </c>
      <c r="D20" s="62"/>
      <c r="E20" s="63" t="str">
        <f aca="false">RIGHT(G20,2)</f>
        <v>06</v>
      </c>
      <c r="F20" s="63" t="str">
        <f aca="false">LEFT(G20,2)</f>
        <v>01</v>
      </c>
      <c r="G20" s="53" t="s">
        <v>30</v>
      </c>
      <c r="H20" s="53" t="s">
        <v>31</v>
      </c>
      <c r="I20" s="64" t="s">
        <v>32</v>
      </c>
      <c r="J20" s="53" t="s">
        <v>33</v>
      </c>
      <c r="K20" s="64" t="s">
        <v>42</v>
      </c>
      <c r="L20" s="53" t="s">
        <v>43</v>
      </c>
      <c r="M20" s="56"/>
      <c r="N20" s="56"/>
      <c r="O20" s="65" t="n">
        <v>248.9</v>
      </c>
      <c r="P20" s="65" t="n">
        <v>66.7</v>
      </c>
      <c r="Q20" s="58" t="n">
        <v>248850</v>
      </c>
      <c r="R20" s="58" t="n">
        <v>66704.35</v>
      </c>
      <c r="S20" s="59" t="n">
        <f aca="false">ROUND(Q20/1000,1)-O20</f>
        <v>0</v>
      </c>
      <c r="T20" s="59" t="n">
        <f aca="false">ROUND(R20/1000,1)-P20</f>
        <v>0</v>
      </c>
      <c r="U20" s="66" t="n">
        <f aca="false">P20/O20*100</f>
        <v>26.7979108075532</v>
      </c>
    </row>
    <row r="21" customFormat="false" ht="56.25" hidden="false" customHeight="true" outlineLevel="3" collapsed="false">
      <c r="A21" s="61" t="str">
        <f aca="false">CONCATENATE(J21,CHAR(10),"-",L21)</f>
        <v>Расходы на обеспечение функций муниципальных органов
-Уплата прочих налогов, сборов</v>
      </c>
      <c r="B21" s="53" t="s">
        <v>26</v>
      </c>
      <c r="C21" s="53" t="s">
        <v>27</v>
      </c>
      <c r="D21" s="62"/>
      <c r="E21" s="63" t="str">
        <f aca="false">RIGHT(G21,2)</f>
        <v>06</v>
      </c>
      <c r="F21" s="63" t="str">
        <f aca="false">LEFT(G21,2)</f>
        <v>01</v>
      </c>
      <c r="G21" s="53" t="s">
        <v>30</v>
      </c>
      <c r="H21" s="53" t="s">
        <v>31</v>
      </c>
      <c r="I21" s="64" t="s">
        <v>32</v>
      </c>
      <c r="J21" s="53" t="s">
        <v>33</v>
      </c>
      <c r="K21" s="64" t="s">
        <v>44</v>
      </c>
      <c r="L21" s="53" t="s">
        <v>45</v>
      </c>
      <c r="M21" s="56"/>
      <c r="N21" s="56"/>
      <c r="O21" s="65" t="n">
        <v>17.5</v>
      </c>
      <c r="P21" s="65" t="n">
        <v>0</v>
      </c>
      <c r="Q21" s="58" t="n">
        <v>17520.22</v>
      </c>
      <c r="R21" s="58" t="n">
        <v>0</v>
      </c>
      <c r="S21" s="59" t="n">
        <f aca="false">ROUND(Q21/1000,1)-O21</f>
        <v>0</v>
      </c>
      <c r="T21" s="59" t="n">
        <f aca="false">ROUND(R21/1000,1)-P21</f>
        <v>0</v>
      </c>
      <c r="U21" s="66" t="n">
        <f aca="false">P21/O21*100</f>
        <v>0</v>
      </c>
    </row>
    <row r="22" customFormat="false" ht="56.25" hidden="false" customHeight="true" outlineLevel="3" collapsed="false">
      <c r="A22" s="61" t="str">
        <f aca="false">CONCATENATE(J22,CHAR(10),"-",L22)</f>
        <v>Расходы на обеспечение функций муниципальных органов
-Уплата иных платежей</v>
      </c>
      <c r="B22" s="53" t="s">
        <v>26</v>
      </c>
      <c r="C22" s="53" t="s">
        <v>27</v>
      </c>
      <c r="D22" s="62"/>
      <c r="E22" s="63" t="str">
        <f aca="false">RIGHT(G22,2)</f>
        <v>06</v>
      </c>
      <c r="F22" s="63" t="str">
        <f aca="false">LEFT(G22,2)</f>
        <v>01</v>
      </c>
      <c r="G22" s="53" t="s">
        <v>30</v>
      </c>
      <c r="H22" s="53" t="s">
        <v>31</v>
      </c>
      <c r="I22" s="64" t="s">
        <v>32</v>
      </c>
      <c r="J22" s="53" t="s">
        <v>33</v>
      </c>
      <c r="K22" s="64" t="s">
        <v>46</v>
      </c>
      <c r="L22" s="53" t="s">
        <v>47</v>
      </c>
      <c r="M22" s="56"/>
      <c r="N22" s="56"/>
      <c r="O22" s="65" t="n">
        <v>21.5</v>
      </c>
      <c r="P22" s="65" t="n">
        <v>21.5</v>
      </c>
      <c r="Q22" s="58" t="n">
        <v>21529.78</v>
      </c>
      <c r="R22" s="58" t="n">
        <v>21479.78</v>
      </c>
      <c r="S22" s="59" t="n">
        <f aca="false">ROUND(Q22/1000,1)-O22</f>
        <v>0</v>
      </c>
      <c r="T22" s="59" t="n">
        <f aca="false">ROUND(R22/1000,1)-P22</f>
        <v>0</v>
      </c>
      <c r="U22" s="66" t="n">
        <f aca="false">P22/O22*100</f>
        <v>100</v>
      </c>
    </row>
    <row r="23" customFormat="false" ht="33.75" hidden="false" customHeight="true" outlineLevel="2" collapsed="false">
      <c r="A23" s="52" t="str">
        <f aca="false">H23</f>
        <v>Резервные фонды</v>
      </c>
      <c r="B23" s="53" t="s">
        <v>26</v>
      </c>
      <c r="C23" s="53" t="s">
        <v>27</v>
      </c>
      <c r="D23" s="54"/>
      <c r="E23" s="40" t="str">
        <f aca="false">RIGHT(G23,2)</f>
        <v>11</v>
      </c>
      <c r="F23" s="40" t="str">
        <f aca="false">LEFT(G23,2)</f>
        <v>01</v>
      </c>
      <c r="G23" s="53" t="s">
        <v>48</v>
      </c>
      <c r="H23" s="53" t="s">
        <v>49</v>
      </c>
      <c r="I23" s="50"/>
      <c r="J23" s="53"/>
      <c r="K23" s="50"/>
      <c r="L23" s="53"/>
      <c r="M23" s="56"/>
      <c r="N23" s="56"/>
      <c r="O23" s="57" t="n">
        <f aca="false">SUM(O24:O24)</f>
        <v>3597.7</v>
      </c>
      <c r="P23" s="57" t="n">
        <f aca="false">SUM(P24:P24)</f>
        <v>0</v>
      </c>
      <c r="Q23" s="58" t="n">
        <v>3597740</v>
      </c>
      <c r="R23" s="58" t="n">
        <v>0</v>
      </c>
      <c r="S23" s="59" t="n">
        <f aca="false">ROUND(Q23/1000,1)-O23</f>
        <v>0</v>
      </c>
      <c r="T23" s="59" t="n">
        <f aca="false">ROUND(R23/1000,1)-P23</f>
        <v>0</v>
      </c>
      <c r="U23" s="60" t="n">
        <f aca="false">P23/O23*100</f>
        <v>0</v>
      </c>
    </row>
    <row r="24" customFormat="false" ht="56.25" hidden="false" customHeight="true" outlineLevel="3" collapsed="false">
      <c r="A24" s="61" t="str">
        <f aca="false">CONCATENATE(J24,CHAR(10),"-",L24)</f>
        <v>Резервный фонд администрации городского округа город Бор
-Резервные средства</v>
      </c>
      <c r="B24" s="53" t="s">
        <v>26</v>
      </c>
      <c r="C24" s="53" t="s">
        <v>27</v>
      </c>
      <c r="D24" s="62"/>
      <c r="E24" s="63" t="str">
        <f aca="false">RIGHT(G24,2)</f>
        <v>11</v>
      </c>
      <c r="F24" s="63" t="str">
        <f aca="false">LEFT(G24,2)</f>
        <v>01</v>
      </c>
      <c r="G24" s="53" t="s">
        <v>48</v>
      </c>
      <c r="H24" s="53" t="s">
        <v>49</v>
      </c>
      <c r="I24" s="64" t="s">
        <v>50</v>
      </c>
      <c r="J24" s="53" t="s">
        <v>51</v>
      </c>
      <c r="K24" s="64" t="s">
        <v>52</v>
      </c>
      <c r="L24" s="53" t="s">
        <v>53</v>
      </c>
      <c r="M24" s="56"/>
      <c r="N24" s="56"/>
      <c r="O24" s="65" t="n">
        <v>3597.7</v>
      </c>
      <c r="P24" s="65" t="n">
        <v>0</v>
      </c>
      <c r="Q24" s="58" t="n">
        <v>3597740</v>
      </c>
      <c r="R24" s="58" t="n">
        <v>0</v>
      </c>
      <c r="S24" s="59" t="n">
        <f aca="false">ROUND(Q24/1000,1)-O24</f>
        <v>0</v>
      </c>
      <c r="T24" s="59" t="n">
        <f aca="false">ROUND(R24/1000,1)-P24</f>
        <v>0</v>
      </c>
      <c r="U24" s="66" t="n">
        <f aca="false">P24/O24*100</f>
        <v>0</v>
      </c>
    </row>
    <row r="25" customFormat="false" ht="33.75" hidden="false" customHeight="true" outlineLevel="1" collapsed="false">
      <c r="A25" s="52" t="str">
        <f aca="false">H25</f>
        <v>НАЦИОНАЛЬНАЯ ЭКОНОМИКА</v>
      </c>
      <c r="B25" s="53" t="s">
        <v>26</v>
      </c>
      <c r="C25" s="53" t="s">
        <v>27</v>
      </c>
      <c r="D25" s="54"/>
      <c r="E25" s="40" t="str">
        <f aca="false">RIGHT(G25,2)</f>
        <v>00</v>
      </c>
      <c r="F25" s="40" t="str">
        <f aca="false">LEFT(G25,2)</f>
        <v>04</v>
      </c>
      <c r="G25" s="53" t="s">
        <v>54</v>
      </c>
      <c r="H25" s="53" t="s">
        <v>55</v>
      </c>
      <c r="I25" s="50"/>
      <c r="J25" s="53"/>
      <c r="K25" s="50"/>
      <c r="L25" s="53"/>
      <c r="M25" s="56"/>
      <c r="N25" s="56"/>
      <c r="O25" s="57" t="n">
        <f aca="false">O26</f>
        <v>3272</v>
      </c>
      <c r="P25" s="57" t="n">
        <f aca="false">P26</f>
        <v>0</v>
      </c>
      <c r="Q25" s="58" t="n">
        <v>3272000</v>
      </c>
      <c r="R25" s="58" t="n">
        <v>0</v>
      </c>
      <c r="S25" s="59" t="n">
        <f aca="false">ROUND(Q25/1000,1)-O25</f>
        <v>0</v>
      </c>
      <c r="T25" s="59" t="n">
        <f aca="false">ROUND(R25/1000,1)-P25</f>
        <v>0</v>
      </c>
      <c r="U25" s="60" t="n">
        <f aca="false">P25/O25*100</f>
        <v>0</v>
      </c>
    </row>
    <row r="26" customFormat="false" ht="33.75" hidden="false" customHeight="true" outlineLevel="2" collapsed="false">
      <c r="A26" s="52" t="str">
        <f aca="false">H26</f>
        <v>Связь и информатика</v>
      </c>
      <c r="B26" s="53" t="s">
        <v>26</v>
      </c>
      <c r="C26" s="53" t="s">
        <v>27</v>
      </c>
      <c r="D26" s="54"/>
      <c r="E26" s="40" t="str">
        <f aca="false">RIGHT(G26,2)</f>
        <v>10</v>
      </c>
      <c r="F26" s="40" t="str">
        <f aca="false">LEFT(G26,2)</f>
        <v>04</v>
      </c>
      <c r="G26" s="53" t="s">
        <v>56</v>
      </c>
      <c r="H26" s="53" t="s">
        <v>57</v>
      </c>
      <c r="I26" s="50"/>
      <c r="J26" s="53"/>
      <c r="K26" s="50"/>
      <c r="L26" s="53"/>
      <c r="M26" s="56"/>
      <c r="N26" s="56"/>
      <c r="O26" s="57" t="n">
        <f aca="false">SUM(O27:O27)</f>
        <v>3272</v>
      </c>
      <c r="P26" s="57" t="n">
        <f aca="false">SUM(P27:P27)</f>
        <v>0</v>
      </c>
      <c r="Q26" s="58" t="n">
        <v>3272000</v>
      </c>
      <c r="R26" s="58" t="n">
        <v>0</v>
      </c>
      <c r="S26" s="59" t="n">
        <f aca="false">ROUND(Q26/1000,1)-O26</f>
        <v>0</v>
      </c>
      <c r="T26" s="59" t="n">
        <f aca="false">ROUND(R26/1000,1)-P26</f>
        <v>0</v>
      </c>
      <c r="U26" s="60" t="n">
        <f aca="false">P26/O26*100</f>
        <v>0</v>
      </c>
    </row>
    <row r="27" customFormat="false" ht="112.5" hidden="false" customHeight="true" outlineLevel="3" collapsed="false">
      <c r="A27" s="61" t="str">
        <f aca="false">CONCATENATE(J27,CHAR(10),"-",L27)</f>
        <v>Информационная, техническая и консультационная поддержка в сфере управления муниципальными финансами
-Закупка товаров, работ, услуг в сфере информационно-коммуникационных технологий</v>
      </c>
      <c r="B27" s="53" t="s">
        <v>26</v>
      </c>
      <c r="C27" s="53" t="s">
        <v>27</v>
      </c>
      <c r="D27" s="62"/>
      <c r="E27" s="63" t="str">
        <f aca="false">RIGHT(G27,2)</f>
        <v>10</v>
      </c>
      <c r="F27" s="63" t="str">
        <f aca="false">LEFT(G27,2)</f>
        <v>04</v>
      </c>
      <c r="G27" s="53" t="s">
        <v>56</v>
      </c>
      <c r="H27" s="53" t="s">
        <v>57</v>
      </c>
      <c r="I27" s="64" t="s">
        <v>58</v>
      </c>
      <c r="J27" s="53" t="s">
        <v>59</v>
      </c>
      <c r="K27" s="64" t="s">
        <v>40</v>
      </c>
      <c r="L27" s="53" t="s">
        <v>41</v>
      </c>
      <c r="M27" s="56"/>
      <c r="N27" s="56"/>
      <c r="O27" s="65" t="n">
        <v>3272</v>
      </c>
      <c r="P27" s="65" t="n">
        <v>0</v>
      </c>
      <c r="Q27" s="58" t="n">
        <v>3272000</v>
      </c>
      <c r="R27" s="58" t="n">
        <v>0</v>
      </c>
      <c r="S27" s="59" t="n">
        <f aca="false">ROUND(Q27/1000,1)-O27</f>
        <v>0</v>
      </c>
      <c r="T27" s="59" t="n">
        <f aca="false">ROUND(R27/1000,1)-P27</f>
        <v>0</v>
      </c>
      <c r="U27" s="66" t="n">
        <f aca="false">P27/O27*100</f>
        <v>0</v>
      </c>
    </row>
    <row r="28" customFormat="false" ht="33.75" hidden="false" customHeight="true" outlineLevel="1" collapsed="false">
      <c r="A28" s="52" t="str">
        <f aca="false">H28</f>
        <v>СОЦИАЛЬНАЯ ПОЛИТИКА</v>
      </c>
      <c r="B28" s="53" t="s">
        <v>26</v>
      </c>
      <c r="C28" s="53" t="s">
        <v>27</v>
      </c>
      <c r="D28" s="54"/>
      <c r="E28" s="40" t="str">
        <f aca="false">RIGHT(G28,2)</f>
        <v>00</v>
      </c>
      <c r="F28" s="40" t="str">
        <f aca="false">LEFT(G28,2)</f>
        <v>10</v>
      </c>
      <c r="G28" s="53" t="s">
        <v>60</v>
      </c>
      <c r="H28" s="53" t="s">
        <v>61</v>
      </c>
      <c r="I28" s="50"/>
      <c r="J28" s="53"/>
      <c r="K28" s="50"/>
      <c r="L28" s="53"/>
      <c r="M28" s="56"/>
      <c r="N28" s="56"/>
      <c r="O28" s="57" t="n">
        <f aca="false">O29</f>
        <v>563.8</v>
      </c>
      <c r="P28" s="57" t="n">
        <f aca="false">P29</f>
        <v>126.5</v>
      </c>
      <c r="Q28" s="58" t="n">
        <v>563800</v>
      </c>
      <c r="R28" s="58" t="n">
        <v>126508.76</v>
      </c>
      <c r="S28" s="59" t="n">
        <f aca="false">ROUND(Q28/1000,1)-O28</f>
        <v>0</v>
      </c>
      <c r="T28" s="59" t="n">
        <f aca="false">ROUND(R28/1000,1)-P28</f>
        <v>0</v>
      </c>
      <c r="U28" s="60" t="n">
        <f aca="false">P28/O28*100</f>
        <v>22.437034409365</v>
      </c>
    </row>
    <row r="29" customFormat="false" ht="33.75" hidden="false" customHeight="true" outlineLevel="2" collapsed="false">
      <c r="A29" s="52" t="str">
        <f aca="false">H29</f>
        <v>Социальное обеспечение населения</v>
      </c>
      <c r="B29" s="53" t="s">
        <v>26</v>
      </c>
      <c r="C29" s="53" t="s">
        <v>27</v>
      </c>
      <c r="D29" s="54"/>
      <c r="E29" s="40" t="str">
        <f aca="false">RIGHT(G29,2)</f>
        <v>03</v>
      </c>
      <c r="F29" s="40" t="str">
        <f aca="false">LEFT(G29,2)</f>
        <v>10</v>
      </c>
      <c r="G29" s="53" t="s">
        <v>62</v>
      </c>
      <c r="H29" s="53" t="s">
        <v>63</v>
      </c>
      <c r="I29" s="50"/>
      <c r="J29" s="53"/>
      <c r="K29" s="50"/>
      <c r="L29" s="53"/>
      <c r="M29" s="56"/>
      <c r="N29" s="56"/>
      <c r="O29" s="57" t="n">
        <f aca="false">SUM(O30:O31)</f>
        <v>563.8</v>
      </c>
      <c r="P29" s="57" t="n">
        <f aca="false">SUM(P30:P31)</f>
        <v>126.5</v>
      </c>
      <c r="Q29" s="58" t="n">
        <v>563800</v>
      </c>
      <c r="R29" s="58" t="n">
        <v>126508.76</v>
      </c>
      <c r="S29" s="59" t="n">
        <f aca="false">ROUND(Q29/1000,1)-O29</f>
        <v>0</v>
      </c>
      <c r="T29" s="59" t="n">
        <f aca="false">ROUND(R29/1000,1)-P29</f>
        <v>0</v>
      </c>
      <c r="U29" s="60" t="n">
        <f aca="false">P29/O29*100</f>
        <v>22.437034409365</v>
      </c>
    </row>
    <row r="30" customFormat="false" ht="131.25" hidden="false" customHeight="true" outlineLevel="3" collapsed="false">
      <c r="A30" s="61" t="str">
        <f aca="false">CONCATENATE(J30,CHAR(10),"-",L30)</f>
        <v>Обеспечение обязательств, принятых ранее в рамках софинансирования областной целевой программы "Молодой семье - доступное жилье" на 2004-2010 годы
-Пособия, компенсации и иные социальные выплаты гражданам, кроме публичных нормативных обязательств</v>
      </c>
      <c r="B30" s="53" t="s">
        <v>26</v>
      </c>
      <c r="C30" s="53" t="s">
        <v>27</v>
      </c>
      <c r="D30" s="62"/>
      <c r="E30" s="63" t="str">
        <f aca="false">RIGHT(G30,2)</f>
        <v>03</v>
      </c>
      <c r="F30" s="63" t="str">
        <f aca="false">LEFT(G30,2)</f>
        <v>10</v>
      </c>
      <c r="G30" s="53" t="s">
        <v>62</v>
      </c>
      <c r="H30" s="53" t="s">
        <v>63</v>
      </c>
      <c r="I30" s="64" t="s">
        <v>64</v>
      </c>
      <c r="J30" s="53" t="s">
        <v>65</v>
      </c>
      <c r="K30" s="64" t="s">
        <v>66</v>
      </c>
      <c r="L30" s="53" t="s">
        <v>67</v>
      </c>
      <c r="M30" s="56"/>
      <c r="N30" s="56"/>
      <c r="O30" s="65" t="n">
        <v>320</v>
      </c>
      <c r="P30" s="65" t="n">
        <v>55.5</v>
      </c>
      <c r="Q30" s="58" t="n">
        <v>320000</v>
      </c>
      <c r="R30" s="58" t="n">
        <v>55540.19</v>
      </c>
      <c r="S30" s="59" t="n">
        <f aca="false">ROUND(Q30/1000,1)-O30</f>
        <v>0</v>
      </c>
      <c r="T30" s="59" t="n">
        <f aca="false">ROUND(R30/1000,1)-P30</f>
        <v>0</v>
      </c>
      <c r="U30" s="66" t="n">
        <f aca="false">P30/O30*100</f>
        <v>17.34375</v>
      </c>
    </row>
    <row r="31" customFormat="false" ht="375" hidden="false" customHeight="true" outlineLevel="3" collapsed="false">
      <c r="A31" s="61" t="str">
        <f aca="false">CONCATENATE(J31,CHAR(10),"-",L31)</f>
        <v>Исполнение обязательств администрации городского округа город Бор по финансированию мер социально-экономической поддержки молодым-специалистам - участникам областной целевой программы "Социально-экономическая поддержка молодых специалистов, работающих в учреждениях образования, здравоохранения, спорта и культуры Нижегородской области" на 2006-2020 годы", утвержденной Законом Нижегородской области от 03.06.2006года в части погашения процентной ставки по кредитам, оформленным молодыми специалистами на доплату стоимости жилых домов, сверх регламентированной областной программой.
-Пособия, компенсации и иные социальные выплаты гражданам, кроме публичных нормативных обязательств</v>
      </c>
      <c r="B31" s="53" t="s">
        <v>26</v>
      </c>
      <c r="C31" s="53" t="s">
        <v>27</v>
      </c>
      <c r="D31" s="62"/>
      <c r="E31" s="63" t="str">
        <f aca="false">RIGHT(G31,2)</f>
        <v>03</v>
      </c>
      <c r="F31" s="63" t="str">
        <f aca="false">LEFT(G31,2)</f>
        <v>10</v>
      </c>
      <c r="G31" s="53" t="s">
        <v>62</v>
      </c>
      <c r="H31" s="53" t="s">
        <v>63</v>
      </c>
      <c r="I31" s="64" t="s">
        <v>68</v>
      </c>
      <c r="J31" s="67" t="s">
        <v>69</v>
      </c>
      <c r="K31" s="64" t="s">
        <v>66</v>
      </c>
      <c r="L31" s="53" t="s">
        <v>67</v>
      </c>
      <c r="M31" s="56"/>
      <c r="N31" s="56"/>
      <c r="O31" s="65" t="n">
        <v>243.8</v>
      </c>
      <c r="P31" s="65" t="n">
        <v>71</v>
      </c>
      <c r="Q31" s="58" t="n">
        <v>243800</v>
      </c>
      <c r="R31" s="58" t="n">
        <v>70968.57</v>
      </c>
      <c r="S31" s="59" t="n">
        <f aca="false">ROUND(Q31/1000,1)-O31</f>
        <v>0</v>
      </c>
      <c r="T31" s="59" t="n">
        <f aca="false">ROUND(R31/1000,1)-P31</f>
        <v>0</v>
      </c>
      <c r="U31" s="66" t="n">
        <f aca="false">P31/O31*100</f>
        <v>29.1222313371616</v>
      </c>
    </row>
    <row r="32" customFormat="false" ht="56.25" hidden="false" customHeight="true" outlineLevel="1" collapsed="false">
      <c r="A32" s="52" t="str">
        <f aca="false">H32</f>
        <v>ОБСЛУЖИВАНИЕ ГОСУДАРСТВЕННОГО И МУНИЦИПАЛЬНОГО ДОЛГА</v>
      </c>
      <c r="B32" s="53" t="s">
        <v>26</v>
      </c>
      <c r="C32" s="53" t="s">
        <v>27</v>
      </c>
      <c r="D32" s="54"/>
      <c r="E32" s="40" t="str">
        <f aca="false">RIGHT(G32,2)</f>
        <v>00</v>
      </c>
      <c r="F32" s="40" t="str">
        <f aca="false">LEFT(G32,2)</f>
        <v>13</v>
      </c>
      <c r="G32" s="53" t="s">
        <v>70</v>
      </c>
      <c r="H32" s="53" t="s">
        <v>71</v>
      </c>
      <c r="I32" s="50"/>
      <c r="J32" s="53"/>
      <c r="K32" s="50"/>
      <c r="L32" s="53"/>
      <c r="M32" s="56"/>
      <c r="N32" s="56"/>
      <c r="O32" s="57" t="n">
        <f aca="false">O33</f>
        <v>11876.9</v>
      </c>
      <c r="P32" s="57" t="n">
        <f aca="false">P33</f>
        <v>436.9</v>
      </c>
      <c r="Q32" s="58" t="n">
        <v>11876868</v>
      </c>
      <c r="R32" s="58" t="n">
        <v>436876.71</v>
      </c>
      <c r="S32" s="59" t="n">
        <f aca="false">ROUND(Q32/1000,1)-O32</f>
        <v>0</v>
      </c>
      <c r="T32" s="59" t="n">
        <f aca="false">ROUND(R32/1000,1)-P32</f>
        <v>0</v>
      </c>
      <c r="U32" s="60" t="n">
        <f aca="false">P32/O32*100</f>
        <v>3.67856932364506</v>
      </c>
    </row>
    <row r="33" customFormat="false" ht="37.5" hidden="false" customHeight="true" outlineLevel="2" collapsed="false">
      <c r="A33" s="52" t="str">
        <f aca="false">H33</f>
        <v>Обслуживание государственного внутреннего и муниципального долга</v>
      </c>
      <c r="B33" s="53" t="s">
        <v>26</v>
      </c>
      <c r="C33" s="53" t="s">
        <v>27</v>
      </c>
      <c r="D33" s="54"/>
      <c r="E33" s="40" t="str">
        <f aca="false">RIGHT(G33,2)</f>
        <v>01</v>
      </c>
      <c r="F33" s="40" t="str">
        <f aca="false">LEFT(G33,2)</f>
        <v>13</v>
      </c>
      <c r="G33" s="53" t="s">
        <v>72</v>
      </c>
      <c r="H33" s="53" t="s">
        <v>73</v>
      </c>
      <c r="I33" s="50"/>
      <c r="J33" s="53"/>
      <c r="K33" s="50"/>
      <c r="L33" s="53"/>
      <c r="M33" s="56"/>
      <c r="N33" s="56"/>
      <c r="O33" s="57" t="n">
        <f aca="false">SUM(O34:O34)</f>
        <v>11876.9</v>
      </c>
      <c r="P33" s="57" t="n">
        <f aca="false">SUM(P34:P34)</f>
        <v>436.9</v>
      </c>
      <c r="Q33" s="58" t="n">
        <v>11876868</v>
      </c>
      <c r="R33" s="58" t="n">
        <v>436876.71</v>
      </c>
      <c r="S33" s="59" t="n">
        <f aca="false">ROUND(Q33/1000,1)-O33</f>
        <v>0</v>
      </c>
      <c r="T33" s="59" t="n">
        <f aca="false">ROUND(R33/1000,1)-P33</f>
        <v>0</v>
      </c>
      <c r="U33" s="60" t="n">
        <f aca="false">P33/O33*100</f>
        <v>3.67856932364506</v>
      </c>
    </row>
    <row r="34" customFormat="false" ht="37.5" hidden="false" customHeight="true" outlineLevel="3" collapsed="false">
      <c r="A34" s="61" t="str">
        <f aca="false">CONCATENATE(J34,CHAR(10),"-",L34)</f>
        <v>Исполнение долговых обязательств
-Обслуживание муниципального долга</v>
      </c>
      <c r="B34" s="53" t="s">
        <v>26</v>
      </c>
      <c r="C34" s="53" t="s">
        <v>27</v>
      </c>
      <c r="D34" s="62"/>
      <c r="E34" s="63" t="str">
        <f aca="false">RIGHT(G34,2)</f>
        <v>01</v>
      </c>
      <c r="F34" s="63" t="str">
        <f aca="false">LEFT(G34,2)</f>
        <v>13</v>
      </c>
      <c r="G34" s="53" t="s">
        <v>72</v>
      </c>
      <c r="H34" s="53" t="s">
        <v>73</v>
      </c>
      <c r="I34" s="64" t="s">
        <v>74</v>
      </c>
      <c r="J34" s="53" t="s">
        <v>75</v>
      </c>
      <c r="K34" s="64" t="s">
        <v>76</v>
      </c>
      <c r="L34" s="53" t="s">
        <v>77</v>
      </c>
      <c r="M34" s="56"/>
      <c r="N34" s="56"/>
      <c r="O34" s="65" t="n">
        <v>11876.9</v>
      </c>
      <c r="P34" s="65" t="n">
        <v>436.9</v>
      </c>
      <c r="Q34" s="58" t="n">
        <v>11876868</v>
      </c>
      <c r="R34" s="58" t="n">
        <v>436876.71</v>
      </c>
      <c r="S34" s="59" t="n">
        <f aca="false">ROUND(Q34/1000,1)-O34</f>
        <v>0</v>
      </c>
      <c r="T34" s="59" t="n">
        <f aca="false">ROUND(R34/1000,1)-P34</f>
        <v>0</v>
      </c>
      <c r="U34" s="66" t="n">
        <f aca="false">P34/O34*100</f>
        <v>3.67856932364506</v>
      </c>
    </row>
    <row r="35" customFormat="false" ht="56.25" hidden="false" customHeight="true" outlineLevel="0" collapsed="false">
      <c r="A35" s="52" t="str">
        <f aca="false">C35</f>
        <v>Кантауровский территориальный отдел администрации городского округа город Бор Нижегородской области</v>
      </c>
      <c r="B35" s="53" t="s">
        <v>78</v>
      </c>
      <c r="C35" s="53" t="s">
        <v>79</v>
      </c>
      <c r="D35" s="54" t="str">
        <f aca="false">B35</f>
        <v>004</v>
      </c>
      <c r="E35" s="54"/>
      <c r="F35" s="54"/>
      <c r="G35" s="55"/>
      <c r="H35" s="53"/>
      <c r="I35" s="50"/>
      <c r="J35" s="53"/>
      <c r="K35" s="50"/>
      <c r="L35" s="53"/>
      <c r="M35" s="56"/>
      <c r="N35" s="56"/>
      <c r="O35" s="57" t="n">
        <f aca="false">O36+O46+O50+O54</f>
        <v>13661.1</v>
      </c>
      <c r="P35" s="57" t="n">
        <f aca="false">P36+P46+P50+P54</f>
        <v>1600</v>
      </c>
      <c r="Q35" s="58" t="n">
        <v>13661100</v>
      </c>
      <c r="R35" s="58" t="n">
        <v>1599931.49</v>
      </c>
      <c r="S35" s="59" t="n">
        <f aca="false">ROUND(Q35/1000,1)-O35</f>
        <v>0</v>
      </c>
      <c r="T35" s="59" t="n">
        <f aca="false">ROUND(R35/1000,1)-P35</f>
        <v>-0.0999999999999091</v>
      </c>
      <c r="U35" s="60" t="n">
        <f aca="false">P35/O35*100</f>
        <v>11.7120876064153</v>
      </c>
    </row>
    <row r="36" customFormat="false" ht="37.5" hidden="false" customHeight="true" outlineLevel="1" collapsed="false">
      <c r="A36" s="52" t="str">
        <f aca="false">H36</f>
        <v>ОБЩЕГОСУДАРСТВЕННЫЕ ВОПРОСЫ</v>
      </c>
      <c r="B36" s="53" t="s">
        <v>78</v>
      </c>
      <c r="C36" s="53" t="s">
        <v>79</v>
      </c>
      <c r="D36" s="54"/>
      <c r="E36" s="40" t="str">
        <f aca="false">RIGHT(G36,2)</f>
        <v>00</v>
      </c>
      <c r="F36" s="40" t="str">
        <f aca="false">LEFT(G36,2)</f>
        <v>01</v>
      </c>
      <c r="G36" s="53" t="s">
        <v>28</v>
      </c>
      <c r="H36" s="53" t="s">
        <v>29</v>
      </c>
      <c r="I36" s="50"/>
      <c r="J36" s="53"/>
      <c r="K36" s="50"/>
      <c r="L36" s="53"/>
      <c r="M36" s="56"/>
      <c r="N36" s="56"/>
      <c r="O36" s="57" t="n">
        <f aca="false">O37+O44</f>
        <v>3681</v>
      </c>
      <c r="P36" s="57" t="n">
        <f aca="false">P37+P44</f>
        <v>652</v>
      </c>
      <c r="Q36" s="58" t="n">
        <v>3681000</v>
      </c>
      <c r="R36" s="58" t="n">
        <v>651918.06</v>
      </c>
      <c r="S36" s="59" t="n">
        <f aca="false">ROUND(Q36/1000,1)-O36</f>
        <v>0</v>
      </c>
      <c r="T36" s="59" t="n">
        <f aca="false">ROUND(R36/1000,1)-P36</f>
        <v>-0.100000000000023</v>
      </c>
      <c r="U36" s="60" t="n">
        <f aca="false">P36/O36*100</f>
        <v>17.7125781037761</v>
      </c>
    </row>
    <row r="37" customFormat="false" ht="112.5" hidden="false" customHeight="true" outlineLevel="2" collapsed="false">
      <c r="A37" s="52" t="str">
        <f aca="false">H37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37" s="53" t="s">
        <v>78</v>
      </c>
      <c r="C37" s="53" t="s">
        <v>79</v>
      </c>
      <c r="D37" s="54"/>
      <c r="E37" s="40" t="str">
        <f aca="false">RIGHT(G37,2)</f>
        <v>04</v>
      </c>
      <c r="F37" s="40" t="str">
        <f aca="false">LEFT(G37,2)</f>
        <v>01</v>
      </c>
      <c r="G37" s="53" t="s">
        <v>80</v>
      </c>
      <c r="H37" s="53" t="s">
        <v>81</v>
      </c>
      <c r="I37" s="50"/>
      <c r="J37" s="53"/>
      <c r="K37" s="50"/>
      <c r="L37" s="53"/>
      <c r="M37" s="56"/>
      <c r="N37" s="56"/>
      <c r="O37" s="57" t="n">
        <f aca="false">SUM(O38:O43)</f>
        <v>3672</v>
      </c>
      <c r="P37" s="57" t="n">
        <f aca="false">SUM(P38:P43)</f>
        <v>652</v>
      </c>
      <c r="Q37" s="58" t="n">
        <v>3672000</v>
      </c>
      <c r="R37" s="58" t="n">
        <v>651918.06</v>
      </c>
      <c r="S37" s="59" t="n">
        <f aca="false">ROUND(Q37/1000,1)-O37</f>
        <v>0</v>
      </c>
      <c r="T37" s="59" t="n">
        <f aca="false">ROUND(R37/1000,1)-P37</f>
        <v>-0.100000000000023</v>
      </c>
      <c r="U37" s="60" t="n">
        <f aca="false">P37/O37*100</f>
        <v>17.7559912854031</v>
      </c>
    </row>
    <row r="38" customFormat="false" ht="75" hidden="false" customHeight="true" outlineLevel="3" collapsed="false">
      <c r="A38" s="61" t="str">
        <f aca="false">CONCATENATE(J38,CHAR(10),"-",L38)</f>
        <v>Расходы на обеспечение функций муниципальных органов
-Фонд оплаты труда государственных (муниципальных) органов</v>
      </c>
      <c r="B38" s="53" t="s">
        <v>78</v>
      </c>
      <c r="C38" s="53" t="s">
        <v>79</v>
      </c>
      <c r="D38" s="62"/>
      <c r="E38" s="63" t="str">
        <f aca="false">RIGHT(G38,2)</f>
        <v>04</v>
      </c>
      <c r="F38" s="63" t="str">
        <f aca="false">LEFT(G38,2)</f>
        <v>01</v>
      </c>
      <c r="G38" s="53" t="s">
        <v>80</v>
      </c>
      <c r="H38" s="53" t="s">
        <v>81</v>
      </c>
      <c r="I38" s="64" t="s">
        <v>82</v>
      </c>
      <c r="J38" s="53" t="s">
        <v>33</v>
      </c>
      <c r="K38" s="64" t="s">
        <v>34</v>
      </c>
      <c r="L38" s="53" t="s">
        <v>35</v>
      </c>
      <c r="M38" s="56"/>
      <c r="N38" s="56"/>
      <c r="O38" s="65" t="n">
        <v>2332.1</v>
      </c>
      <c r="P38" s="65" t="n">
        <v>433.2</v>
      </c>
      <c r="Q38" s="58" t="n">
        <v>2332100</v>
      </c>
      <c r="R38" s="58" t="n">
        <v>433171.74</v>
      </c>
      <c r="S38" s="59" t="n">
        <f aca="false">ROUND(Q38/1000,1)-O38</f>
        <v>0</v>
      </c>
      <c r="T38" s="59" t="n">
        <f aca="false">ROUND(R38/1000,1)-P38</f>
        <v>0</v>
      </c>
      <c r="U38" s="66" t="n">
        <f aca="false">P38/O38*100</f>
        <v>18.5755327816131</v>
      </c>
    </row>
    <row r="39" customFormat="false" ht="112.5" hidden="false" customHeight="true" outlineLevel="3" collapsed="false">
      <c r="A39" s="61" t="str">
        <f aca="false">CONCATENATE(J39,CHAR(10),"-",L39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9" s="53" t="s">
        <v>78</v>
      </c>
      <c r="C39" s="53" t="s">
        <v>79</v>
      </c>
      <c r="D39" s="62"/>
      <c r="E39" s="63" t="str">
        <f aca="false">RIGHT(G39,2)</f>
        <v>04</v>
      </c>
      <c r="F39" s="63" t="str">
        <f aca="false">LEFT(G39,2)</f>
        <v>01</v>
      </c>
      <c r="G39" s="53" t="s">
        <v>80</v>
      </c>
      <c r="H39" s="53" t="s">
        <v>81</v>
      </c>
      <c r="I39" s="64" t="s">
        <v>82</v>
      </c>
      <c r="J39" s="53" t="s">
        <v>33</v>
      </c>
      <c r="K39" s="64" t="s">
        <v>38</v>
      </c>
      <c r="L39" s="53" t="s">
        <v>39</v>
      </c>
      <c r="M39" s="56"/>
      <c r="N39" s="56"/>
      <c r="O39" s="65" t="n">
        <v>704.3</v>
      </c>
      <c r="P39" s="65" t="n">
        <f aca="false">114.6</f>
        <v>114.6</v>
      </c>
      <c r="Q39" s="58" t="n">
        <v>704300</v>
      </c>
      <c r="R39" s="58" t="n">
        <v>114567.49</v>
      </c>
      <c r="S39" s="59" t="n">
        <f aca="false">ROUND(Q39/1000,1)-O39</f>
        <v>0</v>
      </c>
      <c r="T39" s="59" t="n">
        <f aca="false">ROUND(R39/1000,1)-P39</f>
        <v>0</v>
      </c>
      <c r="U39" s="66" t="n">
        <f aca="false">P39/O39*100</f>
        <v>16.2714752236263</v>
      </c>
    </row>
    <row r="40" customFormat="false" ht="93.75" hidden="false" customHeight="true" outlineLevel="3" collapsed="false">
      <c r="A40" s="61" t="str">
        <f aca="false">CONCATENATE(J40,CHAR(10),"-",L40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40" s="53" t="s">
        <v>78</v>
      </c>
      <c r="C40" s="53" t="s">
        <v>79</v>
      </c>
      <c r="D40" s="62"/>
      <c r="E40" s="63" t="str">
        <f aca="false">RIGHT(G40,2)</f>
        <v>04</v>
      </c>
      <c r="F40" s="63" t="str">
        <f aca="false">LEFT(G40,2)</f>
        <v>01</v>
      </c>
      <c r="G40" s="53" t="s">
        <v>80</v>
      </c>
      <c r="H40" s="53" t="s">
        <v>81</v>
      </c>
      <c r="I40" s="64" t="s">
        <v>82</v>
      </c>
      <c r="J40" s="53" t="s">
        <v>33</v>
      </c>
      <c r="K40" s="64" t="s">
        <v>40</v>
      </c>
      <c r="L40" s="53" t="s">
        <v>41</v>
      </c>
      <c r="M40" s="56"/>
      <c r="N40" s="56" t="s">
        <v>83</v>
      </c>
      <c r="O40" s="65" t="n">
        <v>118.7</v>
      </c>
      <c r="P40" s="65" t="n">
        <f aca="false">26.2-0.1</f>
        <v>26.1</v>
      </c>
      <c r="Q40" s="58" t="n">
        <v>118700</v>
      </c>
      <c r="R40" s="58" t="n">
        <v>26150.91</v>
      </c>
      <c r="S40" s="59" t="n">
        <f aca="false">ROUND(Q40/1000,1)-O40</f>
        <v>0</v>
      </c>
      <c r="T40" s="59" t="n">
        <f aca="false">ROUND(R40/1000,1)-P40</f>
        <v>0.100000000000001</v>
      </c>
      <c r="U40" s="66" t="n">
        <f aca="false">P40/O40*100</f>
        <v>21.9882055602359</v>
      </c>
    </row>
    <row r="41" customFormat="false" ht="93.75" hidden="false" customHeight="true" outlineLevel="3" collapsed="false">
      <c r="A41" s="61" t="str">
        <f aca="false">CONCATENATE(J41,CHAR(10),"-",L41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41" s="53" t="s">
        <v>78</v>
      </c>
      <c r="C41" s="53" t="s">
        <v>79</v>
      </c>
      <c r="D41" s="62"/>
      <c r="E41" s="63" t="str">
        <f aca="false">RIGHT(G41,2)</f>
        <v>04</v>
      </c>
      <c r="F41" s="63" t="str">
        <f aca="false">LEFT(G41,2)</f>
        <v>01</v>
      </c>
      <c r="G41" s="53" t="s">
        <v>80</v>
      </c>
      <c r="H41" s="53" t="s">
        <v>81</v>
      </c>
      <c r="I41" s="64" t="s">
        <v>82</v>
      </c>
      <c r="J41" s="53" t="s">
        <v>33</v>
      </c>
      <c r="K41" s="64" t="s">
        <v>42</v>
      </c>
      <c r="L41" s="53" t="s">
        <v>43</v>
      </c>
      <c r="M41" s="56"/>
      <c r="N41" s="56"/>
      <c r="O41" s="65" t="n">
        <v>509.7</v>
      </c>
      <c r="P41" s="65" t="n">
        <v>78</v>
      </c>
      <c r="Q41" s="58" t="n">
        <v>509700</v>
      </c>
      <c r="R41" s="58" t="n">
        <v>77974.09</v>
      </c>
      <c r="S41" s="59" t="n">
        <f aca="false">ROUND(Q41/1000,1)-O41</f>
        <v>0</v>
      </c>
      <c r="T41" s="59" t="n">
        <f aca="false">ROUND(R41/1000,1)-P41</f>
        <v>0</v>
      </c>
      <c r="U41" s="66" t="n">
        <f aca="false">P41/O41*100</f>
        <v>15.3031194820483</v>
      </c>
    </row>
    <row r="42" customFormat="false" ht="67.5" hidden="false" customHeight="true" outlineLevel="3" collapsed="false">
      <c r="A42" s="61" t="str">
        <f aca="false">CONCATENATE(J42,CHAR(10),"-",L42)</f>
        <v>Расходы на обеспечение функций муниципальных органов
-Уплата прочих налогов, сборов</v>
      </c>
      <c r="B42" s="53" t="s">
        <v>78</v>
      </c>
      <c r="C42" s="53" t="s">
        <v>79</v>
      </c>
      <c r="D42" s="62"/>
      <c r="E42" s="63" t="str">
        <f aca="false">RIGHT(G42,2)</f>
        <v>04</v>
      </c>
      <c r="F42" s="63" t="str">
        <f aca="false">LEFT(G42,2)</f>
        <v>01</v>
      </c>
      <c r="G42" s="53" t="s">
        <v>80</v>
      </c>
      <c r="H42" s="53" t="s">
        <v>81</v>
      </c>
      <c r="I42" s="64" t="s">
        <v>82</v>
      </c>
      <c r="J42" s="53" t="s">
        <v>33</v>
      </c>
      <c r="K42" s="64" t="s">
        <v>44</v>
      </c>
      <c r="L42" s="53" t="s">
        <v>45</v>
      </c>
      <c r="M42" s="56"/>
      <c r="N42" s="56"/>
      <c r="O42" s="65" t="n">
        <v>7.1</v>
      </c>
      <c r="P42" s="65" t="n">
        <v>0</v>
      </c>
      <c r="Q42" s="58" t="n">
        <v>7100</v>
      </c>
      <c r="R42" s="58" t="n">
        <v>0</v>
      </c>
      <c r="S42" s="59" t="n">
        <f aca="false">ROUND(Q42/1000,1)-O42</f>
        <v>0</v>
      </c>
      <c r="T42" s="59" t="n">
        <f aca="false">ROUND(R42/1000,1)-P42</f>
        <v>0</v>
      </c>
      <c r="U42" s="66" t="n">
        <f aca="false">P42/O42*100</f>
        <v>0</v>
      </c>
    </row>
    <row r="43" customFormat="false" ht="67.5" hidden="false" customHeight="true" outlineLevel="3" collapsed="false">
      <c r="A43" s="61" t="str">
        <f aca="false">CONCATENATE(J43,CHAR(10),"-",L43)</f>
        <v>Расходы на обеспечение функций муниципальных органов
-Уплата иных платежей</v>
      </c>
      <c r="B43" s="53" t="s">
        <v>78</v>
      </c>
      <c r="C43" s="53" t="s">
        <v>79</v>
      </c>
      <c r="D43" s="62"/>
      <c r="E43" s="63" t="str">
        <f aca="false">RIGHT(G43,2)</f>
        <v>04</v>
      </c>
      <c r="F43" s="63" t="str">
        <f aca="false">LEFT(G43,2)</f>
        <v>01</v>
      </c>
      <c r="G43" s="53" t="s">
        <v>80</v>
      </c>
      <c r="H43" s="53" t="s">
        <v>81</v>
      </c>
      <c r="I43" s="64" t="s">
        <v>82</v>
      </c>
      <c r="J43" s="53" t="s">
        <v>33</v>
      </c>
      <c r="K43" s="64" t="s">
        <v>46</v>
      </c>
      <c r="L43" s="53" t="s">
        <v>47</v>
      </c>
      <c r="M43" s="56"/>
      <c r="N43" s="56"/>
      <c r="O43" s="65" t="n">
        <v>0.1</v>
      </c>
      <c r="P43" s="65" t="n">
        <v>0.1</v>
      </c>
      <c r="Q43" s="58" t="n">
        <v>100</v>
      </c>
      <c r="R43" s="58" t="n">
        <v>53.83</v>
      </c>
      <c r="S43" s="59" t="n">
        <f aca="false">ROUND(Q43/1000,1)-O43</f>
        <v>0</v>
      </c>
      <c r="T43" s="59" t="n">
        <f aca="false">ROUND(R43/1000,1)-P43</f>
        <v>0</v>
      </c>
      <c r="U43" s="66" t="n">
        <f aca="false">P43/O43*100</f>
        <v>100</v>
      </c>
    </row>
    <row r="44" customFormat="false" ht="33.75" hidden="false" customHeight="true" outlineLevel="2" collapsed="true">
      <c r="A44" s="52" t="str">
        <f aca="false">H44</f>
        <v>Другие общегосударственные вопросы</v>
      </c>
      <c r="B44" s="53" t="s">
        <v>78</v>
      </c>
      <c r="C44" s="53" t="s">
        <v>79</v>
      </c>
      <c r="D44" s="54"/>
      <c r="E44" s="40" t="str">
        <f aca="false">RIGHT(G44,2)</f>
        <v>13</v>
      </c>
      <c r="F44" s="40" t="str">
        <f aca="false">LEFT(G44,2)</f>
        <v>01</v>
      </c>
      <c r="G44" s="53" t="s">
        <v>84</v>
      </c>
      <c r="H44" s="53" t="s">
        <v>85</v>
      </c>
      <c r="I44" s="50"/>
      <c r="J44" s="53"/>
      <c r="K44" s="50"/>
      <c r="L44" s="53"/>
      <c r="M44" s="56"/>
      <c r="N44" s="56"/>
      <c r="O44" s="57" t="n">
        <f aca="false">SUM(O45:O45)</f>
        <v>9</v>
      </c>
      <c r="P44" s="57" t="n">
        <f aca="false">SUM(P45:P45)</f>
        <v>0</v>
      </c>
      <c r="Q44" s="58" t="n">
        <v>9000</v>
      </c>
      <c r="R44" s="58" t="n">
        <v>0</v>
      </c>
      <c r="S44" s="59" t="n">
        <f aca="false">ROUND(Q44/1000,1)-O44</f>
        <v>0</v>
      </c>
      <c r="T44" s="59" t="n">
        <f aca="false">ROUND(R44/1000,1)-P44</f>
        <v>0</v>
      </c>
      <c r="U44" s="60" t="n">
        <f aca="false">P44/O44*100</f>
        <v>0</v>
      </c>
    </row>
    <row r="45" customFormat="false" ht="93.75" hidden="false" customHeight="true" outlineLevel="3" collapsed="false">
      <c r="A45" s="61" t="str">
        <f aca="false">CONCATENATE(J45,CHAR(10),"-",L45)</f>
        <v>Прочие выплаты по обязательствам городского округа
-Прочая закупка товаров, работ и услуг для обеспечения государственных (муниципальных) нужд</v>
      </c>
      <c r="B45" s="53" t="s">
        <v>78</v>
      </c>
      <c r="C45" s="53" t="s">
        <v>79</v>
      </c>
      <c r="D45" s="62"/>
      <c r="E45" s="63" t="str">
        <f aca="false">RIGHT(G45,2)</f>
        <v>13</v>
      </c>
      <c r="F45" s="63" t="str">
        <f aca="false">LEFT(G45,2)</f>
        <v>01</v>
      </c>
      <c r="G45" s="53" t="s">
        <v>84</v>
      </c>
      <c r="H45" s="53" t="s">
        <v>85</v>
      </c>
      <c r="I45" s="64" t="s">
        <v>86</v>
      </c>
      <c r="J45" s="53" t="s">
        <v>87</v>
      </c>
      <c r="K45" s="64" t="s">
        <v>42</v>
      </c>
      <c r="L45" s="53" t="s">
        <v>43</v>
      </c>
      <c r="M45" s="56"/>
      <c r="N45" s="56"/>
      <c r="O45" s="65" t="n">
        <v>9</v>
      </c>
      <c r="P45" s="65" t="n">
        <v>0</v>
      </c>
      <c r="Q45" s="58" t="n">
        <v>9000</v>
      </c>
      <c r="R45" s="58" t="n">
        <v>0</v>
      </c>
      <c r="S45" s="59" t="n">
        <f aca="false">ROUND(Q45/1000,1)-O45</f>
        <v>0</v>
      </c>
      <c r="T45" s="59" t="n">
        <f aca="false">ROUND(R45/1000,1)-P45</f>
        <v>0</v>
      </c>
      <c r="U45" s="66" t="n">
        <f aca="false">P45/O45*100</f>
        <v>0</v>
      </c>
    </row>
    <row r="46" customFormat="false" ht="56.25" hidden="false" customHeight="true" outlineLevel="1" collapsed="false">
      <c r="A46" s="52" t="str">
        <f aca="false">H46</f>
        <v>НАЦИОНАЛЬНАЯ БЕЗОПАСНОСТЬ И ПРАВООХРАНИТЕЛЬНАЯ ДЕЯТЕЛЬНОСТЬ</v>
      </c>
      <c r="B46" s="53" t="s">
        <v>78</v>
      </c>
      <c r="C46" s="53" t="s">
        <v>79</v>
      </c>
      <c r="D46" s="54"/>
      <c r="E46" s="40" t="str">
        <f aca="false">RIGHT(G46,2)</f>
        <v>00</v>
      </c>
      <c r="F46" s="40" t="str">
        <f aca="false">LEFT(G46,2)</f>
        <v>03</v>
      </c>
      <c r="G46" s="53" t="s">
        <v>88</v>
      </c>
      <c r="H46" s="53" t="s">
        <v>89</v>
      </c>
      <c r="I46" s="50"/>
      <c r="J46" s="53"/>
      <c r="K46" s="50"/>
      <c r="L46" s="53"/>
      <c r="M46" s="56"/>
      <c r="N46" s="56"/>
      <c r="O46" s="57" t="n">
        <f aca="false">O47</f>
        <v>373.1</v>
      </c>
      <c r="P46" s="57" t="n">
        <f aca="false">P47</f>
        <v>0</v>
      </c>
      <c r="Q46" s="58" t="n">
        <v>373100</v>
      </c>
      <c r="R46" s="58" t="n">
        <v>0</v>
      </c>
      <c r="S46" s="59" t="n">
        <f aca="false">ROUND(Q46/1000,1)-O46</f>
        <v>0</v>
      </c>
      <c r="T46" s="59" t="n">
        <f aca="false">ROUND(R46/1000,1)-P46</f>
        <v>0</v>
      </c>
      <c r="U46" s="60" t="n">
        <f aca="false">P46/O46*100</f>
        <v>0</v>
      </c>
    </row>
    <row r="47" customFormat="false" ht="33.75" hidden="false" customHeight="true" outlineLevel="2" collapsed="false">
      <c r="A47" s="52" t="str">
        <f aca="false">H47</f>
        <v>Обеспечение пожарной безопасности</v>
      </c>
      <c r="B47" s="53" t="s">
        <v>78</v>
      </c>
      <c r="C47" s="53" t="s">
        <v>79</v>
      </c>
      <c r="D47" s="54"/>
      <c r="E47" s="40" t="str">
        <f aca="false">RIGHT(G47,2)</f>
        <v>10</v>
      </c>
      <c r="F47" s="40" t="str">
        <f aca="false">LEFT(G47,2)</f>
        <v>03</v>
      </c>
      <c r="G47" s="53" t="s">
        <v>90</v>
      </c>
      <c r="H47" s="53" t="s">
        <v>91</v>
      </c>
      <c r="I47" s="50"/>
      <c r="J47" s="53"/>
      <c r="K47" s="50"/>
      <c r="L47" s="53"/>
      <c r="M47" s="56"/>
      <c r="N47" s="56"/>
      <c r="O47" s="57" t="n">
        <f aca="false">SUM(O48:O49)</f>
        <v>373.1</v>
      </c>
      <c r="P47" s="57" t="n">
        <f aca="false">SUM(P48:P49)</f>
        <v>0</v>
      </c>
      <c r="Q47" s="58" t="n">
        <v>373100</v>
      </c>
      <c r="R47" s="58" t="n">
        <v>0</v>
      </c>
      <c r="S47" s="59" t="n">
        <f aca="false">ROUND(Q47/1000,1)-O47</f>
        <v>0</v>
      </c>
      <c r="T47" s="59" t="n">
        <f aca="false">ROUND(R47/1000,1)-P47</f>
        <v>0</v>
      </c>
      <c r="U47" s="60" t="n">
        <f aca="false">P47/O47*100</f>
        <v>0</v>
      </c>
    </row>
    <row r="48" customFormat="false" ht="93.75" hidden="false" customHeight="true" outlineLevel="3" collapsed="false">
      <c r="A48" s="61" t="str">
        <f aca="false">CONCATENATE(J48,CHAR(10),"-",L48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48" s="53" t="s">
        <v>78</v>
      </c>
      <c r="C48" s="53" t="s">
        <v>79</v>
      </c>
      <c r="D48" s="62"/>
      <c r="E48" s="63" t="str">
        <f aca="false">RIGHT(G48,2)</f>
        <v>10</v>
      </c>
      <c r="F48" s="63" t="str">
        <f aca="false">LEFT(G48,2)</f>
        <v>03</v>
      </c>
      <c r="G48" s="53" t="s">
        <v>90</v>
      </c>
      <c r="H48" s="53" t="s">
        <v>91</v>
      </c>
      <c r="I48" s="64" t="s">
        <v>92</v>
      </c>
      <c r="J48" s="53" t="s">
        <v>93</v>
      </c>
      <c r="K48" s="64" t="s">
        <v>42</v>
      </c>
      <c r="L48" s="53" t="s">
        <v>43</v>
      </c>
      <c r="M48" s="56"/>
      <c r="N48" s="56"/>
      <c r="O48" s="65" t="n">
        <v>20.3</v>
      </c>
      <c r="P48" s="65" t="n">
        <v>0</v>
      </c>
      <c r="Q48" s="58" t="n">
        <v>20300</v>
      </c>
      <c r="R48" s="58" t="n">
        <v>0</v>
      </c>
      <c r="S48" s="59" t="n">
        <f aca="false">ROUND(Q48/1000,1)-O48</f>
        <v>0</v>
      </c>
      <c r="T48" s="59" t="n">
        <f aca="false">ROUND(R48/1000,1)-P48</f>
        <v>0</v>
      </c>
      <c r="U48" s="66" t="n">
        <f aca="false">P48/O48*100</f>
        <v>0</v>
      </c>
    </row>
    <row r="49" customFormat="false" ht="75" hidden="false" customHeight="true" outlineLevel="3" collapsed="false">
      <c r="A49" s="61" t="str">
        <f aca="false">CONCATENATE(J49,CHAR(10),"-",L49)</f>
        <v>Противопожарные мероприятия
-Прочая закупка товаров, работ и услуг для обеспечения государственных (муниципальных) нужд</v>
      </c>
      <c r="B49" s="53" t="s">
        <v>78</v>
      </c>
      <c r="C49" s="53" t="s">
        <v>79</v>
      </c>
      <c r="D49" s="62"/>
      <c r="E49" s="63" t="str">
        <f aca="false">RIGHT(G49,2)</f>
        <v>10</v>
      </c>
      <c r="F49" s="63" t="str">
        <f aca="false">LEFT(G49,2)</f>
        <v>03</v>
      </c>
      <c r="G49" s="53" t="s">
        <v>90</v>
      </c>
      <c r="H49" s="53" t="s">
        <v>91</v>
      </c>
      <c r="I49" s="64" t="s">
        <v>94</v>
      </c>
      <c r="J49" s="53" t="s">
        <v>95</v>
      </c>
      <c r="K49" s="64" t="s">
        <v>42</v>
      </c>
      <c r="L49" s="53" t="s">
        <v>43</v>
      </c>
      <c r="M49" s="56"/>
      <c r="N49" s="56"/>
      <c r="O49" s="65" t="n">
        <v>352.8</v>
      </c>
      <c r="P49" s="65" t="n">
        <v>0</v>
      </c>
      <c r="Q49" s="58" t="n">
        <v>352800</v>
      </c>
      <c r="R49" s="58" t="n">
        <v>0</v>
      </c>
      <c r="S49" s="59" t="n">
        <f aca="false">ROUND(Q49/1000,1)-O49</f>
        <v>0</v>
      </c>
      <c r="T49" s="59" t="n">
        <f aca="false">ROUND(R49/1000,1)-P49</f>
        <v>0</v>
      </c>
      <c r="U49" s="66" t="n">
        <f aca="false">P49/O49*100</f>
        <v>0</v>
      </c>
    </row>
    <row r="50" customFormat="false" ht="33.75" hidden="false" customHeight="true" outlineLevel="1" collapsed="false">
      <c r="A50" s="52" t="str">
        <f aca="false">H50</f>
        <v>НАЦИОНАЛЬНАЯ ЭКОНОМИКА</v>
      </c>
      <c r="B50" s="53" t="s">
        <v>78</v>
      </c>
      <c r="C50" s="53" t="s">
        <v>79</v>
      </c>
      <c r="D50" s="54"/>
      <c r="E50" s="40" t="str">
        <f aca="false">RIGHT(G50,2)</f>
        <v>00</v>
      </c>
      <c r="F50" s="40" t="str">
        <f aca="false">LEFT(G50,2)</f>
        <v>04</v>
      </c>
      <c r="G50" s="53" t="s">
        <v>54</v>
      </c>
      <c r="H50" s="53" t="s">
        <v>55</v>
      </c>
      <c r="I50" s="50"/>
      <c r="J50" s="53"/>
      <c r="K50" s="50"/>
      <c r="L50" s="53"/>
      <c r="M50" s="56"/>
      <c r="N50" s="56"/>
      <c r="O50" s="57" t="n">
        <f aca="false">O51</f>
        <v>761.6</v>
      </c>
      <c r="P50" s="57" t="n">
        <f aca="false">P51</f>
        <v>0</v>
      </c>
      <c r="Q50" s="58" t="n">
        <v>761600</v>
      </c>
      <c r="R50" s="58" t="n">
        <v>0</v>
      </c>
      <c r="S50" s="59" t="n">
        <f aca="false">ROUND(Q50/1000,1)-O50</f>
        <v>0</v>
      </c>
      <c r="T50" s="59" t="n">
        <f aca="false">ROUND(R50/1000,1)-P50</f>
        <v>0</v>
      </c>
      <c r="U50" s="60" t="n">
        <f aca="false">P50/O50*100</f>
        <v>0</v>
      </c>
    </row>
    <row r="51" customFormat="false" ht="33.75" hidden="false" customHeight="true" outlineLevel="2" collapsed="false">
      <c r="A51" s="52" t="str">
        <f aca="false">H51</f>
        <v>Дорожное хозяйство (дорожные фонды)</v>
      </c>
      <c r="B51" s="53" t="s">
        <v>78</v>
      </c>
      <c r="C51" s="53" t="s">
        <v>79</v>
      </c>
      <c r="D51" s="54"/>
      <c r="E51" s="40" t="str">
        <f aca="false">RIGHT(G51,2)</f>
        <v>09</v>
      </c>
      <c r="F51" s="40" t="str">
        <f aca="false">LEFT(G51,2)</f>
        <v>04</v>
      </c>
      <c r="G51" s="53" t="s">
        <v>96</v>
      </c>
      <c r="H51" s="53" t="s">
        <v>97</v>
      </c>
      <c r="I51" s="50"/>
      <c r="J51" s="53"/>
      <c r="K51" s="50"/>
      <c r="L51" s="53"/>
      <c r="M51" s="56"/>
      <c r="N51" s="56"/>
      <c r="O51" s="57" t="n">
        <f aca="false">SUM(O52:O53)</f>
        <v>761.6</v>
      </c>
      <c r="P51" s="57" t="n">
        <f aca="false">SUM(P52:P53)</f>
        <v>0</v>
      </c>
      <c r="Q51" s="58" t="n">
        <v>761600</v>
      </c>
      <c r="R51" s="58" t="n">
        <v>0</v>
      </c>
      <c r="S51" s="59" t="n">
        <f aca="false">ROUND(Q51/1000,1)-O51</f>
        <v>0</v>
      </c>
      <c r="T51" s="59" t="n">
        <f aca="false">ROUND(R51/1000,1)-P51</f>
        <v>0</v>
      </c>
      <c r="U51" s="60" t="n">
        <f aca="false">P51/O51*100</f>
        <v>0</v>
      </c>
    </row>
    <row r="52" customFormat="false" ht="112.5" hidden="false" customHeight="true" outlineLevel="3" collapsed="false">
      <c r="A52" s="61" t="str">
        <f aca="false">CONCATENATE(J52,CHAR(10),"-",L52)</f>
        <v>Реализация мероприятий, направленных на содержание дорог общего пользования, тротуаров
-Прочая закупка товаров, работ и услуг для обеспечения государственных (муниципальных) нужд</v>
      </c>
      <c r="B52" s="53" t="s">
        <v>78</v>
      </c>
      <c r="C52" s="53" t="s">
        <v>79</v>
      </c>
      <c r="D52" s="62"/>
      <c r="E52" s="63" t="str">
        <f aca="false">RIGHT(G52,2)</f>
        <v>09</v>
      </c>
      <c r="F52" s="63" t="str">
        <f aca="false">LEFT(G52,2)</f>
        <v>04</v>
      </c>
      <c r="G52" s="53" t="s">
        <v>96</v>
      </c>
      <c r="H52" s="53" t="s">
        <v>97</v>
      </c>
      <c r="I52" s="64" t="s">
        <v>98</v>
      </c>
      <c r="J52" s="53" t="s">
        <v>99</v>
      </c>
      <c r="K52" s="64" t="s">
        <v>42</v>
      </c>
      <c r="L52" s="53" t="s">
        <v>43</v>
      </c>
      <c r="M52" s="56"/>
      <c r="N52" s="56"/>
      <c r="O52" s="65" t="n">
        <v>597.6</v>
      </c>
      <c r="P52" s="65" t="n">
        <v>0</v>
      </c>
      <c r="Q52" s="58" t="n">
        <v>597600</v>
      </c>
      <c r="R52" s="58" t="n">
        <v>0</v>
      </c>
      <c r="S52" s="59" t="n">
        <f aca="false">ROUND(Q52/1000,1)-O52</f>
        <v>0</v>
      </c>
      <c r="T52" s="59" t="n">
        <f aca="false">ROUND(R52/1000,1)-P52</f>
        <v>0</v>
      </c>
      <c r="U52" s="66" t="n">
        <f aca="false">P52/O52*100</f>
        <v>0</v>
      </c>
    </row>
    <row r="53" customFormat="false" ht="93.75" hidden="false" customHeight="true" outlineLevel="3" collapsed="false">
      <c r="A53" s="61" t="str">
        <f aca="false">CONCATENATE(J53,CHAR(10),"-",L53)</f>
        <v>Мероприятия по безопасности дорожного движения
-Прочая закупка товаров, работ и услуг для обеспечения государственных (муниципальных) нужд</v>
      </c>
      <c r="B53" s="53" t="s">
        <v>78</v>
      </c>
      <c r="C53" s="53" t="s">
        <v>79</v>
      </c>
      <c r="D53" s="62"/>
      <c r="E53" s="63" t="str">
        <f aca="false">RIGHT(G53,2)</f>
        <v>09</v>
      </c>
      <c r="F53" s="63" t="str">
        <f aca="false">LEFT(G53,2)</f>
        <v>04</v>
      </c>
      <c r="G53" s="53" t="s">
        <v>96</v>
      </c>
      <c r="H53" s="53" t="s">
        <v>97</v>
      </c>
      <c r="I53" s="64" t="s">
        <v>100</v>
      </c>
      <c r="J53" s="53" t="s">
        <v>101</v>
      </c>
      <c r="K53" s="64" t="s">
        <v>42</v>
      </c>
      <c r="L53" s="53" t="s">
        <v>43</v>
      </c>
      <c r="M53" s="56"/>
      <c r="N53" s="56"/>
      <c r="O53" s="65" t="n">
        <v>164</v>
      </c>
      <c r="P53" s="65" t="n">
        <v>0</v>
      </c>
      <c r="Q53" s="58" t="n">
        <v>164000</v>
      </c>
      <c r="R53" s="58" t="n">
        <v>0</v>
      </c>
      <c r="S53" s="59" t="n">
        <f aca="false">ROUND(Q53/1000,1)-O53</f>
        <v>0</v>
      </c>
      <c r="T53" s="59" t="n">
        <f aca="false">ROUND(R53/1000,1)-P53</f>
        <v>0</v>
      </c>
      <c r="U53" s="66" t="n">
        <f aca="false">P53/O53*100</f>
        <v>0</v>
      </c>
    </row>
    <row r="54" customFormat="false" ht="37.5" hidden="false" customHeight="true" outlineLevel="1" collapsed="false">
      <c r="A54" s="52" t="str">
        <f aca="false">H54</f>
        <v>ЖИЛИЩНО-КОММУНАЛЬНОЕ ХОЗЯЙСТВО</v>
      </c>
      <c r="B54" s="53" t="s">
        <v>78</v>
      </c>
      <c r="C54" s="53" t="s">
        <v>79</v>
      </c>
      <c r="D54" s="54"/>
      <c r="E54" s="40" t="str">
        <f aca="false">RIGHT(G54,2)</f>
        <v>00</v>
      </c>
      <c r="F54" s="40" t="str">
        <f aca="false">LEFT(G54,2)</f>
        <v>05</v>
      </c>
      <c r="G54" s="53" t="s">
        <v>102</v>
      </c>
      <c r="H54" s="53" t="s">
        <v>103</v>
      </c>
      <c r="I54" s="50"/>
      <c r="J54" s="53"/>
      <c r="K54" s="50"/>
      <c r="L54" s="53"/>
      <c r="M54" s="56"/>
      <c r="N54" s="56"/>
      <c r="O54" s="57" t="n">
        <f aca="false">O55+O59</f>
        <v>8845.4</v>
      </c>
      <c r="P54" s="57" t="n">
        <f aca="false">P55+P59</f>
        <v>948</v>
      </c>
      <c r="Q54" s="58" t="n">
        <v>8845400</v>
      </c>
      <c r="R54" s="58" t="n">
        <v>948013.43</v>
      </c>
      <c r="S54" s="59" t="n">
        <f aca="false">ROUND(Q54/1000,1)-O54</f>
        <v>0</v>
      </c>
      <c r="T54" s="59" t="n">
        <f aca="false">ROUND(R54/1000,1)-P54</f>
        <v>0</v>
      </c>
      <c r="U54" s="60" t="n">
        <f aca="false">P54/O54*100</f>
        <v>10.717435050987</v>
      </c>
    </row>
    <row r="55" customFormat="false" ht="33.75" hidden="false" customHeight="true" outlineLevel="2" collapsed="false">
      <c r="A55" s="52" t="str">
        <f aca="false">H55</f>
        <v>Благоустройство</v>
      </c>
      <c r="B55" s="53" t="s">
        <v>78</v>
      </c>
      <c r="C55" s="53" t="s">
        <v>79</v>
      </c>
      <c r="D55" s="54"/>
      <c r="E55" s="40" t="str">
        <f aca="false">RIGHT(G55,2)</f>
        <v>03</v>
      </c>
      <c r="F55" s="40" t="str">
        <f aca="false">LEFT(G55,2)</f>
        <v>05</v>
      </c>
      <c r="G55" s="53" t="s">
        <v>104</v>
      </c>
      <c r="H55" s="53" t="s">
        <v>105</v>
      </c>
      <c r="I55" s="50"/>
      <c r="J55" s="53"/>
      <c r="K55" s="50"/>
      <c r="L55" s="53"/>
      <c r="M55" s="56"/>
      <c r="N55" s="56"/>
      <c r="O55" s="57" t="n">
        <f aca="false">SUM(O56:O58)</f>
        <v>4984.4</v>
      </c>
      <c r="P55" s="57" t="n">
        <f aca="false">SUM(P56:P58)</f>
        <v>455.9</v>
      </c>
      <c r="Q55" s="58" t="n">
        <v>4984400</v>
      </c>
      <c r="R55" s="58" t="n">
        <v>455906.99</v>
      </c>
      <c r="S55" s="59" t="n">
        <f aca="false">ROUND(Q55/1000,1)-O55</f>
        <v>0</v>
      </c>
      <c r="T55" s="59" t="n">
        <f aca="false">ROUND(R55/1000,1)-P55</f>
        <v>0</v>
      </c>
      <c r="U55" s="60" t="n">
        <f aca="false">P55/O55*100</f>
        <v>9.14653719605168</v>
      </c>
    </row>
    <row r="56" customFormat="false" ht="93.75" hidden="false" customHeight="true" outlineLevel="3" collapsed="false">
      <c r="A56" s="61" t="str">
        <f aca="false">CONCATENATE(J56,CHAR(10),"-",L56)</f>
        <v>Реализация мероприятий, направленных на уличное освещение
-Прочая закупка товаров, работ и услуг для обеспечения государственных (муниципальных) нужд</v>
      </c>
      <c r="B56" s="53" t="s">
        <v>78</v>
      </c>
      <c r="C56" s="53" t="s">
        <v>79</v>
      </c>
      <c r="D56" s="62"/>
      <c r="E56" s="63" t="str">
        <f aca="false">RIGHT(G56,2)</f>
        <v>03</v>
      </c>
      <c r="F56" s="63" t="str">
        <f aca="false">LEFT(G56,2)</f>
        <v>05</v>
      </c>
      <c r="G56" s="53" t="s">
        <v>104</v>
      </c>
      <c r="H56" s="53" t="s">
        <v>105</v>
      </c>
      <c r="I56" s="64" t="s">
        <v>106</v>
      </c>
      <c r="J56" s="53" t="s">
        <v>107</v>
      </c>
      <c r="K56" s="64" t="s">
        <v>42</v>
      </c>
      <c r="L56" s="53" t="s">
        <v>43</v>
      </c>
      <c r="M56" s="56"/>
      <c r="N56" s="56"/>
      <c r="O56" s="65" t="n">
        <v>4789.4</v>
      </c>
      <c r="P56" s="65" t="n">
        <v>455.9</v>
      </c>
      <c r="Q56" s="58" t="n">
        <v>4789400</v>
      </c>
      <c r="R56" s="58" t="n">
        <v>455906.99</v>
      </c>
      <c r="S56" s="59" t="n">
        <f aca="false">ROUND(Q56/1000,1)-O56</f>
        <v>0</v>
      </c>
      <c r="T56" s="59" t="n">
        <f aca="false">ROUND(R56/1000,1)-P56</f>
        <v>0</v>
      </c>
      <c r="U56" s="66" t="n">
        <f aca="false">P56/O56*100</f>
        <v>9.51893765398589</v>
      </c>
    </row>
    <row r="57" customFormat="false" ht="93.75" hidden="false" customHeight="true" outlineLevel="3" collapsed="false">
      <c r="A57" s="61" t="str">
        <f aca="false">CONCATENATE(J57,CHAR(10),"-",L57)</f>
        <v>Реализация мероприятий, направленных на содержание кладбищ
-Прочая закупка товаров, работ и услуг для обеспечения государственных (муниципальных) нужд</v>
      </c>
      <c r="B57" s="53" t="s">
        <v>78</v>
      </c>
      <c r="C57" s="53" t="s">
        <v>79</v>
      </c>
      <c r="D57" s="62"/>
      <c r="E57" s="63" t="str">
        <f aca="false">RIGHT(G57,2)</f>
        <v>03</v>
      </c>
      <c r="F57" s="63" t="str">
        <f aca="false">LEFT(G57,2)</f>
        <v>05</v>
      </c>
      <c r="G57" s="53" t="s">
        <v>104</v>
      </c>
      <c r="H57" s="53" t="s">
        <v>105</v>
      </c>
      <c r="I57" s="64" t="s">
        <v>108</v>
      </c>
      <c r="J57" s="53" t="s">
        <v>109</v>
      </c>
      <c r="K57" s="64" t="s">
        <v>42</v>
      </c>
      <c r="L57" s="53" t="s">
        <v>43</v>
      </c>
      <c r="M57" s="56"/>
      <c r="N57" s="56"/>
      <c r="O57" s="65" t="n">
        <v>49.4</v>
      </c>
      <c r="P57" s="65" t="n">
        <v>0</v>
      </c>
      <c r="Q57" s="58" t="n">
        <v>49400</v>
      </c>
      <c r="R57" s="58" t="n">
        <v>0</v>
      </c>
      <c r="S57" s="59" t="n">
        <f aca="false">ROUND(Q57/1000,1)-O57</f>
        <v>0</v>
      </c>
      <c r="T57" s="59" t="n">
        <f aca="false">ROUND(R57/1000,1)-P57</f>
        <v>0</v>
      </c>
      <c r="U57" s="66" t="n">
        <f aca="false">P57/O57*100</f>
        <v>0</v>
      </c>
    </row>
    <row r="58" customFormat="false" ht="93.75" hidden="false" customHeight="true" outlineLevel="3" collapsed="false">
      <c r="A58" s="61" t="str">
        <f aca="false">CONCATENATE(J58,CHAR(10),"-",L58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58" s="53" t="s">
        <v>78</v>
      </c>
      <c r="C58" s="53" t="s">
        <v>79</v>
      </c>
      <c r="D58" s="62"/>
      <c r="E58" s="63" t="str">
        <f aca="false">RIGHT(G58,2)</f>
        <v>03</v>
      </c>
      <c r="F58" s="63" t="str">
        <f aca="false">LEFT(G58,2)</f>
        <v>05</v>
      </c>
      <c r="G58" s="53" t="s">
        <v>104</v>
      </c>
      <c r="H58" s="53" t="s">
        <v>105</v>
      </c>
      <c r="I58" s="64" t="s">
        <v>110</v>
      </c>
      <c r="J58" s="53" t="s">
        <v>111</v>
      </c>
      <c r="K58" s="64" t="s">
        <v>42</v>
      </c>
      <c r="L58" s="53" t="s">
        <v>43</v>
      </c>
      <c r="M58" s="56"/>
      <c r="N58" s="56"/>
      <c r="O58" s="65" t="n">
        <v>145.6</v>
      </c>
      <c r="P58" s="65" t="n">
        <v>0</v>
      </c>
      <c r="Q58" s="58" t="n">
        <v>145600</v>
      </c>
      <c r="R58" s="58" t="n">
        <v>0</v>
      </c>
      <c r="S58" s="59" t="n">
        <f aca="false">ROUND(Q58/1000,1)-O58</f>
        <v>0</v>
      </c>
      <c r="T58" s="59" t="n">
        <f aca="false">ROUND(R58/1000,1)-P58</f>
        <v>0</v>
      </c>
      <c r="U58" s="66" t="n">
        <f aca="false">P58/O58*100</f>
        <v>0</v>
      </c>
    </row>
    <row r="59" customFormat="false" ht="37.5" hidden="false" customHeight="true" outlineLevel="2" collapsed="false">
      <c r="A59" s="52" t="str">
        <f aca="false">H59</f>
        <v>Другие вопросы в области жилищно-коммунального хозяйства</v>
      </c>
      <c r="B59" s="53" t="s">
        <v>78</v>
      </c>
      <c r="C59" s="53" t="s">
        <v>79</v>
      </c>
      <c r="D59" s="54"/>
      <c r="E59" s="40" t="str">
        <f aca="false">RIGHT(G59,2)</f>
        <v>05</v>
      </c>
      <c r="F59" s="40" t="str">
        <f aca="false">LEFT(G59,2)</f>
        <v>05</v>
      </c>
      <c r="G59" s="53" t="s">
        <v>112</v>
      </c>
      <c r="H59" s="53" t="s">
        <v>113</v>
      </c>
      <c r="I59" s="50"/>
      <c r="J59" s="53"/>
      <c r="K59" s="50"/>
      <c r="L59" s="53"/>
      <c r="M59" s="56"/>
      <c r="N59" s="56"/>
      <c r="O59" s="57" t="n">
        <f aca="false">SUM(O60:O66)</f>
        <v>3861</v>
      </c>
      <c r="P59" s="57" t="n">
        <f aca="false">SUM(P60:P66)</f>
        <v>492.1</v>
      </c>
      <c r="Q59" s="58" t="n">
        <v>3861000</v>
      </c>
      <c r="R59" s="58" t="n">
        <v>492106.44</v>
      </c>
      <c r="S59" s="59" t="n">
        <f aca="false">ROUND(Q59/1000,1)-O59</f>
        <v>0</v>
      </c>
      <c r="T59" s="59" t="n">
        <f aca="false">ROUND(R59/1000,1)-P59</f>
        <v>0</v>
      </c>
      <c r="U59" s="60" t="n">
        <f aca="false">P59/O59*100</f>
        <v>12.7454027454027</v>
      </c>
    </row>
    <row r="60" customFormat="false" ht="56.25" hidden="false" customHeight="true" outlineLevel="3" collapsed="false">
      <c r="A60" s="61" t="str">
        <f aca="false">CONCATENATE(J60,CHAR(10),"-",L60)</f>
        <v>Расходы на обеспечение деятельности подведомственных учреждений
-Фонд оплаты труда учреждений</v>
      </c>
      <c r="B60" s="53" t="s">
        <v>78</v>
      </c>
      <c r="C60" s="53" t="s">
        <v>79</v>
      </c>
      <c r="D60" s="62"/>
      <c r="E60" s="63" t="str">
        <f aca="false">RIGHT(G60,2)</f>
        <v>05</v>
      </c>
      <c r="F60" s="63" t="str">
        <f aca="false">LEFT(G60,2)</f>
        <v>05</v>
      </c>
      <c r="G60" s="53" t="s">
        <v>112</v>
      </c>
      <c r="H60" s="53" t="s">
        <v>113</v>
      </c>
      <c r="I60" s="64" t="s">
        <v>114</v>
      </c>
      <c r="J60" s="53" t="s">
        <v>115</v>
      </c>
      <c r="K60" s="64" t="s">
        <v>116</v>
      </c>
      <c r="L60" s="53" t="s">
        <v>117</v>
      </c>
      <c r="M60" s="56"/>
      <c r="N60" s="56"/>
      <c r="O60" s="65" t="n">
        <v>2503.7</v>
      </c>
      <c r="P60" s="65" t="n">
        <v>335.2</v>
      </c>
      <c r="Q60" s="58" t="n">
        <v>2503698</v>
      </c>
      <c r="R60" s="58" t="n">
        <v>335180.58</v>
      </c>
      <c r="S60" s="59" t="n">
        <f aca="false">ROUND(Q60/1000,1)-O60</f>
        <v>0</v>
      </c>
      <c r="T60" s="59" t="n">
        <f aca="false">ROUND(R60/1000,1)-P60</f>
        <v>0</v>
      </c>
      <c r="U60" s="66" t="n">
        <f aca="false">P60/O60*100</f>
        <v>13.3881854854815</v>
      </c>
    </row>
    <row r="61" customFormat="false" ht="112.5" hidden="false" customHeight="true" outlineLevel="3" collapsed="false">
      <c r="A61" s="61" t="str">
        <f aca="false">CONCATENATE(J61,CHAR(10),"-",L61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61" s="53" t="s">
        <v>78</v>
      </c>
      <c r="C61" s="53" t="s">
        <v>79</v>
      </c>
      <c r="D61" s="62"/>
      <c r="E61" s="63" t="str">
        <f aca="false">RIGHT(G61,2)</f>
        <v>05</v>
      </c>
      <c r="F61" s="63" t="str">
        <f aca="false">LEFT(G61,2)</f>
        <v>05</v>
      </c>
      <c r="G61" s="53" t="s">
        <v>112</v>
      </c>
      <c r="H61" s="53" t="s">
        <v>113</v>
      </c>
      <c r="I61" s="64" t="s">
        <v>114</v>
      </c>
      <c r="J61" s="53" t="s">
        <v>115</v>
      </c>
      <c r="K61" s="64" t="s">
        <v>118</v>
      </c>
      <c r="L61" s="53" t="s">
        <v>119</v>
      </c>
      <c r="M61" s="56"/>
      <c r="N61" s="56" t="s">
        <v>83</v>
      </c>
      <c r="O61" s="65" t="n">
        <v>756.1</v>
      </c>
      <c r="P61" s="65" t="n">
        <f aca="false">86.2-0.1</f>
        <v>86.1</v>
      </c>
      <c r="Q61" s="58" t="n">
        <v>756117</v>
      </c>
      <c r="R61" s="58" t="n">
        <v>86163</v>
      </c>
      <c r="S61" s="59" t="n">
        <f aca="false">ROUND(Q61/1000,1)-O61</f>
        <v>0</v>
      </c>
      <c r="T61" s="59" t="n">
        <f aca="false">ROUND(R61/1000,1)-P61</f>
        <v>0.0999999999999943</v>
      </c>
      <c r="U61" s="66" t="n">
        <f aca="false">P61/O61*100</f>
        <v>11.3873826213464</v>
      </c>
    </row>
    <row r="62" customFormat="false" ht="93.75" hidden="false" customHeight="true" outlineLevel="3" collapsed="false">
      <c r="A62" s="61" t="str">
        <f aca="false">CONCATENATE(J62,CHAR(10),"-",L62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62" s="53" t="s">
        <v>78</v>
      </c>
      <c r="C62" s="53" t="s">
        <v>79</v>
      </c>
      <c r="D62" s="62"/>
      <c r="E62" s="63" t="str">
        <f aca="false">RIGHT(G62,2)</f>
        <v>05</v>
      </c>
      <c r="F62" s="63" t="str">
        <f aca="false">LEFT(G62,2)</f>
        <v>05</v>
      </c>
      <c r="G62" s="53" t="s">
        <v>112</v>
      </c>
      <c r="H62" s="53" t="s">
        <v>113</v>
      </c>
      <c r="I62" s="64" t="s">
        <v>114</v>
      </c>
      <c r="J62" s="53" t="s">
        <v>115</v>
      </c>
      <c r="K62" s="64" t="s">
        <v>40</v>
      </c>
      <c r="L62" s="53" t="s">
        <v>41</v>
      </c>
      <c r="M62" s="56"/>
      <c r="N62" s="56"/>
      <c r="O62" s="65" t="n">
        <v>69.9</v>
      </c>
      <c r="P62" s="65" t="n">
        <v>34.7</v>
      </c>
      <c r="Q62" s="58" t="n">
        <v>69880</v>
      </c>
      <c r="R62" s="58" t="n">
        <v>34701.06</v>
      </c>
      <c r="S62" s="59" t="n">
        <f aca="false">ROUND(Q62/1000,1)-O62</f>
        <v>0</v>
      </c>
      <c r="T62" s="59" t="n">
        <f aca="false">ROUND(R62/1000,1)-P62</f>
        <v>0</v>
      </c>
      <c r="U62" s="66" t="n">
        <f aca="false">P62/O62*100</f>
        <v>49.6423462088698</v>
      </c>
    </row>
    <row r="63" customFormat="false" ht="93.75" hidden="false" customHeight="true" outlineLevel="3" collapsed="false">
      <c r="A63" s="61" t="str">
        <f aca="false">CONCATENATE(J63,CHAR(10),"-",L63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63" s="53" t="s">
        <v>78</v>
      </c>
      <c r="C63" s="53" t="s">
        <v>79</v>
      </c>
      <c r="D63" s="62"/>
      <c r="E63" s="63" t="str">
        <f aca="false">RIGHT(G63,2)</f>
        <v>05</v>
      </c>
      <c r="F63" s="63" t="str">
        <f aca="false">LEFT(G63,2)</f>
        <v>05</v>
      </c>
      <c r="G63" s="53" t="s">
        <v>112</v>
      </c>
      <c r="H63" s="53" t="s">
        <v>113</v>
      </c>
      <c r="I63" s="64" t="s">
        <v>114</v>
      </c>
      <c r="J63" s="53" t="s">
        <v>115</v>
      </c>
      <c r="K63" s="64" t="s">
        <v>42</v>
      </c>
      <c r="L63" s="53" t="s">
        <v>43</v>
      </c>
      <c r="M63" s="56"/>
      <c r="N63" s="56"/>
      <c r="O63" s="65" t="n">
        <v>483.3</v>
      </c>
      <c r="P63" s="65" t="n">
        <v>25.9</v>
      </c>
      <c r="Q63" s="58" t="n">
        <v>483305</v>
      </c>
      <c r="R63" s="58" t="n">
        <v>25859.8</v>
      </c>
      <c r="S63" s="59" t="n">
        <f aca="false">ROUND(Q63/1000,1)-O63</f>
        <v>0</v>
      </c>
      <c r="T63" s="59" t="n">
        <f aca="false">ROUND(R63/1000,1)-P63</f>
        <v>0</v>
      </c>
      <c r="U63" s="66" t="n">
        <f aca="false">P63/O63*100</f>
        <v>5.35899027519139</v>
      </c>
    </row>
    <row r="64" customFormat="false" ht="75" hidden="false" customHeight="true" outlineLevel="3" collapsed="false">
      <c r="A64" s="61" t="str">
        <f aca="false">CONCATENATE(J64,CHAR(10),"-",L64)</f>
        <v>Расходы на обеспечение деятельности подведомственных учреждений
-Уплата налога на имущество организаций и земельного налога</v>
      </c>
      <c r="B64" s="53" t="s">
        <v>78</v>
      </c>
      <c r="C64" s="53" t="s">
        <v>79</v>
      </c>
      <c r="D64" s="62"/>
      <c r="E64" s="63" t="str">
        <f aca="false">RIGHT(G64,2)</f>
        <v>05</v>
      </c>
      <c r="F64" s="63" t="str">
        <f aca="false">LEFT(G64,2)</f>
        <v>05</v>
      </c>
      <c r="G64" s="53" t="s">
        <v>112</v>
      </c>
      <c r="H64" s="53" t="s">
        <v>113</v>
      </c>
      <c r="I64" s="64" t="s">
        <v>114</v>
      </c>
      <c r="J64" s="53" t="s">
        <v>115</v>
      </c>
      <c r="K64" s="64" t="s">
        <v>120</v>
      </c>
      <c r="L64" s="53" t="s">
        <v>121</v>
      </c>
      <c r="M64" s="56"/>
      <c r="N64" s="56"/>
      <c r="O64" s="65" t="n">
        <v>46</v>
      </c>
      <c r="P64" s="65" t="n">
        <v>10.2</v>
      </c>
      <c r="Q64" s="58" t="n">
        <v>46000</v>
      </c>
      <c r="R64" s="58" t="n">
        <v>10202</v>
      </c>
      <c r="S64" s="59" t="n">
        <f aca="false">ROUND(Q64/1000,1)-O64</f>
        <v>0</v>
      </c>
      <c r="T64" s="59" t="n">
        <f aca="false">ROUND(R64/1000,1)-P64</f>
        <v>0</v>
      </c>
      <c r="U64" s="66" t="n">
        <f aca="false">P64/O64*100</f>
        <v>22.1739130434783</v>
      </c>
    </row>
    <row r="65" customFormat="false" ht="56.25" hidden="false" customHeight="true" outlineLevel="3" collapsed="false">
      <c r="A65" s="61" t="str">
        <f aca="false">CONCATENATE(J65,CHAR(10),"-",L65)</f>
        <v>Расходы на обеспечение деятельности подведомственных учреждений
-Уплата прочих налогов, сборов</v>
      </c>
      <c r="B65" s="53" t="s">
        <v>78</v>
      </c>
      <c r="C65" s="53" t="s">
        <v>79</v>
      </c>
      <c r="D65" s="62"/>
      <c r="E65" s="63" t="str">
        <f aca="false">RIGHT(G65,2)</f>
        <v>05</v>
      </c>
      <c r="F65" s="63" t="str">
        <f aca="false">LEFT(G65,2)</f>
        <v>05</v>
      </c>
      <c r="G65" s="53" t="s">
        <v>112</v>
      </c>
      <c r="H65" s="53" t="s">
        <v>113</v>
      </c>
      <c r="I65" s="64" t="s">
        <v>114</v>
      </c>
      <c r="J65" s="53" t="s">
        <v>115</v>
      </c>
      <c r="K65" s="64" t="s">
        <v>44</v>
      </c>
      <c r="L65" s="53" t="s">
        <v>45</v>
      </c>
      <c r="M65" s="56"/>
      <c r="N65" s="56"/>
      <c r="O65" s="65" t="n">
        <v>1.5</v>
      </c>
      <c r="P65" s="65" t="n">
        <v>0</v>
      </c>
      <c r="Q65" s="58" t="n">
        <v>1500</v>
      </c>
      <c r="R65" s="58" t="n">
        <v>0</v>
      </c>
      <c r="S65" s="59" t="n">
        <f aca="false">ROUND(Q65/1000,1)-O65</f>
        <v>0</v>
      </c>
      <c r="T65" s="59" t="n">
        <f aca="false">ROUND(R65/1000,1)-P65</f>
        <v>0</v>
      </c>
      <c r="U65" s="66" t="n">
        <f aca="false">P65/O65*100</f>
        <v>0</v>
      </c>
    </row>
    <row r="66" customFormat="false" ht="56.25" hidden="false" customHeight="true" outlineLevel="3" collapsed="false">
      <c r="A66" s="61" t="str">
        <f aca="false">CONCATENATE(J66,CHAR(10),"-",L66)</f>
        <v>Расходы на обеспечение деятельности подведомственных учреждений
-Уплата иных платежей</v>
      </c>
      <c r="B66" s="53" t="s">
        <v>78</v>
      </c>
      <c r="C66" s="53" t="s">
        <v>79</v>
      </c>
      <c r="D66" s="62"/>
      <c r="E66" s="63" t="str">
        <f aca="false">RIGHT(G66,2)</f>
        <v>05</v>
      </c>
      <c r="F66" s="63" t="str">
        <f aca="false">LEFT(G66,2)</f>
        <v>05</v>
      </c>
      <c r="G66" s="53" t="s">
        <v>112</v>
      </c>
      <c r="H66" s="53" t="s">
        <v>113</v>
      </c>
      <c r="I66" s="64" t="s">
        <v>114</v>
      </c>
      <c r="J66" s="53" t="s">
        <v>115</v>
      </c>
      <c r="K66" s="64" t="s">
        <v>46</v>
      </c>
      <c r="L66" s="53" t="s">
        <v>47</v>
      </c>
      <c r="M66" s="56"/>
      <c r="N66" s="56"/>
      <c r="O66" s="65" t="n">
        <v>0.5</v>
      </c>
      <c r="P66" s="65" t="n">
        <v>0</v>
      </c>
      <c r="Q66" s="58" t="n">
        <v>500</v>
      </c>
      <c r="R66" s="58" t="n">
        <v>0</v>
      </c>
      <c r="S66" s="59" t="n">
        <f aca="false">ROUND(Q66/1000,1)-O66</f>
        <v>0</v>
      </c>
      <c r="T66" s="59" t="n">
        <f aca="false">ROUND(R66/1000,1)-P66</f>
        <v>0</v>
      </c>
      <c r="U66" s="66" t="n">
        <f aca="false">P66/O66*100</f>
        <v>0</v>
      </c>
    </row>
    <row r="67" customFormat="false" ht="56.25" hidden="false" customHeight="true" outlineLevel="0" collapsed="false">
      <c r="A67" s="52" t="str">
        <f aca="false">C67</f>
        <v>Краснослободский территориальный отдел администрации городского округа город Бор Нижегородской области</v>
      </c>
      <c r="B67" s="53" t="s">
        <v>122</v>
      </c>
      <c r="C67" s="53" t="s">
        <v>123</v>
      </c>
      <c r="D67" s="54" t="str">
        <f aca="false">B67</f>
        <v>005</v>
      </c>
      <c r="E67" s="54"/>
      <c r="F67" s="54"/>
      <c r="G67" s="55"/>
      <c r="H67" s="53"/>
      <c r="I67" s="50"/>
      <c r="J67" s="53"/>
      <c r="K67" s="50"/>
      <c r="L67" s="53"/>
      <c r="M67" s="56"/>
      <c r="N67" s="56"/>
      <c r="O67" s="57" t="n">
        <f aca="false">O68+O75+O83+O86</f>
        <v>18174.7</v>
      </c>
      <c r="P67" s="57" t="n">
        <f aca="false">P68+P75+P83+P86</f>
        <v>2724.4</v>
      </c>
      <c r="Q67" s="58" t="n">
        <v>18174700</v>
      </c>
      <c r="R67" s="58" t="n">
        <v>2724280.01</v>
      </c>
      <c r="S67" s="59" t="n">
        <f aca="false">ROUND(Q67/1000,1)-O67</f>
        <v>0</v>
      </c>
      <c r="T67" s="59" t="n">
        <f aca="false">ROUND(R67/1000,1)-P67</f>
        <v>-0.0999999999994543</v>
      </c>
      <c r="U67" s="60" t="n">
        <f aca="false">P67/O67*100</f>
        <v>14.9900686118615</v>
      </c>
    </row>
    <row r="68" customFormat="false" ht="37.5" hidden="false" customHeight="true" outlineLevel="1" collapsed="false">
      <c r="A68" s="52" t="str">
        <f aca="false">H68</f>
        <v>ОБЩЕГОСУДАРСТВЕННЫЕ ВОПРОСЫ</v>
      </c>
      <c r="B68" s="53" t="s">
        <v>122</v>
      </c>
      <c r="C68" s="53" t="s">
        <v>123</v>
      </c>
      <c r="D68" s="54"/>
      <c r="E68" s="40" t="str">
        <f aca="false">RIGHT(G68,2)</f>
        <v>00</v>
      </c>
      <c r="F68" s="40" t="str">
        <f aca="false">LEFT(G68,2)</f>
        <v>01</v>
      </c>
      <c r="G68" s="53" t="s">
        <v>28</v>
      </c>
      <c r="H68" s="53" t="s">
        <v>29</v>
      </c>
      <c r="I68" s="50"/>
      <c r="J68" s="53"/>
      <c r="K68" s="50"/>
      <c r="L68" s="53"/>
      <c r="M68" s="56"/>
      <c r="N68" s="56"/>
      <c r="O68" s="57" t="n">
        <v>4473.4</v>
      </c>
      <c r="P68" s="57" t="n">
        <v>666.5</v>
      </c>
      <c r="Q68" s="58" t="n">
        <v>4473400</v>
      </c>
      <c r="R68" s="58" t="n">
        <v>666469.67</v>
      </c>
      <c r="S68" s="59" t="n">
        <f aca="false">ROUND(Q68/1000,1)-O68</f>
        <v>0</v>
      </c>
      <c r="T68" s="59" t="n">
        <f aca="false">ROUND(R68/1000,1)-P68</f>
        <v>0</v>
      </c>
      <c r="U68" s="60" t="n">
        <f aca="false">P68/O68*100</f>
        <v>14.8991818303751</v>
      </c>
    </row>
    <row r="69" customFormat="false" ht="112.5" hidden="false" customHeight="true" outlineLevel="2" collapsed="false">
      <c r="A69" s="52" t="str">
        <f aca="false">H69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69" s="53" t="s">
        <v>122</v>
      </c>
      <c r="C69" s="53" t="s">
        <v>123</v>
      </c>
      <c r="D69" s="54"/>
      <c r="E69" s="40" t="str">
        <f aca="false">RIGHT(G69,2)</f>
        <v>04</v>
      </c>
      <c r="F69" s="40" t="str">
        <f aca="false">LEFT(G69,2)</f>
        <v>01</v>
      </c>
      <c r="G69" s="53" t="s">
        <v>80</v>
      </c>
      <c r="H69" s="53" t="s">
        <v>81</v>
      </c>
      <c r="I69" s="50"/>
      <c r="J69" s="53"/>
      <c r="K69" s="50"/>
      <c r="L69" s="53"/>
      <c r="M69" s="56"/>
      <c r="N69" s="56"/>
      <c r="O69" s="57" t="n">
        <f aca="false">SUM(O70:O74)</f>
        <v>4473.4</v>
      </c>
      <c r="P69" s="57" t="n">
        <f aca="false">SUM(P70:P74)</f>
        <v>666.4</v>
      </c>
      <c r="Q69" s="58" t="n">
        <v>4473400</v>
      </c>
      <c r="R69" s="58" t="n">
        <v>666469.67</v>
      </c>
      <c r="S69" s="59" t="n">
        <f aca="false">ROUND(Q69/1000,1)-O69</f>
        <v>0</v>
      </c>
      <c r="T69" s="59" t="n">
        <f aca="false">ROUND(R69/1000,1)-P69</f>
        <v>0.100000000000023</v>
      </c>
      <c r="U69" s="60" t="n">
        <f aca="false">P69/O69*100</f>
        <v>14.8969463942415</v>
      </c>
    </row>
    <row r="70" customFormat="false" ht="75" hidden="false" customHeight="true" outlineLevel="3" collapsed="false">
      <c r="A70" s="61" t="str">
        <f aca="false">CONCATENATE(J70,CHAR(10),"-",L70)</f>
        <v>Расходы на обеспечение функций муниципальных органов
-Фонд оплаты труда государственных (муниципальных) органов</v>
      </c>
      <c r="B70" s="53" t="s">
        <v>122</v>
      </c>
      <c r="C70" s="53" t="s">
        <v>123</v>
      </c>
      <c r="D70" s="62"/>
      <c r="E70" s="63" t="str">
        <f aca="false">RIGHT(G70,2)</f>
        <v>04</v>
      </c>
      <c r="F70" s="63" t="str">
        <f aca="false">LEFT(G70,2)</f>
        <v>01</v>
      </c>
      <c r="G70" s="53" t="s">
        <v>80</v>
      </c>
      <c r="H70" s="53" t="s">
        <v>81</v>
      </c>
      <c r="I70" s="64" t="s">
        <v>82</v>
      </c>
      <c r="J70" s="53" t="s">
        <v>33</v>
      </c>
      <c r="K70" s="64" t="s">
        <v>34</v>
      </c>
      <c r="L70" s="53" t="s">
        <v>35</v>
      </c>
      <c r="M70" s="56"/>
      <c r="N70" s="56"/>
      <c r="O70" s="65" t="n">
        <v>2678.8</v>
      </c>
      <c r="P70" s="65" t="n">
        <v>442</v>
      </c>
      <c r="Q70" s="58" t="n">
        <v>2678800</v>
      </c>
      <c r="R70" s="58" t="n">
        <v>442012.94</v>
      </c>
      <c r="S70" s="59" t="n">
        <f aca="false">ROUND(Q70/1000,1)-O70</f>
        <v>0</v>
      </c>
      <c r="T70" s="59" t="n">
        <f aca="false">ROUND(R70/1000,1)-P70</f>
        <v>0</v>
      </c>
      <c r="U70" s="66" t="n">
        <f aca="false">P70/O70*100</f>
        <v>16.4999253397043</v>
      </c>
    </row>
    <row r="71" customFormat="false" ht="112.5" hidden="false" customHeight="true" outlineLevel="3" collapsed="false">
      <c r="A71" s="61" t="str">
        <f aca="false">CONCATENATE(J71,CHAR(10),"-",L71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1" s="53" t="s">
        <v>122</v>
      </c>
      <c r="C71" s="53" t="s">
        <v>123</v>
      </c>
      <c r="D71" s="62"/>
      <c r="E71" s="63" t="str">
        <f aca="false">RIGHT(G71,2)</f>
        <v>04</v>
      </c>
      <c r="F71" s="63" t="str">
        <f aca="false">LEFT(G71,2)</f>
        <v>01</v>
      </c>
      <c r="G71" s="53" t="s">
        <v>80</v>
      </c>
      <c r="H71" s="53" t="s">
        <v>81</v>
      </c>
      <c r="I71" s="64" t="s">
        <v>82</v>
      </c>
      <c r="J71" s="53" t="s">
        <v>33</v>
      </c>
      <c r="K71" s="64" t="s">
        <v>38</v>
      </c>
      <c r="L71" s="53" t="s">
        <v>39</v>
      </c>
      <c r="M71" s="56"/>
      <c r="N71" s="56"/>
      <c r="O71" s="65" t="n">
        <v>809</v>
      </c>
      <c r="P71" s="65" t="n">
        <v>114</v>
      </c>
      <c r="Q71" s="58" t="n">
        <v>809000</v>
      </c>
      <c r="R71" s="58" t="n">
        <v>114008.91</v>
      </c>
      <c r="S71" s="59" t="n">
        <f aca="false">ROUND(Q71/1000,1)-O71</f>
        <v>0</v>
      </c>
      <c r="T71" s="59" t="n">
        <f aca="false">ROUND(R71/1000,1)-P71</f>
        <v>0</v>
      </c>
      <c r="U71" s="66" t="n">
        <f aca="false">P71/O71*100</f>
        <v>14.0914709517923</v>
      </c>
    </row>
    <row r="72" customFormat="false" ht="93.75" hidden="false" customHeight="true" outlineLevel="3" collapsed="false">
      <c r="A72" s="61" t="str">
        <f aca="false">CONCATENATE(J72,CHAR(10),"-",L72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72" s="53" t="s">
        <v>122</v>
      </c>
      <c r="C72" s="53" t="s">
        <v>123</v>
      </c>
      <c r="D72" s="62"/>
      <c r="E72" s="63" t="str">
        <f aca="false">RIGHT(G72,2)</f>
        <v>04</v>
      </c>
      <c r="F72" s="63" t="str">
        <f aca="false">LEFT(G72,2)</f>
        <v>01</v>
      </c>
      <c r="G72" s="53" t="s">
        <v>80</v>
      </c>
      <c r="H72" s="53" t="s">
        <v>81</v>
      </c>
      <c r="I72" s="64" t="s">
        <v>82</v>
      </c>
      <c r="J72" s="53" t="s">
        <v>33</v>
      </c>
      <c r="K72" s="64" t="s">
        <v>40</v>
      </c>
      <c r="L72" s="53" t="s">
        <v>41</v>
      </c>
      <c r="M72" s="56"/>
      <c r="N72" s="56"/>
      <c r="O72" s="65" t="n">
        <v>283.5</v>
      </c>
      <c r="P72" s="65" t="n">
        <v>20.4</v>
      </c>
      <c r="Q72" s="58" t="n">
        <v>283500</v>
      </c>
      <c r="R72" s="58" t="n">
        <v>20424.61</v>
      </c>
      <c r="S72" s="59" t="n">
        <f aca="false">ROUND(Q72/1000,1)-O72</f>
        <v>0</v>
      </c>
      <c r="T72" s="59" t="n">
        <f aca="false">ROUND(R72/1000,1)-P72</f>
        <v>0</v>
      </c>
      <c r="U72" s="66" t="n">
        <f aca="false">P72/O72*100</f>
        <v>7.1957671957672</v>
      </c>
    </row>
    <row r="73" customFormat="false" ht="93.75" hidden="false" customHeight="true" outlineLevel="3" collapsed="false">
      <c r="A73" s="61" t="str">
        <f aca="false">CONCATENATE(J73,CHAR(10),"-",L73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73" s="53" t="s">
        <v>122</v>
      </c>
      <c r="C73" s="53" t="s">
        <v>123</v>
      </c>
      <c r="D73" s="62"/>
      <c r="E73" s="63" t="str">
        <f aca="false">RIGHT(G73,2)</f>
        <v>04</v>
      </c>
      <c r="F73" s="63" t="str">
        <f aca="false">LEFT(G73,2)</f>
        <v>01</v>
      </c>
      <c r="G73" s="53" t="s">
        <v>80</v>
      </c>
      <c r="H73" s="53" t="s">
        <v>81</v>
      </c>
      <c r="I73" s="64" t="s">
        <v>82</v>
      </c>
      <c r="J73" s="53" t="s">
        <v>33</v>
      </c>
      <c r="K73" s="64" t="s">
        <v>42</v>
      </c>
      <c r="L73" s="53" t="s">
        <v>43</v>
      </c>
      <c r="M73" s="56"/>
      <c r="N73" s="56"/>
      <c r="O73" s="65" t="n">
        <v>684.1</v>
      </c>
      <c r="P73" s="65" t="n">
        <v>90</v>
      </c>
      <c r="Q73" s="58" t="n">
        <v>684100</v>
      </c>
      <c r="R73" s="58" t="n">
        <v>90023.21</v>
      </c>
      <c r="S73" s="59" t="n">
        <f aca="false">ROUND(Q73/1000,1)-O73</f>
        <v>0</v>
      </c>
      <c r="T73" s="59" t="n">
        <f aca="false">ROUND(R73/1000,1)-P73</f>
        <v>0</v>
      </c>
      <c r="U73" s="66" t="n">
        <f aca="false">P73/O73*100</f>
        <v>13.155971349218</v>
      </c>
    </row>
    <row r="74" customFormat="false" ht="67.5" hidden="false" customHeight="true" outlineLevel="3" collapsed="false">
      <c r="A74" s="61" t="str">
        <f aca="false">CONCATENATE(J74,CHAR(10),"-",L74)</f>
        <v>Расходы на обеспечение функций муниципальных органов
-Уплата прочих налогов, сборов</v>
      </c>
      <c r="B74" s="53" t="s">
        <v>122</v>
      </c>
      <c r="C74" s="53" t="s">
        <v>123</v>
      </c>
      <c r="D74" s="62"/>
      <c r="E74" s="63" t="str">
        <f aca="false">RIGHT(G74,2)</f>
        <v>04</v>
      </c>
      <c r="F74" s="63" t="str">
        <f aca="false">LEFT(G74,2)</f>
        <v>01</v>
      </c>
      <c r="G74" s="53" t="s">
        <v>80</v>
      </c>
      <c r="H74" s="53" t="s">
        <v>81</v>
      </c>
      <c r="I74" s="64" t="s">
        <v>82</v>
      </c>
      <c r="J74" s="53" t="s">
        <v>33</v>
      </c>
      <c r="K74" s="64" t="s">
        <v>44</v>
      </c>
      <c r="L74" s="53" t="s">
        <v>45</v>
      </c>
      <c r="M74" s="56"/>
      <c r="N74" s="56"/>
      <c r="O74" s="65" t="n">
        <v>18</v>
      </c>
      <c r="P74" s="65" t="n">
        <v>0</v>
      </c>
      <c r="Q74" s="58" t="n">
        <v>18000</v>
      </c>
      <c r="R74" s="58" t="n">
        <v>0</v>
      </c>
      <c r="S74" s="59" t="n">
        <f aca="false">ROUND(Q74/1000,1)-O74</f>
        <v>0</v>
      </c>
      <c r="T74" s="59" t="n">
        <f aca="false">ROUND(R74/1000,1)-P74</f>
        <v>0</v>
      </c>
      <c r="U74" s="66" t="n">
        <f aca="false">P74/O74*100</f>
        <v>0</v>
      </c>
    </row>
    <row r="75" customFormat="false" ht="56.25" hidden="false" customHeight="true" outlineLevel="1" collapsed="false">
      <c r="A75" s="52" t="str">
        <f aca="false">H75</f>
        <v>НАЦИОНАЛЬНАЯ БЕЗОПАСНОСТЬ И ПРАВООХРАНИТЕЛЬНАЯ ДЕЯТЕЛЬНОСТЬ</v>
      </c>
      <c r="B75" s="53" t="s">
        <v>122</v>
      </c>
      <c r="C75" s="53" t="s">
        <v>123</v>
      </c>
      <c r="D75" s="54"/>
      <c r="E75" s="40" t="str">
        <f aca="false">RIGHT(G75,2)</f>
        <v>00</v>
      </c>
      <c r="F75" s="40" t="str">
        <f aca="false">LEFT(G75,2)</f>
        <v>03</v>
      </c>
      <c r="G75" s="53" t="s">
        <v>88</v>
      </c>
      <c r="H75" s="53" t="s">
        <v>89</v>
      </c>
      <c r="I75" s="50"/>
      <c r="J75" s="53"/>
      <c r="K75" s="50"/>
      <c r="L75" s="53"/>
      <c r="M75" s="56"/>
      <c r="N75" s="56"/>
      <c r="O75" s="57" t="n">
        <f aca="false">O76</f>
        <v>5073.2</v>
      </c>
      <c r="P75" s="57" t="n">
        <f aca="false">P76</f>
        <v>879.1</v>
      </c>
      <c r="Q75" s="58" t="n">
        <v>5073200</v>
      </c>
      <c r="R75" s="58" t="n">
        <v>879110.93</v>
      </c>
      <c r="S75" s="59" t="n">
        <f aca="false">ROUND(Q75/1000,1)-O75</f>
        <v>0</v>
      </c>
      <c r="T75" s="59" t="n">
        <f aca="false">ROUND(R75/1000,1)-P75</f>
        <v>0</v>
      </c>
      <c r="U75" s="60" t="n">
        <f aca="false">P75/O75*100</f>
        <v>17.3283134904991</v>
      </c>
    </row>
    <row r="76" customFormat="false" ht="33.75" hidden="false" customHeight="true" outlineLevel="2" collapsed="false">
      <c r="A76" s="52" t="str">
        <f aca="false">H76</f>
        <v>Обеспечение пожарной безопасности</v>
      </c>
      <c r="B76" s="53" t="s">
        <v>122</v>
      </c>
      <c r="C76" s="53" t="s">
        <v>123</v>
      </c>
      <c r="D76" s="54"/>
      <c r="E76" s="40" t="str">
        <f aca="false">RIGHT(G76,2)</f>
        <v>10</v>
      </c>
      <c r="F76" s="40" t="str">
        <f aca="false">LEFT(G76,2)</f>
        <v>03</v>
      </c>
      <c r="G76" s="53" t="s">
        <v>90</v>
      </c>
      <c r="H76" s="53" t="s">
        <v>91</v>
      </c>
      <c r="I76" s="50"/>
      <c r="J76" s="53"/>
      <c r="K76" s="50"/>
      <c r="L76" s="53"/>
      <c r="M76" s="56"/>
      <c r="N76" s="56"/>
      <c r="O76" s="57" t="n">
        <f aca="false">SUM(O77:O82)</f>
        <v>5073.2</v>
      </c>
      <c r="P76" s="57" t="n">
        <f aca="false">SUM(P77:P82)</f>
        <v>879.1</v>
      </c>
      <c r="Q76" s="58" t="n">
        <v>5073200</v>
      </c>
      <c r="R76" s="58" t="n">
        <v>879110.93</v>
      </c>
      <c r="S76" s="59" t="n">
        <f aca="false">ROUND(Q76/1000,1)-O76</f>
        <v>0</v>
      </c>
      <c r="T76" s="59" t="n">
        <f aca="false">ROUND(R76/1000,1)-P76</f>
        <v>0</v>
      </c>
      <c r="U76" s="60" t="n">
        <f aca="false">P76/O76*100</f>
        <v>17.3283134904991</v>
      </c>
    </row>
    <row r="77" customFormat="false" ht="56.25" hidden="false" customHeight="true" outlineLevel="3" collapsed="false">
      <c r="A77" s="61" t="str">
        <f aca="false">CONCATENATE(J77,CHAR(10),"-",L77)</f>
        <v>Расходы на обеспечение деятельности муниципальных учреждений
-Фонд оплаты труда учреждений</v>
      </c>
      <c r="B77" s="53" t="s">
        <v>122</v>
      </c>
      <c r="C77" s="53" t="s">
        <v>123</v>
      </c>
      <c r="D77" s="62"/>
      <c r="E77" s="63" t="str">
        <f aca="false">RIGHT(G77,2)</f>
        <v>10</v>
      </c>
      <c r="F77" s="63" t="str">
        <f aca="false">LEFT(G77,2)</f>
        <v>03</v>
      </c>
      <c r="G77" s="53" t="s">
        <v>90</v>
      </c>
      <c r="H77" s="53" t="s">
        <v>91</v>
      </c>
      <c r="I77" s="64" t="s">
        <v>92</v>
      </c>
      <c r="J77" s="53" t="s">
        <v>93</v>
      </c>
      <c r="K77" s="64" t="s">
        <v>116</v>
      </c>
      <c r="L77" s="53" t="s">
        <v>117</v>
      </c>
      <c r="M77" s="56" t="s">
        <v>83</v>
      </c>
      <c r="N77" s="56"/>
      <c r="O77" s="65" t="n">
        <f aca="false">3261.6-0.1</f>
        <v>3261.5</v>
      </c>
      <c r="P77" s="65" t="n">
        <v>464.6</v>
      </c>
      <c r="Q77" s="58" t="n">
        <v>3261550</v>
      </c>
      <c r="R77" s="58" t="n">
        <v>464593.69</v>
      </c>
      <c r="S77" s="59" t="n">
        <f aca="false">ROUND(Q77/1000,1)-O77</f>
        <v>0.0999999999999091</v>
      </c>
      <c r="T77" s="59" t="n">
        <f aca="false">ROUND(R77/1000,1)-P77</f>
        <v>0</v>
      </c>
      <c r="U77" s="66" t="n">
        <f aca="false">P77/O77*100</f>
        <v>14.2449793040012</v>
      </c>
    </row>
    <row r="78" customFormat="false" ht="112.5" hidden="false" customHeight="true" outlineLevel="3" collapsed="false">
      <c r="A78" s="61" t="str">
        <f aca="false">CONCATENATE(J78,CHAR(10),"-",L78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78" s="53" t="s">
        <v>122</v>
      </c>
      <c r="C78" s="53" t="s">
        <v>123</v>
      </c>
      <c r="D78" s="62"/>
      <c r="E78" s="63" t="str">
        <f aca="false">RIGHT(G78,2)</f>
        <v>10</v>
      </c>
      <c r="F78" s="63" t="str">
        <f aca="false">LEFT(G78,2)</f>
        <v>03</v>
      </c>
      <c r="G78" s="53" t="s">
        <v>90</v>
      </c>
      <c r="H78" s="53" t="s">
        <v>91</v>
      </c>
      <c r="I78" s="64" t="s">
        <v>92</v>
      </c>
      <c r="J78" s="53" t="s">
        <v>93</v>
      </c>
      <c r="K78" s="64" t="s">
        <v>118</v>
      </c>
      <c r="L78" s="53" t="s">
        <v>119</v>
      </c>
      <c r="M78" s="56"/>
      <c r="N78" s="56"/>
      <c r="O78" s="65" t="n">
        <v>985</v>
      </c>
      <c r="P78" s="65" t="n">
        <v>126.4</v>
      </c>
      <c r="Q78" s="58" t="n">
        <v>984950</v>
      </c>
      <c r="R78" s="58" t="n">
        <v>126415.28</v>
      </c>
      <c r="S78" s="59" t="n">
        <f aca="false">ROUND(Q78/1000,1)-O78</f>
        <v>0</v>
      </c>
      <c r="T78" s="59" t="n">
        <f aca="false">ROUND(R78/1000,1)-P78</f>
        <v>0</v>
      </c>
      <c r="U78" s="66" t="n">
        <f aca="false">P78/O78*100</f>
        <v>12.8324873096447</v>
      </c>
    </row>
    <row r="79" customFormat="false" ht="93.75" hidden="false" customHeight="true" outlineLevel="3" collapsed="false">
      <c r="A79" s="61" t="str">
        <f aca="false">CONCATENATE(J79,CHAR(10),"-",L79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79" s="53" t="s">
        <v>122</v>
      </c>
      <c r="C79" s="53" t="s">
        <v>123</v>
      </c>
      <c r="D79" s="62"/>
      <c r="E79" s="63" t="str">
        <f aca="false">RIGHT(G79,2)</f>
        <v>10</v>
      </c>
      <c r="F79" s="63" t="str">
        <f aca="false">LEFT(G79,2)</f>
        <v>03</v>
      </c>
      <c r="G79" s="53" t="s">
        <v>90</v>
      </c>
      <c r="H79" s="53" t="s">
        <v>91</v>
      </c>
      <c r="I79" s="64" t="s">
        <v>92</v>
      </c>
      <c r="J79" s="53" t="s">
        <v>93</v>
      </c>
      <c r="K79" s="64" t="s">
        <v>40</v>
      </c>
      <c r="L79" s="53" t="s">
        <v>41</v>
      </c>
      <c r="M79" s="56"/>
      <c r="N79" s="56"/>
      <c r="O79" s="65" t="n">
        <v>18</v>
      </c>
      <c r="P79" s="65" t="n">
        <v>3.2</v>
      </c>
      <c r="Q79" s="58" t="n">
        <v>18000</v>
      </c>
      <c r="R79" s="58" t="n">
        <v>3217.27</v>
      </c>
      <c r="S79" s="59" t="n">
        <f aca="false">ROUND(Q79/1000,1)-O79</f>
        <v>0</v>
      </c>
      <c r="T79" s="59" t="n">
        <f aca="false">ROUND(R79/1000,1)-P79</f>
        <v>0</v>
      </c>
      <c r="U79" s="66" t="n">
        <f aca="false">P79/O79*100</f>
        <v>17.7777777777778</v>
      </c>
    </row>
    <row r="80" customFormat="false" ht="93.75" hidden="false" customHeight="true" outlineLevel="3" collapsed="false">
      <c r="A80" s="61" t="str">
        <f aca="false">CONCATENATE(J80,CHAR(10),"-",L80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80" s="53" t="s">
        <v>122</v>
      </c>
      <c r="C80" s="53" t="s">
        <v>123</v>
      </c>
      <c r="D80" s="62"/>
      <c r="E80" s="63" t="str">
        <f aca="false">RIGHT(G80,2)</f>
        <v>10</v>
      </c>
      <c r="F80" s="63" t="str">
        <f aca="false">LEFT(G80,2)</f>
        <v>03</v>
      </c>
      <c r="G80" s="53" t="s">
        <v>90</v>
      </c>
      <c r="H80" s="53" t="s">
        <v>91</v>
      </c>
      <c r="I80" s="64" t="s">
        <v>92</v>
      </c>
      <c r="J80" s="53" t="s">
        <v>93</v>
      </c>
      <c r="K80" s="64" t="s">
        <v>42</v>
      </c>
      <c r="L80" s="53" t="s">
        <v>43</v>
      </c>
      <c r="M80" s="56"/>
      <c r="N80" s="56"/>
      <c r="O80" s="65" t="n">
        <v>639.5</v>
      </c>
      <c r="P80" s="65" t="n">
        <v>281.5</v>
      </c>
      <c r="Q80" s="58" t="n">
        <v>639500</v>
      </c>
      <c r="R80" s="58" t="n">
        <v>281484.69</v>
      </c>
      <c r="S80" s="59" t="n">
        <f aca="false">ROUND(Q80/1000,1)-O80</f>
        <v>0</v>
      </c>
      <c r="T80" s="59" t="n">
        <f aca="false">ROUND(R80/1000,1)-P80</f>
        <v>0</v>
      </c>
      <c r="U80" s="66" t="n">
        <f aca="false">P80/O80*100</f>
        <v>44.0187646598905</v>
      </c>
    </row>
    <row r="81" customFormat="false" ht="56.25" hidden="false" customHeight="true" outlineLevel="3" collapsed="false">
      <c r="A81" s="61" t="str">
        <f aca="false">CONCATENATE(J81,CHAR(10),"-",L81)</f>
        <v>Расходы на обеспечение деятельности муниципальных учреждений
-Уплата прочих налогов, сборов</v>
      </c>
      <c r="B81" s="53" t="s">
        <v>122</v>
      </c>
      <c r="C81" s="53" t="s">
        <v>123</v>
      </c>
      <c r="D81" s="62"/>
      <c r="E81" s="63" t="str">
        <f aca="false">RIGHT(G81,2)</f>
        <v>10</v>
      </c>
      <c r="F81" s="63" t="str">
        <f aca="false">LEFT(G81,2)</f>
        <v>03</v>
      </c>
      <c r="G81" s="53" t="s">
        <v>90</v>
      </c>
      <c r="H81" s="53" t="s">
        <v>91</v>
      </c>
      <c r="I81" s="64" t="s">
        <v>92</v>
      </c>
      <c r="J81" s="53" t="s">
        <v>93</v>
      </c>
      <c r="K81" s="64" t="s">
        <v>44</v>
      </c>
      <c r="L81" s="53" t="s">
        <v>45</v>
      </c>
      <c r="M81" s="56"/>
      <c r="N81" s="56"/>
      <c r="O81" s="65" t="n">
        <v>20.7</v>
      </c>
      <c r="P81" s="65" t="n">
        <v>3.4</v>
      </c>
      <c r="Q81" s="58" t="n">
        <v>20700</v>
      </c>
      <c r="R81" s="58" t="n">
        <v>3400</v>
      </c>
      <c r="S81" s="59" t="n">
        <f aca="false">ROUND(Q81/1000,1)-O81</f>
        <v>0</v>
      </c>
      <c r="T81" s="59" t="n">
        <f aca="false">ROUND(R81/1000,1)-P81</f>
        <v>0</v>
      </c>
      <c r="U81" s="66" t="n">
        <f aca="false">P81/O81*100</f>
        <v>16.4251207729469</v>
      </c>
    </row>
    <row r="82" customFormat="false" ht="75" hidden="false" customHeight="true" outlineLevel="3" collapsed="false">
      <c r="A82" s="61" t="str">
        <f aca="false">CONCATENATE(J82,CHAR(10),"-",L82)</f>
        <v>Противопожарные мероприятия
-Прочая закупка товаров, работ и услуг для обеспечения государственных (муниципальных) нужд</v>
      </c>
      <c r="B82" s="53" t="s">
        <v>122</v>
      </c>
      <c r="C82" s="53" t="s">
        <v>123</v>
      </c>
      <c r="D82" s="62"/>
      <c r="E82" s="63" t="str">
        <f aca="false">RIGHT(G82,2)</f>
        <v>10</v>
      </c>
      <c r="F82" s="63" t="str">
        <f aca="false">LEFT(G82,2)</f>
        <v>03</v>
      </c>
      <c r="G82" s="53" t="s">
        <v>90</v>
      </c>
      <c r="H82" s="53" t="s">
        <v>91</v>
      </c>
      <c r="I82" s="64" t="s">
        <v>94</v>
      </c>
      <c r="J82" s="53" t="s">
        <v>95</v>
      </c>
      <c r="K82" s="64" t="s">
        <v>42</v>
      </c>
      <c r="L82" s="53" t="s">
        <v>43</v>
      </c>
      <c r="M82" s="56"/>
      <c r="N82" s="56"/>
      <c r="O82" s="65" t="n">
        <v>148.5</v>
      </c>
      <c r="P82" s="65" t="n">
        <v>0</v>
      </c>
      <c r="Q82" s="58" t="n">
        <v>148500</v>
      </c>
      <c r="R82" s="58" t="n">
        <v>0</v>
      </c>
      <c r="S82" s="59" t="n">
        <f aca="false">ROUND(Q82/1000,1)-O82</f>
        <v>0</v>
      </c>
      <c r="T82" s="59" t="n">
        <f aca="false">ROUND(R82/1000,1)-P82</f>
        <v>0</v>
      </c>
      <c r="U82" s="66" t="n">
        <f aca="false">P82/O82*100</f>
        <v>0</v>
      </c>
    </row>
    <row r="83" customFormat="false" ht="33.75" hidden="false" customHeight="true" outlineLevel="1" collapsed="false">
      <c r="A83" s="52" t="str">
        <f aca="false">H83</f>
        <v>НАЦИОНАЛЬНАЯ ЭКОНОМИКА</v>
      </c>
      <c r="B83" s="53" t="s">
        <v>122</v>
      </c>
      <c r="C83" s="53" t="s">
        <v>123</v>
      </c>
      <c r="D83" s="54"/>
      <c r="E83" s="40" t="str">
        <f aca="false">RIGHT(G83,2)</f>
        <v>00</v>
      </c>
      <c r="F83" s="40" t="str">
        <f aca="false">LEFT(G83,2)</f>
        <v>04</v>
      </c>
      <c r="G83" s="53" t="s">
        <v>54</v>
      </c>
      <c r="H83" s="53" t="s">
        <v>55</v>
      </c>
      <c r="I83" s="50"/>
      <c r="J83" s="53"/>
      <c r="K83" s="50"/>
      <c r="L83" s="53"/>
      <c r="M83" s="56"/>
      <c r="N83" s="56"/>
      <c r="O83" s="57" t="n">
        <f aca="false">O84</f>
        <v>373.4</v>
      </c>
      <c r="P83" s="57" t="n">
        <f aca="false">P84</f>
        <v>0</v>
      </c>
      <c r="Q83" s="58" t="n">
        <v>373400</v>
      </c>
      <c r="R83" s="58" t="n">
        <v>0</v>
      </c>
      <c r="S83" s="59" t="n">
        <f aca="false">ROUND(Q83/1000,1)-O83</f>
        <v>0</v>
      </c>
      <c r="T83" s="59" t="n">
        <f aca="false">ROUND(R83/1000,1)-P83</f>
        <v>0</v>
      </c>
      <c r="U83" s="60" t="n">
        <f aca="false">P83/O83*100</f>
        <v>0</v>
      </c>
    </row>
    <row r="84" customFormat="false" ht="33.75" hidden="false" customHeight="true" outlineLevel="2" collapsed="false">
      <c r="A84" s="52" t="str">
        <f aca="false">H84</f>
        <v>Дорожное хозяйство (дорожные фонды)</v>
      </c>
      <c r="B84" s="53" t="s">
        <v>122</v>
      </c>
      <c r="C84" s="53" t="s">
        <v>123</v>
      </c>
      <c r="D84" s="54"/>
      <c r="E84" s="40" t="str">
        <f aca="false">RIGHT(G84,2)</f>
        <v>09</v>
      </c>
      <c r="F84" s="40" t="str">
        <f aca="false">LEFT(G84,2)</f>
        <v>04</v>
      </c>
      <c r="G84" s="53" t="s">
        <v>96</v>
      </c>
      <c r="H84" s="53" t="s">
        <v>97</v>
      </c>
      <c r="I84" s="50"/>
      <c r="J84" s="53"/>
      <c r="K84" s="50"/>
      <c r="L84" s="53"/>
      <c r="M84" s="56"/>
      <c r="N84" s="56"/>
      <c r="O84" s="57" t="n">
        <f aca="false">SUM(O85:O85)</f>
        <v>373.4</v>
      </c>
      <c r="P84" s="57" t="n">
        <f aca="false">SUM(P85:P85)</f>
        <v>0</v>
      </c>
      <c r="Q84" s="58" t="n">
        <v>373400</v>
      </c>
      <c r="R84" s="58" t="n">
        <v>0</v>
      </c>
      <c r="S84" s="59" t="n">
        <f aca="false">ROUND(Q84/1000,1)-O84</f>
        <v>0</v>
      </c>
      <c r="T84" s="59" t="n">
        <f aca="false">ROUND(R84/1000,1)-P84</f>
        <v>0</v>
      </c>
      <c r="U84" s="60" t="n">
        <f aca="false">P84/O84*100</f>
        <v>0</v>
      </c>
    </row>
    <row r="85" customFormat="false" ht="112.5" hidden="false" customHeight="true" outlineLevel="3" collapsed="false">
      <c r="A85" s="61" t="str">
        <f aca="false">CONCATENATE(J85,CHAR(10),"-",L85)</f>
        <v>Реализация мероприятий, направленных на содержание дорог общего пользования, тротуаров
-Прочая закупка товаров, работ и услуг для обеспечения государственных (муниципальных) нужд</v>
      </c>
      <c r="B85" s="53" t="s">
        <v>122</v>
      </c>
      <c r="C85" s="53" t="s">
        <v>123</v>
      </c>
      <c r="D85" s="62"/>
      <c r="E85" s="63" t="str">
        <f aca="false">RIGHT(G85,2)</f>
        <v>09</v>
      </c>
      <c r="F85" s="63" t="str">
        <f aca="false">LEFT(G85,2)</f>
        <v>04</v>
      </c>
      <c r="G85" s="53" t="s">
        <v>96</v>
      </c>
      <c r="H85" s="53" t="s">
        <v>97</v>
      </c>
      <c r="I85" s="64" t="s">
        <v>98</v>
      </c>
      <c r="J85" s="53" t="s">
        <v>99</v>
      </c>
      <c r="K85" s="64" t="s">
        <v>42</v>
      </c>
      <c r="L85" s="53" t="s">
        <v>43</v>
      </c>
      <c r="M85" s="56"/>
      <c r="N85" s="56"/>
      <c r="O85" s="65" t="n">
        <v>373.4</v>
      </c>
      <c r="P85" s="65" t="n">
        <v>0</v>
      </c>
      <c r="Q85" s="58" t="n">
        <v>373400</v>
      </c>
      <c r="R85" s="58" t="n">
        <v>0</v>
      </c>
      <c r="S85" s="59" t="n">
        <f aca="false">ROUND(Q85/1000,1)-O85</f>
        <v>0</v>
      </c>
      <c r="T85" s="59" t="n">
        <f aca="false">ROUND(R85/1000,1)-P85</f>
        <v>0</v>
      </c>
      <c r="U85" s="66" t="n">
        <f aca="false">P85/O85*100</f>
        <v>0</v>
      </c>
    </row>
    <row r="86" customFormat="false" ht="37.5" hidden="false" customHeight="true" outlineLevel="1" collapsed="false">
      <c r="A86" s="52" t="str">
        <f aca="false">H86</f>
        <v>ЖИЛИЩНО-КОММУНАЛЬНОЕ ХОЗЯЙСТВО</v>
      </c>
      <c r="B86" s="53" t="s">
        <v>122</v>
      </c>
      <c r="C86" s="53" t="s">
        <v>123</v>
      </c>
      <c r="D86" s="54"/>
      <c r="E86" s="40" t="str">
        <f aca="false">RIGHT(G86,2)</f>
        <v>00</v>
      </c>
      <c r="F86" s="40" t="str">
        <f aca="false">LEFT(G86,2)</f>
        <v>05</v>
      </c>
      <c r="G86" s="53" t="s">
        <v>102</v>
      </c>
      <c r="H86" s="53" t="s">
        <v>103</v>
      </c>
      <c r="I86" s="50"/>
      <c r="J86" s="53"/>
      <c r="K86" s="50"/>
      <c r="L86" s="53"/>
      <c r="M86" s="56"/>
      <c r="N86" s="56"/>
      <c r="O86" s="57" t="n">
        <f aca="false">O87+O93</f>
        <v>8254.7</v>
      </c>
      <c r="P86" s="57" t="n">
        <f aca="false">P87+P93</f>
        <v>1178.8</v>
      </c>
      <c r="Q86" s="58" t="n">
        <v>8254700</v>
      </c>
      <c r="R86" s="58" t="n">
        <v>1178699.41</v>
      </c>
      <c r="S86" s="59" t="n">
        <f aca="false">ROUND(Q86/1000,1)-O86</f>
        <v>0</v>
      </c>
      <c r="T86" s="59" t="n">
        <f aca="false">ROUND(R86/1000,1)-P86</f>
        <v>-0.0999999999999091</v>
      </c>
      <c r="U86" s="60" t="n">
        <f aca="false">P86/O86*100</f>
        <v>14.2803493767187</v>
      </c>
    </row>
    <row r="87" customFormat="false" ht="33.75" hidden="false" customHeight="true" outlineLevel="2" collapsed="false">
      <c r="A87" s="52" t="str">
        <f aca="false">H87</f>
        <v>Благоустройство</v>
      </c>
      <c r="B87" s="53" t="s">
        <v>122</v>
      </c>
      <c r="C87" s="53" t="s">
        <v>123</v>
      </c>
      <c r="D87" s="54"/>
      <c r="E87" s="40" t="str">
        <f aca="false">RIGHT(G87,2)</f>
        <v>03</v>
      </c>
      <c r="F87" s="40" t="str">
        <f aca="false">LEFT(G87,2)</f>
        <v>05</v>
      </c>
      <c r="G87" s="53" t="s">
        <v>104</v>
      </c>
      <c r="H87" s="53" t="s">
        <v>105</v>
      </c>
      <c r="I87" s="50"/>
      <c r="J87" s="53"/>
      <c r="K87" s="50"/>
      <c r="L87" s="53"/>
      <c r="M87" s="56"/>
      <c r="N87" s="56"/>
      <c r="O87" s="57" t="n">
        <f aca="false">SUM(O88:O92)</f>
        <v>5038.7</v>
      </c>
      <c r="P87" s="57" t="n">
        <f aca="false">SUM(P88:P92)</f>
        <v>649.9</v>
      </c>
      <c r="Q87" s="58" t="n">
        <v>5038700</v>
      </c>
      <c r="R87" s="58" t="n">
        <v>649823.24</v>
      </c>
      <c r="S87" s="59" t="n">
        <f aca="false">ROUND(Q87/1000,1)-O87</f>
        <v>0</v>
      </c>
      <c r="T87" s="59" t="n">
        <f aca="false">ROUND(R87/1000,1)-P87</f>
        <v>-0.100000000000023</v>
      </c>
      <c r="U87" s="60" t="n">
        <f aca="false">P87/O87*100</f>
        <v>12.8981681783</v>
      </c>
    </row>
    <row r="88" customFormat="false" ht="93.75" hidden="false" customHeight="true" outlineLevel="3" collapsed="false">
      <c r="A88" s="61" t="str">
        <f aca="false">CONCATENATE(J88,CHAR(10),"-",L88)</f>
        <v>Реализация мероприятий, направленных на уличное освещение
-Прочая закупка товаров, работ и услуг для обеспечения государственных (муниципальных) нужд</v>
      </c>
      <c r="B88" s="53" t="s">
        <v>122</v>
      </c>
      <c r="C88" s="53" t="s">
        <v>123</v>
      </c>
      <c r="D88" s="62"/>
      <c r="E88" s="63" t="str">
        <f aca="false">RIGHT(G88,2)</f>
        <v>03</v>
      </c>
      <c r="F88" s="63" t="str">
        <f aca="false">LEFT(G88,2)</f>
        <v>05</v>
      </c>
      <c r="G88" s="53" t="s">
        <v>104</v>
      </c>
      <c r="H88" s="53" t="s">
        <v>105</v>
      </c>
      <c r="I88" s="64" t="s">
        <v>106</v>
      </c>
      <c r="J88" s="53" t="s">
        <v>107</v>
      </c>
      <c r="K88" s="64" t="s">
        <v>42</v>
      </c>
      <c r="L88" s="53" t="s">
        <v>43</v>
      </c>
      <c r="M88" s="56"/>
      <c r="N88" s="56"/>
      <c r="O88" s="65" t="n">
        <v>4692.9</v>
      </c>
      <c r="P88" s="65" t="n">
        <v>620</v>
      </c>
      <c r="Q88" s="58" t="n">
        <v>4692900</v>
      </c>
      <c r="R88" s="58" t="n">
        <v>619951.24</v>
      </c>
      <c r="S88" s="59" t="n">
        <f aca="false">ROUND(Q88/1000,1)-O88</f>
        <v>0</v>
      </c>
      <c r="T88" s="59" t="n">
        <f aca="false">ROUND(R88/1000,1)-P88</f>
        <v>0</v>
      </c>
      <c r="U88" s="66" t="n">
        <f aca="false">P88/O88*100</f>
        <v>13.2114470796309</v>
      </c>
    </row>
    <row r="89" customFormat="false" ht="93.75" hidden="false" customHeight="true" outlineLevel="3" collapsed="false">
      <c r="A89" s="61" t="str">
        <f aca="false">CONCATENATE(J89,CHAR(10),"-",L89)</f>
        <v>Реализация мероприятий, направленных на озеленение
-Прочая закупка товаров, работ и услуг для обеспечения государственных (муниципальных) нужд</v>
      </c>
      <c r="B89" s="53" t="s">
        <v>122</v>
      </c>
      <c r="C89" s="53" t="s">
        <v>123</v>
      </c>
      <c r="D89" s="62"/>
      <c r="E89" s="63" t="str">
        <f aca="false">RIGHT(G89,2)</f>
        <v>03</v>
      </c>
      <c r="F89" s="63" t="str">
        <f aca="false">LEFT(G89,2)</f>
        <v>05</v>
      </c>
      <c r="G89" s="53" t="s">
        <v>104</v>
      </c>
      <c r="H89" s="53" t="s">
        <v>105</v>
      </c>
      <c r="I89" s="64" t="s">
        <v>124</v>
      </c>
      <c r="J89" s="53" t="s">
        <v>125</v>
      </c>
      <c r="K89" s="64" t="s">
        <v>42</v>
      </c>
      <c r="L89" s="53" t="s">
        <v>43</v>
      </c>
      <c r="M89" s="56"/>
      <c r="N89" s="56"/>
      <c r="O89" s="65" t="n">
        <v>52.3</v>
      </c>
      <c r="P89" s="65" t="n">
        <v>0</v>
      </c>
      <c r="Q89" s="58" t="n">
        <v>52300</v>
      </c>
      <c r="R89" s="58" t="n">
        <v>0</v>
      </c>
      <c r="S89" s="59" t="n">
        <f aca="false">ROUND(Q89/1000,1)-O89</f>
        <v>0</v>
      </c>
      <c r="T89" s="59" t="n">
        <f aca="false">ROUND(R89/1000,1)-P89</f>
        <v>0</v>
      </c>
      <c r="U89" s="66" t="n">
        <f aca="false">P89/O89*100</f>
        <v>0</v>
      </c>
    </row>
    <row r="90" customFormat="false" ht="93.75" hidden="false" customHeight="true" outlineLevel="3" collapsed="false">
      <c r="A90" s="61" t="str">
        <f aca="false">CONCATENATE(J90,CHAR(10),"-",L90)</f>
        <v>Реализация мероприятий, направленных на содержание кладбищ
-Прочая закупка товаров, работ и услуг для обеспечения государственных (муниципальных) нужд</v>
      </c>
      <c r="B90" s="53" t="s">
        <v>122</v>
      </c>
      <c r="C90" s="53" t="s">
        <v>123</v>
      </c>
      <c r="D90" s="62"/>
      <c r="E90" s="63" t="str">
        <f aca="false">RIGHT(G90,2)</f>
        <v>03</v>
      </c>
      <c r="F90" s="63" t="str">
        <f aca="false">LEFT(G90,2)</f>
        <v>05</v>
      </c>
      <c r="G90" s="53" t="s">
        <v>104</v>
      </c>
      <c r="H90" s="53" t="s">
        <v>105</v>
      </c>
      <c r="I90" s="64" t="s">
        <v>108</v>
      </c>
      <c r="J90" s="53" t="s">
        <v>109</v>
      </c>
      <c r="K90" s="64" t="s">
        <v>42</v>
      </c>
      <c r="L90" s="53" t="s">
        <v>43</v>
      </c>
      <c r="M90" s="56"/>
      <c r="N90" s="56"/>
      <c r="O90" s="65" t="n">
        <v>47.5</v>
      </c>
      <c r="P90" s="65" t="n">
        <v>0</v>
      </c>
      <c r="Q90" s="58" t="n">
        <v>47500</v>
      </c>
      <c r="R90" s="58" t="n">
        <v>0</v>
      </c>
      <c r="S90" s="59" t="n">
        <f aca="false">ROUND(Q90/1000,1)-O90</f>
        <v>0</v>
      </c>
      <c r="T90" s="59" t="n">
        <f aca="false">ROUND(R90/1000,1)-P90</f>
        <v>0</v>
      </c>
      <c r="U90" s="66" t="n">
        <f aca="false">P90/O90*100</f>
        <v>0</v>
      </c>
    </row>
    <row r="91" customFormat="false" ht="93.75" hidden="false" customHeight="true" outlineLevel="3" collapsed="false">
      <c r="A91" s="61" t="str">
        <f aca="false">CONCATENATE(J91,CHAR(10),"-",L91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91" s="53" t="s">
        <v>122</v>
      </c>
      <c r="C91" s="53" t="s">
        <v>123</v>
      </c>
      <c r="D91" s="62"/>
      <c r="E91" s="63" t="str">
        <f aca="false">RIGHT(G91,2)</f>
        <v>03</v>
      </c>
      <c r="F91" s="63" t="str">
        <f aca="false">LEFT(G91,2)</f>
        <v>05</v>
      </c>
      <c r="G91" s="53" t="s">
        <v>104</v>
      </c>
      <c r="H91" s="53" t="s">
        <v>105</v>
      </c>
      <c r="I91" s="64" t="s">
        <v>110</v>
      </c>
      <c r="J91" s="53" t="s">
        <v>111</v>
      </c>
      <c r="K91" s="64" t="s">
        <v>42</v>
      </c>
      <c r="L91" s="53" t="s">
        <v>43</v>
      </c>
      <c r="M91" s="56" t="s">
        <v>83</v>
      </c>
      <c r="N91" s="56"/>
      <c r="O91" s="65" t="n">
        <f aca="false">244.5-0.1</f>
        <v>244.4</v>
      </c>
      <c r="P91" s="65" t="n">
        <f aca="false">28.3</f>
        <v>28.3</v>
      </c>
      <c r="Q91" s="58" t="n">
        <v>244450</v>
      </c>
      <c r="R91" s="58" t="n">
        <v>28322</v>
      </c>
      <c r="S91" s="59" t="n">
        <f aca="false">ROUND(Q91/1000,1)-O91</f>
        <v>0.0999999999999943</v>
      </c>
      <c r="T91" s="59" t="n">
        <f aca="false">ROUND(R91/1000,1)-P91</f>
        <v>0</v>
      </c>
      <c r="U91" s="66" t="n">
        <f aca="false">P91/O91*100</f>
        <v>11.5793780687398</v>
      </c>
    </row>
    <row r="92" customFormat="false" ht="56.25" hidden="false" customHeight="true" outlineLevel="3" collapsed="false">
      <c r="A92" s="61" t="str">
        <f aca="false">CONCATENATE(J92,CHAR(10),"-",L92)</f>
        <v>Реализация мероприятий, направленных на прочие расходы по благоустройству
-Уплата прочих налогов, сборов</v>
      </c>
      <c r="B92" s="53" t="s">
        <v>122</v>
      </c>
      <c r="C92" s="53" t="s">
        <v>123</v>
      </c>
      <c r="D92" s="62"/>
      <c r="E92" s="63" t="str">
        <f aca="false">RIGHT(G92,2)</f>
        <v>03</v>
      </c>
      <c r="F92" s="63" t="str">
        <f aca="false">LEFT(G92,2)</f>
        <v>05</v>
      </c>
      <c r="G92" s="53" t="s">
        <v>104</v>
      </c>
      <c r="H92" s="53" t="s">
        <v>105</v>
      </c>
      <c r="I92" s="64" t="s">
        <v>110</v>
      </c>
      <c r="J92" s="53" t="s">
        <v>111</v>
      </c>
      <c r="K92" s="64" t="s">
        <v>44</v>
      </c>
      <c r="L92" s="53" t="s">
        <v>45</v>
      </c>
      <c r="M92" s="56"/>
      <c r="N92" s="56"/>
      <c r="O92" s="65" t="n">
        <v>1.6</v>
      </c>
      <c r="P92" s="65" t="n">
        <v>1.6</v>
      </c>
      <c r="Q92" s="58" t="n">
        <v>1550</v>
      </c>
      <c r="R92" s="58" t="n">
        <v>1550</v>
      </c>
      <c r="S92" s="59" t="n">
        <f aca="false">ROUND(Q92/1000,1)-O92</f>
        <v>0</v>
      </c>
      <c r="T92" s="59" t="n">
        <f aca="false">ROUND(R92/1000,1)-P92</f>
        <v>0</v>
      </c>
      <c r="U92" s="66" t="n">
        <f aca="false">P92/O92*100</f>
        <v>100</v>
      </c>
    </row>
    <row r="93" customFormat="false" ht="37.5" hidden="false" customHeight="true" outlineLevel="2" collapsed="false">
      <c r="A93" s="52" t="str">
        <f aca="false">H93</f>
        <v>Другие вопросы в области жилищно-коммунального хозяйства</v>
      </c>
      <c r="B93" s="53" t="s">
        <v>122</v>
      </c>
      <c r="C93" s="53" t="s">
        <v>123</v>
      </c>
      <c r="D93" s="54"/>
      <c r="E93" s="40" t="str">
        <f aca="false">RIGHT(G93,2)</f>
        <v>05</v>
      </c>
      <c r="F93" s="40" t="str">
        <f aca="false">LEFT(G93,2)</f>
        <v>05</v>
      </c>
      <c r="G93" s="53" t="s">
        <v>112</v>
      </c>
      <c r="H93" s="53" t="s">
        <v>113</v>
      </c>
      <c r="I93" s="50"/>
      <c r="J93" s="53"/>
      <c r="K93" s="50"/>
      <c r="L93" s="53"/>
      <c r="M93" s="56"/>
      <c r="N93" s="56"/>
      <c r="O93" s="57" t="n">
        <f aca="false">SUM(O94:O99)</f>
        <v>3216</v>
      </c>
      <c r="P93" s="57" t="n">
        <f aca="false">SUM(P94:P99)</f>
        <v>528.9</v>
      </c>
      <c r="Q93" s="58" t="n">
        <v>3216000</v>
      </c>
      <c r="R93" s="58" t="n">
        <v>528876.17</v>
      </c>
      <c r="S93" s="59" t="n">
        <f aca="false">ROUND(Q93/1000,1)-O93</f>
        <v>0</v>
      </c>
      <c r="T93" s="59" t="n">
        <f aca="false">ROUND(R93/1000,1)-P93</f>
        <v>0</v>
      </c>
      <c r="U93" s="60" t="n">
        <f aca="false">P93/O93*100</f>
        <v>16.4458955223881</v>
      </c>
    </row>
    <row r="94" customFormat="false" ht="56.25" hidden="false" customHeight="true" outlineLevel="3" collapsed="false">
      <c r="A94" s="61" t="str">
        <f aca="false">CONCATENATE(J94,CHAR(10),"-",L94)</f>
        <v>Расходы на обеспечение деятельности подведомственных учреждений
-Фонд оплаты труда учреждений</v>
      </c>
      <c r="B94" s="53" t="s">
        <v>122</v>
      </c>
      <c r="C94" s="53" t="s">
        <v>123</v>
      </c>
      <c r="D94" s="62"/>
      <c r="E94" s="63" t="str">
        <f aca="false">RIGHT(G94,2)</f>
        <v>05</v>
      </c>
      <c r="F94" s="63" t="str">
        <f aca="false">LEFT(G94,2)</f>
        <v>05</v>
      </c>
      <c r="G94" s="53" t="s">
        <v>112</v>
      </c>
      <c r="H94" s="53" t="s">
        <v>113</v>
      </c>
      <c r="I94" s="64" t="s">
        <v>114</v>
      </c>
      <c r="J94" s="53" t="s">
        <v>115</v>
      </c>
      <c r="K94" s="64" t="s">
        <v>116</v>
      </c>
      <c r="L94" s="53" t="s">
        <v>117</v>
      </c>
      <c r="M94" s="56"/>
      <c r="N94" s="56"/>
      <c r="O94" s="65" t="n">
        <v>2269.6</v>
      </c>
      <c r="P94" s="65" t="n">
        <v>391.8</v>
      </c>
      <c r="Q94" s="58" t="n">
        <v>2269600</v>
      </c>
      <c r="R94" s="58" t="n">
        <v>391826.61</v>
      </c>
      <c r="S94" s="59" t="n">
        <f aca="false">ROUND(Q94/1000,1)-O94</f>
        <v>0</v>
      </c>
      <c r="T94" s="59" t="n">
        <f aca="false">ROUND(R94/1000,1)-P94</f>
        <v>0</v>
      </c>
      <c r="U94" s="66" t="n">
        <f aca="false">P94/O94*100</f>
        <v>17.2629538244625</v>
      </c>
    </row>
    <row r="95" customFormat="false" ht="112.5" hidden="false" customHeight="true" outlineLevel="3" collapsed="false">
      <c r="A95" s="61" t="str">
        <f aca="false">CONCATENATE(J95,CHAR(10),"-",L95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95" s="53" t="s">
        <v>122</v>
      </c>
      <c r="C95" s="53" t="s">
        <v>123</v>
      </c>
      <c r="D95" s="62"/>
      <c r="E95" s="63" t="str">
        <f aca="false">RIGHT(G95,2)</f>
        <v>05</v>
      </c>
      <c r="F95" s="63" t="str">
        <f aca="false">LEFT(G95,2)</f>
        <v>05</v>
      </c>
      <c r="G95" s="53" t="s">
        <v>112</v>
      </c>
      <c r="H95" s="53" t="s">
        <v>113</v>
      </c>
      <c r="I95" s="64" t="s">
        <v>114</v>
      </c>
      <c r="J95" s="53" t="s">
        <v>115</v>
      </c>
      <c r="K95" s="64" t="s">
        <v>118</v>
      </c>
      <c r="L95" s="53" t="s">
        <v>119</v>
      </c>
      <c r="M95" s="56"/>
      <c r="N95" s="56"/>
      <c r="O95" s="65" t="n">
        <v>685.4</v>
      </c>
      <c r="P95" s="65" t="n">
        <v>89.9</v>
      </c>
      <c r="Q95" s="58" t="n">
        <v>685400</v>
      </c>
      <c r="R95" s="58" t="n">
        <v>89873.89</v>
      </c>
      <c r="S95" s="59" t="n">
        <f aca="false">ROUND(Q95/1000,1)-O95</f>
        <v>0</v>
      </c>
      <c r="T95" s="59" t="n">
        <f aca="false">ROUND(R95/1000,1)-P95</f>
        <v>0</v>
      </c>
      <c r="U95" s="66" t="n">
        <f aca="false">P95/O95*100</f>
        <v>13.1164283629997</v>
      </c>
    </row>
    <row r="96" customFormat="false" ht="93.75" hidden="false" customHeight="true" outlineLevel="3" collapsed="false">
      <c r="A96" s="61" t="str">
        <f aca="false">CONCATENATE(J96,CHAR(10),"-",L96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96" s="53" t="s">
        <v>122</v>
      </c>
      <c r="C96" s="53" t="s">
        <v>123</v>
      </c>
      <c r="D96" s="62"/>
      <c r="E96" s="63" t="str">
        <f aca="false">RIGHT(G96,2)</f>
        <v>05</v>
      </c>
      <c r="F96" s="63" t="str">
        <f aca="false">LEFT(G96,2)</f>
        <v>05</v>
      </c>
      <c r="G96" s="53" t="s">
        <v>112</v>
      </c>
      <c r="H96" s="53" t="s">
        <v>113</v>
      </c>
      <c r="I96" s="64" t="s">
        <v>114</v>
      </c>
      <c r="J96" s="53" t="s">
        <v>115</v>
      </c>
      <c r="K96" s="64" t="s">
        <v>42</v>
      </c>
      <c r="L96" s="53" t="s">
        <v>43</v>
      </c>
      <c r="M96" s="56"/>
      <c r="N96" s="56"/>
      <c r="O96" s="65" t="n">
        <v>234</v>
      </c>
      <c r="P96" s="65" t="n">
        <v>45.5</v>
      </c>
      <c r="Q96" s="58" t="n">
        <v>234000</v>
      </c>
      <c r="R96" s="58" t="n">
        <v>45463.8</v>
      </c>
      <c r="S96" s="59" t="n">
        <f aca="false">ROUND(Q96/1000,1)-O96</f>
        <v>0</v>
      </c>
      <c r="T96" s="59" t="n">
        <f aca="false">ROUND(R96/1000,1)-P96</f>
        <v>0</v>
      </c>
      <c r="U96" s="66" t="n">
        <f aca="false">P96/O96*100</f>
        <v>19.4444444444444</v>
      </c>
    </row>
    <row r="97" customFormat="false" ht="75" hidden="false" customHeight="true" outlineLevel="3" collapsed="false">
      <c r="A97" s="61" t="str">
        <f aca="false">CONCATENATE(J97,CHAR(10),"-",L97)</f>
        <v>Расходы на обеспечение деятельности подведомственных учреждений
-Уплата налога на имущество организаций и земельного налога</v>
      </c>
      <c r="B97" s="53" t="s">
        <v>122</v>
      </c>
      <c r="C97" s="53" t="s">
        <v>123</v>
      </c>
      <c r="D97" s="62"/>
      <c r="E97" s="63" t="str">
        <f aca="false">RIGHT(G97,2)</f>
        <v>05</v>
      </c>
      <c r="F97" s="63" t="str">
        <f aca="false">LEFT(G97,2)</f>
        <v>05</v>
      </c>
      <c r="G97" s="53" t="s">
        <v>112</v>
      </c>
      <c r="H97" s="53" t="s">
        <v>113</v>
      </c>
      <c r="I97" s="64" t="s">
        <v>114</v>
      </c>
      <c r="J97" s="53" t="s">
        <v>115</v>
      </c>
      <c r="K97" s="64" t="s">
        <v>120</v>
      </c>
      <c r="L97" s="53" t="s">
        <v>121</v>
      </c>
      <c r="M97" s="56"/>
      <c r="N97" s="56"/>
      <c r="O97" s="65" t="n">
        <v>16</v>
      </c>
      <c r="P97" s="65" t="n">
        <v>0</v>
      </c>
      <c r="Q97" s="58" t="n">
        <v>16000</v>
      </c>
      <c r="R97" s="58" t="n">
        <v>0</v>
      </c>
      <c r="S97" s="59" t="n">
        <f aca="false">ROUND(Q97/1000,1)-O97</f>
        <v>0</v>
      </c>
      <c r="T97" s="59" t="n">
        <f aca="false">ROUND(R97/1000,1)-P97</f>
        <v>0</v>
      </c>
      <c r="U97" s="66" t="n">
        <f aca="false">P97/O97*100</f>
        <v>0</v>
      </c>
    </row>
    <row r="98" customFormat="false" ht="56.25" hidden="false" customHeight="true" outlineLevel="3" collapsed="false">
      <c r="A98" s="61" t="str">
        <f aca="false">CONCATENATE(J98,CHAR(10),"-",L98)</f>
        <v>Расходы на обеспечение деятельности подведомственных учреждений
-Уплата прочих налогов, сборов</v>
      </c>
      <c r="B98" s="53" t="s">
        <v>122</v>
      </c>
      <c r="C98" s="53" t="s">
        <v>123</v>
      </c>
      <c r="D98" s="62"/>
      <c r="E98" s="63" t="str">
        <f aca="false">RIGHT(G98,2)</f>
        <v>05</v>
      </c>
      <c r="F98" s="63" t="str">
        <f aca="false">LEFT(G98,2)</f>
        <v>05</v>
      </c>
      <c r="G98" s="53" t="s">
        <v>112</v>
      </c>
      <c r="H98" s="53" t="s">
        <v>113</v>
      </c>
      <c r="I98" s="64" t="s">
        <v>114</v>
      </c>
      <c r="J98" s="53" t="s">
        <v>115</v>
      </c>
      <c r="K98" s="64" t="s">
        <v>44</v>
      </c>
      <c r="L98" s="53" t="s">
        <v>45</v>
      </c>
      <c r="M98" s="56"/>
      <c r="N98" s="56"/>
      <c r="O98" s="65" t="n">
        <v>10.9</v>
      </c>
      <c r="P98" s="65" t="n">
        <v>1.7</v>
      </c>
      <c r="Q98" s="58" t="n">
        <v>10948.92</v>
      </c>
      <c r="R98" s="58" t="n">
        <v>1700</v>
      </c>
      <c r="S98" s="59" t="n">
        <f aca="false">ROUND(Q98/1000,1)-O98</f>
        <v>0</v>
      </c>
      <c r="T98" s="59" t="n">
        <f aca="false">ROUND(R98/1000,1)-P98</f>
        <v>0</v>
      </c>
      <c r="U98" s="66" t="n">
        <f aca="false">P98/O98*100</f>
        <v>15.5963302752294</v>
      </c>
    </row>
    <row r="99" customFormat="false" ht="56.25" hidden="false" customHeight="true" outlineLevel="3" collapsed="false">
      <c r="A99" s="61" t="str">
        <f aca="false">CONCATENATE(J99,CHAR(10),"-",L99)</f>
        <v>Расходы на обеспечение деятельности подведомственных учреждений
-Уплата иных платежей</v>
      </c>
      <c r="B99" s="53" t="s">
        <v>122</v>
      </c>
      <c r="C99" s="53" t="s">
        <v>123</v>
      </c>
      <c r="D99" s="62"/>
      <c r="E99" s="63" t="str">
        <f aca="false">RIGHT(G99,2)</f>
        <v>05</v>
      </c>
      <c r="F99" s="63" t="str">
        <f aca="false">LEFT(G99,2)</f>
        <v>05</v>
      </c>
      <c r="G99" s="53" t="s">
        <v>112</v>
      </c>
      <c r="H99" s="53" t="s">
        <v>113</v>
      </c>
      <c r="I99" s="64" t="s">
        <v>114</v>
      </c>
      <c r="J99" s="53" t="s">
        <v>115</v>
      </c>
      <c r="K99" s="64" t="s">
        <v>46</v>
      </c>
      <c r="L99" s="53" t="s">
        <v>47</v>
      </c>
      <c r="M99" s="56"/>
      <c r="N99" s="56"/>
      <c r="O99" s="65" t="n">
        <v>0.1</v>
      </c>
      <c r="P99" s="65" t="n">
        <v>0</v>
      </c>
      <c r="Q99" s="58" t="n">
        <v>51.08</v>
      </c>
      <c r="R99" s="58" t="n">
        <v>11.87</v>
      </c>
      <c r="S99" s="59" t="n">
        <f aca="false">ROUND(Q99/1000,1)-O99</f>
        <v>0</v>
      </c>
      <c r="T99" s="59" t="n">
        <f aca="false">ROUND(R99/1000,1)-P99</f>
        <v>0</v>
      </c>
      <c r="U99" s="66" t="n">
        <f aca="false">P99/O99*100</f>
        <v>0</v>
      </c>
    </row>
    <row r="100" customFormat="false" ht="56.25" hidden="false" customHeight="true" outlineLevel="0" collapsed="false">
      <c r="A100" s="52" t="str">
        <f aca="false">C100</f>
        <v>Линдовский территориальный отдел администрации городского округа город Бор Нижегородской области</v>
      </c>
      <c r="B100" s="53" t="s">
        <v>126</v>
      </c>
      <c r="C100" s="53" t="s">
        <v>127</v>
      </c>
      <c r="D100" s="54" t="str">
        <f aca="false">B100</f>
        <v>006</v>
      </c>
      <c r="E100" s="54"/>
      <c r="F100" s="54"/>
      <c r="G100" s="55"/>
      <c r="H100" s="53"/>
      <c r="I100" s="50"/>
      <c r="J100" s="53"/>
      <c r="K100" s="50"/>
      <c r="L100" s="53"/>
      <c r="M100" s="56"/>
      <c r="N100" s="56"/>
      <c r="O100" s="57" t="n">
        <f aca="false">O101+O108+O115+O118</f>
        <v>19941.9</v>
      </c>
      <c r="P100" s="57" t="n">
        <f aca="false">P101+P108+P115+P118</f>
        <v>3662.5</v>
      </c>
      <c r="Q100" s="58" t="n">
        <v>19941900</v>
      </c>
      <c r="R100" s="58" t="n">
        <v>3662518.75</v>
      </c>
      <c r="S100" s="59" t="n">
        <f aca="false">ROUND(Q100/1000,1)-O100</f>
        <v>0</v>
      </c>
      <c r="T100" s="59" t="n">
        <f aca="false">ROUND(R100/1000,1)-P100</f>
        <v>0</v>
      </c>
      <c r="U100" s="60" t="n">
        <f aca="false">P100/O100*100</f>
        <v>18.3658528023909</v>
      </c>
    </row>
    <row r="101" customFormat="false" ht="37.5" hidden="false" customHeight="true" outlineLevel="1" collapsed="false">
      <c r="A101" s="52" t="str">
        <f aca="false">H101</f>
        <v>ОБЩЕГОСУДАРСТВЕННЫЕ ВОПРОСЫ</v>
      </c>
      <c r="B101" s="53" t="s">
        <v>126</v>
      </c>
      <c r="C101" s="53" t="s">
        <v>127</v>
      </c>
      <c r="D101" s="54"/>
      <c r="E101" s="40" t="str">
        <f aca="false">RIGHT(G101,2)</f>
        <v>00</v>
      </c>
      <c r="F101" s="40" t="str">
        <f aca="false">LEFT(G101,2)</f>
        <v>01</v>
      </c>
      <c r="G101" s="53" t="s">
        <v>28</v>
      </c>
      <c r="H101" s="53" t="s">
        <v>29</v>
      </c>
      <c r="I101" s="50"/>
      <c r="J101" s="53"/>
      <c r="K101" s="50"/>
      <c r="L101" s="53"/>
      <c r="M101" s="56"/>
      <c r="N101" s="56"/>
      <c r="O101" s="57" t="n">
        <f aca="false">O102</f>
        <v>5632.7</v>
      </c>
      <c r="P101" s="57" t="n">
        <f aca="false">P102</f>
        <v>974.9</v>
      </c>
      <c r="Q101" s="58" t="n">
        <v>5632700</v>
      </c>
      <c r="R101" s="58" t="n">
        <v>974977.86</v>
      </c>
      <c r="S101" s="59" t="n">
        <f aca="false">ROUND(Q101/1000,1)-O101</f>
        <v>0</v>
      </c>
      <c r="T101" s="59" t="n">
        <f aca="false">ROUND(R101/1000,1)-P101</f>
        <v>0.100000000000023</v>
      </c>
      <c r="U101" s="60" t="n">
        <f aca="false">P101/O101*100</f>
        <v>17.307863014185</v>
      </c>
    </row>
    <row r="102" customFormat="false" ht="112.5" hidden="false" customHeight="true" outlineLevel="2" collapsed="false">
      <c r="A102" s="52" t="str">
        <f aca="false">H102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02" s="53" t="s">
        <v>126</v>
      </c>
      <c r="C102" s="53" t="s">
        <v>127</v>
      </c>
      <c r="D102" s="54"/>
      <c r="E102" s="40" t="str">
        <f aca="false">RIGHT(G102,2)</f>
        <v>04</v>
      </c>
      <c r="F102" s="40" t="str">
        <f aca="false">LEFT(G102,2)</f>
        <v>01</v>
      </c>
      <c r="G102" s="53" t="s">
        <v>80</v>
      </c>
      <c r="H102" s="53" t="s">
        <v>81</v>
      </c>
      <c r="I102" s="50"/>
      <c r="J102" s="53"/>
      <c r="K102" s="50"/>
      <c r="L102" s="53"/>
      <c r="M102" s="56"/>
      <c r="N102" s="56"/>
      <c r="O102" s="57" t="n">
        <f aca="false">SUM(O103:O107)</f>
        <v>5632.7</v>
      </c>
      <c r="P102" s="57" t="n">
        <f aca="false">SUM(P103:P107)</f>
        <v>974.9</v>
      </c>
      <c r="Q102" s="58" t="n">
        <v>5632700</v>
      </c>
      <c r="R102" s="58" t="n">
        <v>974977.86</v>
      </c>
      <c r="S102" s="59" t="n">
        <f aca="false">ROUND(Q102/1000,1)-O102</f>
        <v>0</v>
      </c>
      <c r="T102" s="59" t="n">
        <f aca="false">ROUND(R102/1000,1)-P102</f>
        <v>0.100000000000023</v>
      </c>
      <c r="U102" s="60" t="n">
        <f aca="false">P102/O102*100</f>
        <v>17.307863014185</v>
      </c>
    </row>
    <row r="103" customFormat="false" ht="75" hidden="false" customHeight="true" outlineLevel="3" collapsed="false">
      <c r="A103" s="61" t="str">
        <f aca="false">CONCATENATE(J103,CHAR(10),"-",L103)</f>
        <v>Расходы на обеспечение функций муниципальных органов
-Фонд оплаты труда государственных (муниципальных) органов</v>
      </c>
      <c r="B103" s="53" t="s">
        <v>126</v>
      </c>
      <c r="C103" s="53" t="s">
        <v>127</v>
      </c>
      <c r="D103" s="62"/>
      <c r="E103" s="63" t="str">
        <f aca="false">RIGHT(G103,2)</f>
        <v>04</v>
      </c>
      <c r="F103" s="63" t="str">
        <f aca="false">LEFT(G103,2)</f>
        <v>01</v>
      </c>
      <c r="G103" s="53" t="s">
        <v>80</v>
      </c>
      <c r="H103" s="53" t="s">
        <v>81</v>
      </c>
      <c r="I103" s="64" t="s">
        <v>82</v>
      </c>
      <c r="J103" s="53" t="s">
        <v>33</v>
      </c>
      <c r="K103" s="64" t="s">
        <v>34</v>
      </c>
      <c r="L103" s="53" t="s">
        <v>35</v>
      </c>
      <c r="M103" s="56"/>
      <c r="N103" s="56"/>
      <c r="O103" s="65" t="n">
        <v>3397.7</v>
      </c>
      <c r="P103" s="65" t="n">
        <v>660.8</v>
      </c>
      <c r="Q103" s="58" t="n">
        <v>3397700</v>
      </c>
      <c r="R103" s="58" t="n">
        <v>660798.28</v>
      </c>
      <c r="S103" s="59" t="n">
        <f aca="false">ROUND(Q103/1000,1)-O103</f>
        <v>0</v>
      </c>
      <c r="T103" s="59" t="n">
        <f aca="false">ROUND(R103/1000,1)-P103</f>
        <v>0</v>
      </c>
      <c r="U103" s="66" t="n">
        <f aca="false">P103/O103*100</f>
        <v>19.4484504223445</v>
      </c>
    </row>
    <row r="104" customFormat="false" ht="112.5" hidden="false" customHeight="true" outlineLevel="3" collapsed="false">
      <c r="A104" s="61" t="str">
        <f aca="false">CONCATENATE(J104,CHAR(10),"-",L104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4" s="53" t="s">
        <v>126</v>
      </c>
      <c r="C104" s="53" t="s">
        <v>127</v>
      </c>
      <c r="D104" s="62"/>
      <c r="E104" s="63" t="str">
        <f aca="false">RIGHT(G104,2)</f>
        <v>04</v>
      </c>
      <c r="F104" s="63" t="str">
        <f aca="false">LEFT(G104,2)</f>
        <v>01</v>
      </c>
      <c r="G104" s="53" t="s">
        <v>80</v>
      </c>
      <c r="H104" s="53" t="s">
        <v>81</v>
      </c>
      <c r="I104" s="64" t="s">
        <v>82</v>
      </c>
      <c r="J104" s="53" t="s">
        <v>33</v>
      </c>
      <c r="K104" s="64" t="s">
        <v>38</v>
      </c>
      <c r="L104" s="53" t="s">
        <v>39</v>
      </c>
      <c r="M104" s="56"/>
      <c r="N104" s="56"/>
      <c r="O104" s="65" t="n">
        <v>1021</v>
      </c>
      <c r="P104" s="65" t="n">
        <v>147.7</v>
      </c>
      <c r="Q104" s="58" t="n">
        <v>1021000</v>
      </c>
      <c r="R104" s="58" t="n">
        <v>147731.12</v>
      </c>
      <c r="S104" s="59" t="n">
        <f aca="false">ROUND(Q104/1000,1)-O104</f>
        <v>0</v>
      </c>
      <c r="T104" s="59" t="n">
        <f aca="false">ROUND(R104/1000,1)-P104</f>
        <v>0</v>
      </c>
      <c r="U104" s="66" t="n">
        <f aca="false">P104/O104*100</f>
        <v>14.4662095984329</v>
      </c>
    </row>
    <row r="105" customFormat="false" ht="93.75" hidden="false" customHeight="true" outlineLevel="3" collapsed="false">
      <c r="A105" s="61" t="str">
        <f aca="false">CONCATENATE(J105,CHAR(10),"-",L105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105" s="53" t="s">
        <v>126</v>
      </c>
      <c r="C105" s="53" t="s">
        <v>127</v>
      </c>
      <c r="D105" s="62"/>
      <c r="E105" s="63" t="str">
        <f aca="false">RIGHT(G105,2)</f>
        <v>04</v>
      </c>
      <c r="F105" s="63" t="str">
        <f aca="false">LEFT(G105,2)</f>
        <v>01</v>
      </c>
      <c r="G105" s="53" t="s">
        <v>80</v>
      </c>
      <c r="H105" s="53" t="s">
        <v>81</v>
      </c>
      <c r="I105" s="64" t="s">
        <v>82</v>
      </c>
      <c r="J105" s="53" t="s">
        <v>33</v>
      </c>
      <c r="K105" s="64" t="s">
        <v>40</v>
      </c>
      <c r="L105" s="53" t="s">
        <v>41</v>
      </c>
      <c r="M105" s="56"/>
      <c r="N105" s="56"/>
      <c r="O105" s="65" t="n">
        <v>189</v>
      </c>
      <c r="P105" s="65" t="n">
        <v>24.5</v>
      </c>
      <c r="Q105" s="58" t="n">
        <v>189000</v>
      </c>
      <c r="R105" s="58" t="n">
        <v>24533.44</v>
      </c>
      <c r="S105" s="59" t="n">
        <f aca="false">ROUND(Q105/1000,1)-O105</f>
        <v>0</v>
      </c>
      <c r="T105" s="59" t="n">
        <f aca="false">ROUND(R105/1000,1)-P105</f>
        <v>0</v>
      </c>
      <c r="U105" s="66" t="n">
        <f aca="false">P105/O105*100</f>
        <v>12.962962962963</v>
      </c>
    </row>
    <row r="106" customFormat="false" ht="93.75" hidden="false" customHeight="true" outlineLevel="3" collapsed="false">
      <c r="A106" s="61" t="str">
        <f aca="false">CONCATENATE(J106,CHAR(10),"-",L106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106" s="53" t="s">
        <v>126</v>
      </c>
      <c r="C106" s="53" t="s">
        <v>127</v>
      </c>
      <c r="D106" s="62"/>
      <c r="E106" s="63" t="str">
        <f aca="false">RIGHT(G106,2)</f>
        <v>04</v>
      </c>
      <c r="F106" s="63" t="str">
        <f aca="false">LEFT(G106,2)</f>
        <v>01</v>
      </c>
      <c r="G106" s="53" t="s">
        <v>80</v>
      </c>
      <c r="H106" s="53" t="s">
        <v>81</v>
      </c>
      <c r="I106" s="64" t="s">
        <v>82</v>
      </c>
      <c r="J106" s="53" t="s">
        <v>33</v>
      </c>
      <c r="K106" s="64" t="s">
        <v>42</v>
      </c>
      <c r="L106" s="53" t="s">
        <v>43</v>
      </c>
      <c r="M106" s="56"/>
      <c r="N106" s="56"/>
      <c r="O106" s="65" t="n">
        <v>1007.9</v>
      </c>
      <c r="P106" s="65" t="n">
        <v>126.2</v>
      </c>
      <c r="Q106" s="58" t="n">
        <v>1007900</v>
      </c>
      <c r="R106" s="58" t="n">
        <v>126242.74</v>
      </c>
      <c r="S106" s="59" t="n">
        <f aca="false">ROUND(Q106/1000,1)-O106</f>
        <v>0</v>
      </c>
      <c r="T106" s="59" t="n">
        <f aca="false">ROUND(R106/1000,1)-P106</f>
        <v>0</v>
      </c>
      <c r="U106" s="66" t="n">
        <f aca="false">P106/O106*100</f>
        <v>12.5210834408175</v>
      </c>
    </row>
    <row r="107" customFormat="false" ht="67.5" hidden="false" customHeight="true" outlineLevel="3" collapsed="false">
      <c r="A107" s="61" t="str">
        <f aca="false">CONCATENATE(J107,CHAR(10),"-",L107)</f>
        <v>Расходы на обеспечение функций муниципальных органов
-Уплата иных платежей</v>
      </c>
      <c r="B107" s="53" t="s">
        <v>126</v>
      </c>
      <c r="C107" s="53" t="s">
        <v>127</v>
      </c>
      <c r="D107" s="62"/>
      <c r="E107" s="63" t="str">
        <f aca="false">RIGHT(G107,2)</f>
        <v>04</v>
      </c>
      <c r="F107" s="63" t="str">
        <f aca="false">LEFT(G107,2)</f>
        <v>01</v>
      </c>
      <c r="G107" s="53" t="s">
        <v>80</v>
      </c>
      <c r="H107" s="53" t="s">
        <v>81</v>
      </c>
      <c r="I107" s="64" t="s">
        <v>82</v>
      </c>
      <c r="J107" s="53" t="s">
        <v>33</v>
      </c>
      <c r="K107" s="64" t="s">
        <v>46</v>
      </c>
      <c r="L107" s="53" t="s">
        <v>47</v>
      </c>
      <c r="M107" s="56"/>
      <c r="N107" s="56"/>
      <c r="O107" s="65" t="n">
        <v>17.1</v>
      </c>
      <c r="P107" s="65" t="n">
        <v>15.7</v>
      </c>
      <c r="Q107" s="58" t="n">
        <v>17100</v>
      </c>
      <c r="R107" s="58" t="n">
        <v>15672.28</v>
      </c>
      <c r="S107" s="59" t="n">
        <f aca="false">ROUND(Q107/1000,1)-O107</f>
        <v>0</v>
      </c>
      <c r="T107" s="59" t="n">
        <f aca="false">ROUND(R107/1000,1)-P107</f>
        <v>0</v>
      </c>
      <c r="U107" s="66" t="n">
        <f aca="false">P107/O107*100</f>
        <v>91.812865497076</v>
      </c>
    </row>
    <row r="108" customFormat="false" ht="56.25" hidden="false" customHeight="true" outlineLevel="1" collapsed="false">
      <c r="A108" s="52" t="str">
        <f aca="false">H108</f>
        <v>НАЦИОНАЛЬНАЯ БЕЗОПАСНОСТЬ И ПРАВООХРАНИТЕЛЬНАЯ ДЕЯТЕЛЬНОСТЬ</v>
      </c>
      <c r="B108" s="53" t="s">
        <v>126</v>
      </c>
      <c r="C108" s="53" t="s">
        <v>127</v>
      </c>
      <c r="D108" s="54"/>
      <c r="E108" s="40" t="str">
        <f aca="false">RIGHT(G108,2)</f>
        <v>00</v>
      </c>
      <c r="F108" s="40" t="str">
        <f aca="false">LEFT(G108,2)</f>
        <v>03</v>
      </c>
      <c r="G108" s="53" t="s">
        <v>88</v>
      </c>
      <c r="H108" s="53" t="s">
        <v>89</v>
      </c>
      <c r="I108" s="50"/>
      <c r="J108" s="53"/>
      <c r="K108" s="50"/>
      <c r="L108" s="53"/>
      <c r="M108" s="56"/>
      <c r="N108" s="56"/>
      <c r="O108" s="57" t="n">
        <f aca="false">O109</f>
        <v>6366.2</v>
      </c>
      <c r="P108" s="57" t="n">
        <f aca="false">P109</f>
        <v>1427.1</v>
      </c>
      <c r="Q108" s="58" t="n">
        <v>6366200</v>
      </c>
      <c r="R108" s="58" t="n">
        <v>1427116.46</v>
      </c>
      <c r="S108" s="59" t="n">
        <f aca="false">ROUND(Q108/1000,1)-O108</f>
        <v>0</v>
      </c>
      <c r="T108" s="59" t="n">
        <f aca="false">ROUND(R108/1000,1)-P108</f>
        <v>0</v>
      </c>
      <c r="U108" s="60" t="n">
        <f aca="false">P108/O108*100</f>
        <v>22.4168263642361</v>
      </c>
    </row>
    <row r="109" customFormat="false" ht="33.75" hidden="false" customHeight="true" outlineLevel="2" collapsed="false">
      <c r="A109" s="52" t="str">
        <f aca="false">H109</f>
        <v>Обеспечение пожарной безопасности</v>
      </c>
      <c r="B109" s="53" t="s">
        <v>126</v>
      </c>
      <c r="C109" s="53" t="s">
        <v>127</v>
      </c>
      <c r="D109" s="54"/>
      <c r="E109" s="40" t="str">
        <f aca="false">RIGHT(G109,2)</f>
        <v>10</v>
      </c>
      <c r="F109" s="40" t="str">
        <f aca="false">LEFT(G109,2)</f>
        <v>03</v>
      </c>
      <c r="G109" s="53" t="s">
        <v>90</v>
      </c>
      <c r="H109" s="53" t="s">
        <v>91</v>
      </c>
      <c r="I109" s="50"/>
      <c r="J109" s="53"/>
      <c r="K109" s="50"/>
      <c r="L109" s="53"/>
      <c r="M109" s="56"/>
      <c r="N109" s="56"/>
      <c r="O109" s="57" t="n">
        <f aca="false">SUM(O110:O114)</f>
        <v>6366.2</v>
      </c>
      <c r="P109" s="57" t="n">
        <f aca="false">SUM(P110:P114)</f>
        <v>1427.1</v>
      </c>
      <c r="Q109" s="58" t="n">
        <v>6366200</v>
      </c>
      <c r="R109" s="58" t="n">
        <v>1427116.46</v>
      </c>
      <c r="S109" s="59" t="n">
        <f aca="false">ROUND(Q109/1000,1)-O109</f>
        <v>0</v>
      </c>
      <c r="T109" s="59" t="n">
        <f aca="false">ROUND(R109/1000,1)-P109</f>
        <v>0</v>
      </c>
      <c r="U109" s="60" t="n">
        <f aca="false">P109/O109*100</f>
        <v>22.4168263642361</v>
      </c>
    </row>
    <row r="110" customFormat="false" ht="56.25" hidden="false" customHeight="true" outlineLevel="3" collapsed="false">
      <c r="A110" s="61" t="str">
        <f aca="false">CONCATENATE(J110,CHAR(10),"-",L110)</f>
        <v>Расходы на обеспечение деятельности муниципальных учреждений
-Фонд оплаты труда учреждений</v>
      </c>
      <c r="B110" s="53" t="s">
        <v>126</v>
      </c>
      <c r="C110" s="53" t="s">
        <v>127</v>
      </c>
      <c r="D110" s="62"/>
      <c r="E110" s="63" t="str">
        <f aca="false">RIGHT(G110,2)</f>
        <v>10</v>
      </c>
      <c r="F110" s="63" t="str">
        <f aca="false">LEFT(G110,2)</f>
        <v>03</v>
      </c>
      <c r="G110" s="53" t="s">
        <v>90</v>
      </c>
      <c r="H110" s="53" t="s">
        <v>91</v>
      </c>
      <c r="I110" s="64" t="s">
        <v>92</v>
      </c>
      <c r="J110" s="53" t="s">
        <v>93</v>
      </c>
      <c r="K110" s="64" t="s">
        <v>116</v>
      </c>
      <c r="L110" s="53" t="s">
        <v>117</v>
      </c>
      <c r="M110" s="56"/>
      <c r="N110" s="56"/>
      <c r="O110" s="65" t="n">
        <v>3940.7</v>
      </c>
      <c r="P110" s="65" t="n">
        <v>676.6</v>
      </c>
      <c r="Q110" s="58" t="n">
        <v>3940700</v>
      </c>
      <c r="R110" s="58" t="n">
        <v>676611.24</v>
      </c>
      <c r="S110" s="59" t="n">
        <f aca="false">ROUND(Q110/1000,1)-O110</f>
        <v>0</v>
      </c>
      <c r="T110" s="59" t="n">
        <f aca="false">ROUND(R110/1000,1)-P110</f>
        <v>0</v>
      </c>
      <c r="U110" s="66" t="n">
        <f aca="false">P110/O110*100</f>
        <v>17.169538406882</v>
      </c>
    </row>
    <row r="111" customFormat="false" ht="112.5" hidden="false" customHeight="true" outlineLevel="3" collapsed="false">
      <c r="A111" s="61" t="str">
        <f aca="false">CONCATENATE(J111,CHAR(10),"-",L111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11" s="53" t="s">
        <v>126</v>
      </c>
      <c r="C111" s="53" t="s">
        <v>127</v>
      </c>
      <c r="D111" s="62"/>
      <c r="E111" s="63" t="str">
        <f aca="false">RIGHT(G111,2)</f>
        <v>10</v>
      </c>
      <c r="F111" s="63" t="str">
        <f aca="false">LEFT(G111,2)</f>
        <v>03</v>
      </c>
      <c r="G111" s="53" t="s">
        <v>90</v>
      </c>
      <c r="H111" s="53" t="s">
        <v>91</v>
      </c>
      <c r="I111" s="64" t="s">
        <v>92</v>
      </c>
      <c r="J111" s="53" t="s">
        <v>93</v>
      </c>
      <c r="K111" s="64" t="s">
        <v>118</v>
      </c>
      <c r="L111" s="53" t="s">
        <v>119</v>
      </c>
      <c r="M111" s="56"/>
      <c r="N111" s="56"/>
      <c r="O111" s="65" t="n">
        <v>1190.1</v>
      </c>
      <c r="P111" s="65" t="n">
        <v>172.2</v>
      </c>
      <c r="Q111" s="58" t="n">
        <v>1190100</v>
      </c>
      <c r="R111" s="58" t="n">
        <v>172168.97</v>
      </c>
      <c r="S111" s="59" t="n">
        <f aca="false">ROUND(Q111/1000,1)-O111</f>
        <v>0</v>
      </c>
      <c r="T111" s="59" t="n">
        <f aca="false">ROUND(R111/1000,1)-P111</f>
        <v>0</v>
      </c>
      <c r="U111" s="66" t="n">
        <f aca="false">P111/O111*100</f>
        <v>14.4693723216536</v>
      </c>
    </row>
    <row r="112" customFormat="false" ht="93.75" hidden="false" customHeight="true" outlineLevel="3" collapsed="false">
      <c r="A112" s="61" t="str">
        <f aca="false">CONCATENATE(J112,CHAR(10),"-",L112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112" s="53" t="s">
        <v>126</v>
      </c>
      <c r="C112" s="53" t="s">
        <v>127</v>
      </c>
      <c r="D112" s="62"/>
      <c r="E112" s="63" t="str">
        <f aca="false">RIGHT(G112,2)</f>
        <v>10</v>
      </c>
      <c r="F112" s="63" t="str">
        <f aca="false">LEFT(G112,2)</f>
        <v>03</v>
      </c>
      <c r="G112" s="53" t="s">
        <v>90</v>
      </c>
      <c r="H112" s="53" t="s">
        <v>91</v>
      </c>
      <c r="I112" s="64" t="s">
        <v>92</v>
      </c>
      <c r="J112" s="53" t="s">
        <v>93</v>
      </c>
      <c r="K112" s="64" t="s">
        <v>40</v>
      </c>
      <c r="L112" s="53" t="s">
        <v>41</v>
      </c>
      <c r="M112" s="56"/>
      <c r="N112" s="56"/>
      <c r="O112" s="65" t="n">
        <v>16.2</v>
      </c>
      <c r="P112" s="65" t="n">
        <v>2.9</v>
      </c>
      <c r="Q112" s="58" t="n">
        <v>16200</v>
      </c>
      <c r="R112" s="58" t="n">
        <v>2917.43</v>
      </c>
      <c r="S112" s="59" t="n">
        <f aca="false">ROUND(Q112/1000,1)-O112</f>
        <v>0</v>
      </c>
      <c r="T112" s="59" t="n">
        <f aca="false">ROUND(R112/1000,1)-P112</f>
        <v>0</v>
      </c>
      <c r="U112" s="66" t="n">
        <f aca="false">P112/O112*100</f>
        <v>17.9012345679012</v>
      </c>
    </row>
    <row r="113" customFormat="false" ht="93.75" hidden="false" customHeight="true" outlineLevel="3" collapsed="false">
      <c r="A113" s="61" t="str">
        <f aca="false">CONCATENATE(J113,CHAR(10),"-",L113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113" s="53" t="s">
        <v>126</v>
      </c>
      <c r="C113" s="53" t="s">
        <v>127</v>
      </c>
      <c r="D113" s="62"/>
      <c r="E113" s="63" t="str">
        <f aca="false">RIGHT(G113,2)</f>
        <v>10</v>
      </c>
      <c r="F113" s="63" t="str">
        <f aca="false">LEFT(G113,2)</f>
        <v>03</v>
      </c>
      <c r="G113" s="53" t="s">
        <v>90</v>
      </c>
      <c r="H113" s="53" t="s">
        <v>91</v>
      </c>
      <c r="I113" s="64" t="s">
        <v>92</v>
      </c>
      <c r="J113" s="53" t="s">
        <v>93</v>
      </c>
      <c r="K113" s="64" t="s">
        <v>42</v>
      </c>
      <c r="L113" s="53" t="s">
        <v>43</v>
      </c>
      <c r="M113" s="56"/>
      <c r="N113" s="56"/>
      <c r="O113" s="65" t="n">
        <v>1133.7</v>
      </c>
      <c r="P113" s="65" t="n">
        <v>575.4</v>
      </c>
      <c r="Q113" s="58" t="n">
        <v>1133700</v>
      </c>
      <c r="R113" s="58" t="n">
        <v>575418.82</v>
      </c>
      <c r="S113" s="59" t="n">
        <f aca="false">ROUND(Q113/1000,1)-O113</f>
        <v>0</v>
      </c>
      <c r="T113" s="59" t="n">
        <f aca="false">ROUND(R113/1000,1)-P113</f>
        <v>0</v>
      </c>
      <c r="U113" s="66" t="n">
        <f aca="false">P113/O113*100</f>
        <v>50.7541677692511</v>
      </c>
    </row>
    <row r="114" customFormat="false" ht="75" hidden="false" customHeight="true" outlineLevel="3" collapsed="false">
      <c r="A114" s="61" t="str">
        <f aca="false">CONCATENATE(J114,CHAR(10),"-",L114)</f>
        <v>Противопожарные мероприятия
-Прочая закупка товаров, работ и услуг для обеспечения государственных (муниципальных) нужд</v>
      </c>
      <c r="B114" s="53" t="s">
        <v>126</v>
      </c>
      <c r="C114" s="53" t="s">
        <v>127</v>
      </c>
      <c r="D114" s="62"/>
      <c r="E114" s="63" t="str">
        <f aca="false">RIGHT(G114,2)</f>
        <v>10</v>
      </c>
      <c r="F114" s="63" t="str">
        <f aca="false">LEFT(G114,2)</f>
        <v>03</v>
      </c>
      <c r="G114" s="53" t="s">
        <v>90</v>
      </c>
      <c r="H114" s="53" t="s">
        <v>91</v>
      </c>
      <c r="I114" s="64" t="s">
        <v>94</v>
      </c>
      <c r="J114" s="53" t="s">
        <v>95</v>
      </c>
      <c r="K114" s="64" t="s">
        <v>42</v>
      </c>
      <c r="L114" s="53" t="s">
        <v>43</v>
      </c>
      <c r="M114" s="56"/>
      <c r="N114" s="56"/>
      <c r="O114" s="65" t="n">
        <v>85.5</v>
      </c>
      <c r="P114" s="65" t="n">
        <v>0</v>
      </c>
      <c r="Q114" s="58" t="n">
        <v>85500</v>
      </c>
      <c r="R114" s="58" t="n">
        <v>0</v>
      </c>
      <c r="S114" s="59" t="n">
        <f aca="false">ROUND(Q114/1000,1)-O114</f>
        <v>0</v>
      </c>
      <c r="T114" s="59" t="n">
        <f aca="false">ROUND(R114/1000,1)-P114</f>
        <v>0</v>
      </c>
      <c r="U114" s="66" t="n">
        <f aca="false">P114/O114*100</f>
        <v>0</v>
      </c>
    </row>
    <row r="115" customFormat="false" ht="33.75" hidden="false" customHeight="true" outlineLevel="1" collapsed="false">
      <c r="A115" s="52" t="str">
        <f aca="false">H115</f>
        <v>НАЦИОНАЛЬНАЯ ЭКОНОМИКА</v>
      </c>
      <c r="B115" s="53" t="s">
        <v>126</v>
      </c>
      <c r="C115" s="53" t="s">
        <v>127</v>
      </c>
      <c r="D115" s="54"/>
      <c r="E115" s="40" t="str">
        <f aca="false">RIGHT(G115,2)</f>
        <v>00</v>
      </c>
      <c r="F115" s="40" t="str">
        <f aca="false">LEFT(G115,2)</f>
        <v>04</v>
      </c>
      <c r="G115" s="53" t="s">
        <v>54</v>
      </c>
      <c r="H115" s="53" t="s">
        <v>55</v>
      </c>
      <c r="I115" s="50"/>
      <c r="J115" s="53"/>
      <c r="K115" s="50"/>
      <c r="L115" s="53"/>
      <c r="M115" s="56"/>
      <c r="N115" s="56"/>
      <c r="O115" s="57" t="n">
        <f aca="false">O116</f>
        <v>930.6</v>
      </c>
      <c r="P115" s="57" t="n">
        <f aca="false">P116</f>
        <v>141.7</v>
      </c>
      <c r="Q115" s="58" t="n">
        <v>930600</v>
      </c>
      <c r="R115" s="58" t="n">
        <v>141708</v>
      </c>
      <c r="S115" s="59" t="n">
        <f aca="false">ROUND(Q115/1000,1)-O115</f>
        <v>0</v>
      </c>
      <c r="T115" s="59" t="n">
        <f aca="false">ROUND(R115/1000,1)-P115</f>
        <v>0</v>
      </c>
      <c r="U115" s="60" t="n">
        <f aca="false">P115/O115*100</f>
        <v>15.2267354395014</v>
      </c>
    </row>
    <row r="116" customFormat="false" ht="33.75" hidden="false" customHeight="true" outlineLevel="2" collapsed="false">
      <c r="A116" s="52" t="str">
        <f aca="false">H116</f>
        <v>Дорожное хозяйство (дорожные фонды)</v>
      </c>
      <c r="B116" s="53" t="s">
        <v>126</v>
      </c>
      <c r="C116" s="53" t="s">
        <v>127</v>
      </c>
      <c r="D116" s="54"/>
      <c r="E116" s="40" t="str">
        <f aca="false">RIGHT(G116,2)</f>
        <v>09</v>
      </c>
      <c r="F116" s="40" t="str">
        <f aca="false">LEFT(G116,2)</f>
        <v>04</v>
      </c>
      <c r="G116" s="53" t="s">
        <v>96</v>
      </c>
      <c r="H116" s="53" t="s">
        <v>97</v>
      </c>
      <c r="I116" s="50"/>
      <c r="J116" s="53"/>
      <c r="K116" s="50"/>
      <c r="L116" s="53"/>
      <c r="M116" s="56"/>
      <c r="N116" s="56"/>
      <c r="O116" s="57" t="n">
        <f aca="false">SUM(O117:O117)</f>
        <v>930.6</v>
      </c>
      <c r="P116" s="57" t="n">
        <f aca="false">SUM(P117:P117)</f>
        <v>141.7</v>
      </c>
      <c r="Q116" s="58" t="n">
        <v>930600</v>
      </c>
      <c r="R116" s="58" t="n">
        <v>141708</v>
      </c>
      <c r="S116" s="59" t="n">
        <f aca="false">ROUND(Q116/1000,1)-O116</f>
        <v>0</v>
      </c>
      <c r="T116" s="59" t="n">
        <f aca="false">ROUND(R116/1000,1)-P116</f>
        <v>0</v>
      </c>
      <c r="U116" s="60" t="n">
        <f aca="false">P116/O116*100</f>
        <v>15.2267354395014</v>
      </c>
    </row>
    <row r="117" customFormat="false" ht="112.5" hidden="false" customHeight="true" outlineLevel="3" collapsed="false">
      <c r="A117" s="61" t="str">
        <f aca="false">CONCATENATE(J117,CHAR(10),"-",L117)</f>
        <v>Реализация мероприятий, направленных на содержание дорог общего пользования, тротуаров
-Прочая закупка товаров, работ и услуг для обеспечения государственных (муниципальных) нужд</v>
      </c>
      <c r="B117" s="53" t="s">
        <v>126</v>
      </c>
      <c r="C117" s="53" t="s">
        <v>127</v>
      </c>
      <c r="D117" s="62"/>
      <c r="E117" s="63" t="str">
        <f aca="false">RIGHT(G117,2)</f>
        <v>09</v>
      </c>
      <c r="F117" s="63" t="str">
        <f aca="false">LEFT(G117,2)</f>
        <v>04</v>
      </c>
      <c r="G117" s="53" t="s">
        <v>96</v>
      </c>
      <c r="H117" s="53" t="s">
        <v>97</v>
      </c>
      <c r="I117" s="64" t="s">
        <v>98</v>
      </c>
      <c r="J117" s="53" t="s">
        <v>99</v>
      </c>
      <c r="K117" s="64" t="s">
        <v>42</v>
      </c>
      <c r="L117" s="53" t="s">
        <v>43</v>
      </c>
      <c r="M117" s="56"/>
      <c r="N117" s="56"/>
      <c r="O117" s="65" t="n">
        <v>930.6</v>
      </c>
      <c r="P117" s="65" t="n">
        <v>141.7</v>
      </c>
      <c r="Q117" s="58" t="n">
        <v>930600</v>
      </c>
      <c r="R117" s="58" t="n">
        <v>141708</v>
      </c>
      <c r="S117" s="59" t="n">
        <f aca="false">ROUND(Q117/1000,1)-O117</f>
        <v>0</v>
      </c>
      <c r="T117" s="59" t="n">
        <f aca="false">ROUND(R117/1000,1)-P117</f>
        <v>0</v>
      </c>
      <c r="U117" s="66" t="n">
        <f aca="false">P117/O117*100</f>
        <v>15.2267354395014</v>
      </c>
    </row>
    <row r="118" customFormat="false" ht="37.5" hidden="false" customHeight="true" outlineLevel="1" collapsed="true">
      <c r="A118" s="52" t="str">
        <f aca="false">H118</f>
        <v>ЖИЛИЩНО-КОММУНАЛЬНОЕ ХОЗЯЙСТВО</v>
      </c>
      <c r="B118" s="53" t="s">
        <v>126</v>
      </c>
      <c r="C118" s="53" t="s">
        <v>127</v>
      </c>
      <c r="D118" s="54"/>
      <c r="E118" s="40" t="str">
        <f aca="false">RIGHT(G118,2)</f>
        <v>00</v>
      </c>
      <c r="F118" s="40" t="str">
        <f aca="false">LEFT(G118,2)</f>
        <v>05</v>
      </c>
      <c r="G118" s="53" t="s">
        <v>102</v>
      </c>
      <c r="H118" s="53" t="s">
        <v>103</v>
      </c>
      <c r="I118" s="50"/>
      <c r="J118" s="53"/>
      <c r="K118" s="50"/>
      <c r="L118" s="53"/>
      <c r="M118" s="56"/>
      <c r="N118" s="56"/>
      <c r="O118" s="57" t="n">
        <f aca="false">O119+O123</f>
        <v>7012.4</v>
      </c>
      <c r="P118" s="57" t="n">
        <f aca="false">P119+P123</f>
        <v>1118.8</v>
      </c>
      <c r="Q118" s="58" t="n">
        <v>7012400</v>
      </c>
      <c r="R118" s="58" t="n">
        <v>1118716.43</v>
      </c>
      <c r="S118" s="59" t="n">
        <f aca="false">ROUND(Q118/1000,1)-O118</f>
        <v>0</v>
      </c>
      <c r="T118" s="59" t="n">
        <f aca="false">ROUND(R118/1000,1)-P118</f>
        <v>-0.100000000000136</v>
      </c>
      <c r="U118" s="60" t="n">
        <f aca="false">P118/O118*100</f>
        <v>15.9545947179282</v>
      </c>
    </row>
    <row r="119" customFormat="false" ht="33.75" hidden="false" customHeight="true" outlineLevel="2" collapsed="false">
      <c r="A119" s="52" t="str">
        <f aca="false">H119</f>
        <v>Благоустройство</v>
      </c>
      <c r="B119" s="53" t="s">
        <v>126</v>
      </c>
      <c r="C119" s="53" t="s">
        <v>127</v>
      </c>
      <c r="D119" s="54"/>
      <c r="E119" s="40" t="str">
        <f aca="false">RIGHT(G119,2)</f>
        <v>03</v>
      </c>
      <c r="F119" s="40" t="str">
        <f aca="false">LEFT(G119,2)</f>
        <v>05</v>
      </c>
      <c r="G119" s="53" t="s">
        <v>104</v>
      </c>
      <c r="H119" s="53" t="s">
        <v>105</v>
      </c>
      <c r="I119" s="50"/>
      <c r="J119" s="53"/>
      <c r="K119" s="50"/>
      <c r="L119" s="53"/>
      <c r="M119" s="56"/>
      <c r="N119" s="56"/>
      <c r="O119" s="57" t="n">
        <f aca="false">SUM(O120:O122)</f>
        <v>3770.6</v>
      </c>
      <c r="P119" s="57" t="n">
        <f aca="false">SUM(P120:P122)</f>
        <v>414.2</v>
      </c>
      <c r="Q119" s="58" t="n">
        <v>3770600</v>
      </c>
      <c r="R119" s="58" t="n">
        <v>414199.73</v>
      </c>
      <c r="S119" s="59" t="n">
        <f aca="false">ROUND(Q119/1000,1)-O119</f>
        <v>0</v>
      </c>
      <c r="T119" s="59" t="n">
        <f aca="false">ROUND(R119/1000,1)-P119</f>
        <v>0</v>
      </c>
      <c r="U119" s="60" t="n">
        <f aca="false">P119/O119*100</f>
        <v>10.984989126399</v>
      </c>
    </row>
    <row r="120" customFormat="false" ht="93.75" hidden="false" customHeight="true" outlineLevel="3" collapsed="false">
      <c r="A120" s="61" t="str">
        <f aca="false">CONCATENATE(J120,CHAR(10),"-",L120)</f>
        <v>Реализация мероприятий, направленных на уличное освещение
-Прочая закупка товаров, работ и услуг для обеспечения государственных (муниципальных) нужд</v>
      </c>
      <c r="B120" s="53" t="s">
        <v>126</v>
      </c>
      <c r="C120" s="53" t="s">
        <v>127</v>
      </c>
      <c r="D120" s="62"/>
      <c r="E120" s="63" t="str">
        <f aca="false">RIGHT(G120,2)</f>
        <v>03</v>
      </c>
      <c r="F120" s="63" t="str">
        <f aca="false">LEFT(G120,2)</f>
        <v>05</v>
      </c>
      <c r="G120" s="53" t="s">
        <v>104</v>
      </c>
      <c r="H120" s="53" t="s">
        <v>105</v>
      </c>
      <c r="I120" s="64" t="s">
        <v>106</v>
      </c>
      <c r="J120" s="53" t="s">
        <v>107</v>
      </c>
      <c r="K120" s="64" t="s">
        <v>42</v>
      </c>
      <c r="L120" s="53" t="s">
        <v>43</v>
      </c>
      <c r="M120" s="56"/>
      <c r="N120" s="56"/>
      <c r="O120" s="65" t="n">
        <v>3410.6</v>
      </c>
      <c r="P120" s="65" t="n">
        <v>202.3</v>
      </c>
      <c r="Q120" s="58" t="n">
        <v>3410600</v>
      </c>
      <c r="R120" s="58" t="n">
        <v>202299.73</v>
      </c>
      <c r="S120" s="59" t="n">
        <f aca="false">ROUND(Q120/1000,1)-O120</f>
        <v>0</v>
      </c>
      <c r="T120" s="59" t="n">
        <f aca="false">ROUND(R120/1000,1)-P120</f>
        <v>0</v>
      </c>
      <c r="U120" s="66" t="n">
        <f aca="false">P120/O120*100</f>
        <v>5.93150765261244</v>
      </c>
    </row>
    <row r="121" customFormat="false" ht="93.75" hidden="false" customHeight="true" outlineLevel="3" collapsed="false">
      <c r="A121" s="61" t="str">
        <f aca="false">CONCATENATE(J121,CHAR(10),"-",L121)</f>
        <v>Реализация мероприятий, направленных на содержание кладбищ
-Прочая закупка товаров, работ и услуг для обеспечения государственных (муниципальных) нужд</v>
      </c>
      <c r="B121" s="53" t="s">
        <v>126</v>
      </c>
      <c r="C121" s="53" t="s">
        <v>127</v>
      </c>
      <c r="D121" s="62"/>
      <c r="E121" s="63" t="str">
        <f aca="false">RIGHT(G121,2)</f>
        <v>03</v>
      </c>
      <c r="F121" s="63" t="str">
        <f aca="false">LEFT(G121,2)</f>
        <v>05</v>
      </c>
      <c r="G121" s="53" t="s">
        <v>104</v>
      </c>
      <c r="H121" s="53" t="s">
        <v>105</v>
      </c>
      <c r="I121" s="64" t="s">
        <v>108</v>
      </c>
      <c r="J121" s="53" t="s">
        <v>109</v>
      </c>
      <c r="K121" s="64" t="s">
        <v>42</v>
      </c>
      <c r="L121" s="53" t="s">
        <v>43</v>
      </c>
      <c r="M121" s="56"/>
      <c r="N121" s="56"/>
      <c r="O121" s="65" t="n">
        <v>118.8</v>
      </c>
      <c r="P121" s="65" t="n">
        <v>112.9</v>
      </c>
      <c r="Q121" s="58" t="n">
        <v>118800</v>
      </c>
      <c r="R121" s="58" t="n">
        <v>112900</v>
      </c>
      <c r="S121" s="59" t="n">
        <f aca="false">ROUND(Q121/1000,1)-O121</f>
        <v>0</v>
      </c>
      <c r="T121" s="59" t="n">
        <f aca="false">ROUND(R121/1000,1)-P121</f>
        <v>0</v>
      </c>
      <c r="U121" s="66" t="n">
        <f aca="false">P121/O121*100</f>
        <v>95.03367003367</v>
      </c>
    </row>
    <row r="122" customFormat="false" ht="93.75" hidden="false" customHeight="true" outlineLevel="3" collapsed="false">
      <c r="A122" s="61" t="str">
        <f aca="false">CONCATENATE(J122,CHAR(10),"-",L122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122" s="53" t="s">
        <v>126</v>
      </c>
      <c r="C122" s="53" t="s">
        <v>127</v>
      </c>
      <c r="D122" s="62"/>
      <c r="E122" s="63" t="str">
        <f aca="false">RIGHT(G122,2)</f>
        <v>03</v>
      </c>
      <c r="F122" s="63" t="str">
        <f aca="false">LEFT(G122,2)</f>
        <v>05</v>
      </c>
      <c r="G122" s="53" t="s">
        <v>104</v>
      </c>
      <c r="H122" s="53" t="s">
        <v>105</v>
      </c>
      <c r="I122" s="64" t="s">
        <v>110</v>
      </c>
      <c r="J122" s="53" t="s">
        <v>111</v>
      </c>
      <c r="K122" s="64" t="s">
        <v>42</v>
      </c>
      <c r="L122" s="53" t="s">
        <v>43</v>
      </c>
      <c r="M122" s="56"/>
      <c r="N122" s="56"/>
      <c r="O122" s="65" t="n">
        <v>241.2</v>
      </c>
      <c r="P122" s="65" t="n">
        <v>99</v>
      </c>
      <c r="Q122" s="58" t="n">
        <v>241200</v>
      </c>
      <c r="R122" s="58" t="n">
        <v>99000</v>
      </c>
      <c r="S122" s="59" t="n">
        <f aca="false">ROUND(Q122/1000,1)-O122</f>
        <v>0</v>
      </c>
      <c r="T122" s="59" t="n">
        <f aca="false">ROUND(R122/1000,1)-P122</f>
        <v>0</v>
      </c>
      <c r="U122" s="66" t="n">
        <f aca="false">P122/O122*100</f>
        <v>41.044776119403</v>
      </c>
    </row>
    <row r="123" customFormat="false" ht="37.5" hidden="false" customHeight="true" outlineLevel="2" collapsed="false">
      <c r="A123" s="52" t="str">
        <f aca="false">H123</f>
        <v>Другие вопросы в области жилищно-коммунального хозяйства</v>
      </c>
      <c r="B123" s="53" t="s">
        <v>126</v>
      </c>
      <c r="C123" s="53" t="s">
        <v>127</v>
      </c>
      <c r="D123" s="54"/>
      <c r="E123" s="40" t="str">
        <f aca="false">RIGHT(G123,2)</f>
        <v>05</v>
      </c>
      <c r="F123" s="40" t="str">
        <f aca="false">LEFT(G123,2)</f>
        <v>05</v>
      </c>
      <c r="G123" s="53" t="s">
        <v>112</v>
      </c>
      <c r="H123" s="53" t="s">
        <v>113</v>
      </c>
      <c r="I123" s="50"/>
      <c r="J123" s="53"/>
      <c r="K123" s="50"/>
      <c r="L123" s="53"/>
      <c r="M123" s="56"/>
      <c r="N123" s="56"/>
      <c r="O123" s="57" t="n">
        <f aca="false">SUM(O124:O130)</f>
        <v>3241.8</v>
      </c>
      <c r="P123" s="57" t="n">
        <f aca="false">SUM(P124:P130)</f>
        <v>704.6</v>
      </c>
      <c r="Q123" s="58" t="n">
        <v>3241800</v>
      </c>
      <c r="R123" s="58" t="n">
        <v>704516.7</v>
      </c>
      <c r="S123" s="59" t="n">
        <f aca="false">ROUND(Q123/1000,1)-O123</f>
        <v>0</v>
      </c>
      <c r="T123" s="59" t="n">
        <f aca="false">ROUND(R123/1000,1)-P123</f>
        <v>-0.100000000000023</v>
      </c>
      <c r="U123" s="60" t="n">
        <f aca="false">P123/O123*100</f>
        <v>21.7348386698748</v>
      </c>
    </row>
    <row r="124" customFormat="false" ht="56.25" hidden="false" customHeight="true" outlineLevel="3" collapsed="false">
      <c r="A124" s="61" t="str">
        <f aca="false">CONCATENATE(J124,CHAR(10),"-",L124)</f>
        <v>Расходы на обеспечение деятельности подведомственных учреждений
-Фонд оплаты труда учреждений</v>
      </c>
      <c r="B124" s="53" t="s">
        <v>126</v>
      </c>
      <c r="C124" s="53" t="s">
        <v>127</v>
      </c>
      <c r="D124" s="62"/>
      <c r="E124" s="63" t="str">
        <f aca="false">RIGHT(G124,2)</f>
        <v>05</v>
      </c>
      <c r="F124" s="63" t="str">
        <f aca="false">LEFT(G124,2)</f>
        <v>05</v>
      </c>
      <c r="G124" s="53" t="s">
        <v>112</v>
      </c>
      <c r="H124" s="53" t="s">
        <v>113</v>
      </c>
      <c r="I124" s="64" t="s">
        <v>114</v>
      </c>
      <c r="J124" s="53" t="s">
        <v>115</v>
      </c>
      <c r="K124" s="64" t="s">
        <v>116</v>
      </c>
      <c r="L124" s="53" t="s">
        <v>117</v>
      </c>
      <c r="M124" s="56"/>
      <c r="N124" s="56"/>
      <c r="O124" s="65" t="n">
        <v>2135.1</v>
      </c>
      <c r="P124" s="65" t="n">
        <v>402.1</v>
      </c>
      <c r="Q124" s="58" t="n">
        <v>2135100</v>
      </c>
      <c r="R124" s="58" t="n">
        <v>402088.36</v>
      </c>
      <c r="S124" s="59" t="n">
        <f aca="false">ROUND(Q124/1000,1)-O124</f>
        <v>0</v>
      </c>
      <c r="T124" s="59" t="n">
        <f aca="false">ROUND(R124/1000,1)-P124</f>
        <v>0</v>
      </c>
      <c r="U124" s="66" t="n">
        <f aca="false">P124/O124*100</f>
        <v>18.8328415530889</v>
      </c>
    </row>
    <row r="125" customFormat="false" ht="112.5" hidden="false" customHeight="true" outlineLevel="3" collapsed="false">
      <c r="A125" s="61" t="str">
        <f aca="false">CONCATENATE(J125,CHAR(10),"-",L125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25" s="53" t="s">
        <v>126</v>
      </c>
      <c r="C125" s="53" t="s">
        <v>127</v>
      </c>
      <c r="D125" s="62"/>
      <c r="E125" s="63" t="str">
        <f aca="false">RIGHT(G125,2)</f>
        <v>05</v>
      </c>
      <c r="F125" s="63" t="str">
        <f aca="false">LEFT(G125,2)</f>
        <v>05</v>
      </c>
      <c r="G125" s="53" t="s">
        <v>112</v>
      </c>
      <c r="H125" s="53" t="s">
        <v>113</v>
      </c>
      <c r="I125" s="64" t="s">
        <v>114</v>
      </c>
      <c r="J125" s="53" t="s">
        <v>115</v>
      </c>
      <c r="K125" s="64" t="s">
        <v>118</v>
      </c>
      <c r="L125" s="53" t="s">
        <v>119</v>
      </c>
      <c r="M125" s="56"/>
      <c r="N125" s="56"/>
      <c r="O125" s="65" t="n">
        <v>644.8</v>
      </c>
      <c r="P125" s="65" t="n">
        <v>98.7</v>
      </c>
      <c r="Q125" s="58" t="n">
        <v>644800</v>
      </c>
      <c r="R125" s="58" t="n">
        <v>98696.68</v>
      </c>
      <c r="S125" s="59" t="n">
        <f aca="false">ROUND(Q125/1000,1)-O125</f>
        <v>0</v>
      </c>
      <c r="T125" s="59" t="n">
        <f aca="false">ROUND(R125/1000,1)-P125</f>
        <v>0</v>
      </c>
      <c r="U125" s="66" t="n">
        <f aca="false">P125/O125*100</f>
        <v>15.3070719602978</v>
      </c>
    </row>
    <row r="126" customFormat="false" ht="93.75" hidden="false" customHeight="true" outlineLevel="3" collapsed="false">
      <c r="A126" s="61" t="str">
        <f aca="false">CONCATENATE(J126,CHAR(10),"-",L126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126" s="53" t="s">
        <v>126</v>
      </c>
      <c r="C126" s="53" t="s">
        <v>127</v>
      </c>
      <c r="D126" s="62"/>
      <c r="E126" s="63" t="str">
        <f aca="false">RIGHT(G126,2)</f>
        <v>05</v>
      </c>
      <c r="F126" s="63" t="str">
        <f aca="false">LEFT(G126,2)</f>
        <v>05</v>
      </c>
      <c r="G126" s="53" t="s">
        <v>112</v>
      </c>
      <c r="H126" s="53" t="s">
        <v>113</v>
      </c>
      <c r="I126" s="64" t="s">
        <v>114</v>
      </c>
      <c r="J126" s="53" t="s">
        <v>115</v>
      </c>
      <c r="K126" s="64" t="s">
        <v>40</v>
      </c>
      <c r="L126" s="53" t="s">
        <v>41</v>
      </c>
      <c r="M126" s="56"/>
      <c r="N126" s="56"/>
      <c r="O126" s="65" t="n">
        <v>5.6</v>
      </c>
      <c r="P126" s="65" t="n">
        <v>0</v>
      </c>
      <c r="Q126" s="58" t="n">
        <v>5560</v>
      </c>
      <c r="R126" s="58" t="n">
        <v>0</v>
      </c>
      <c r="S126" s="59" t="n">
        <f aca="false">ROUND(Q126/1000,1)-O126</f>
        <v>0</v>
      </c>
      <c r="T126" s="59" t="n">
        <f aca="false">ROUND(R126/1000,1)-P126</f>
        <v>0</v>
      </c>
      <c r="U126" s="66" t="n">
        <f aca="false">P126/O126*100</f>
        <v>0</v>
      </c>
    </row>
    <row r="127" customFormat="false" ht="93.75" hidden="false" customHeight="true" outlineLevel="3" collapsed="false">
      <c r="A127" s="61" t="str">
        <f aca="false">CONCATENATE(J127,CHAR(10),"-",L127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127" s="53" t="s">
        <v>126</v>
      </c>
      <c r="C127" s="53" t="s">
        <v>127</v>
      </c>
      <c r="D127" s="62"/>
      <c r="E127" s="63" t="str">
        <f aca="false">RIGHT(G127,2)</f>
        <v>05</v>
      </c>
      <c r="F127" s="63" t="str">
        <f aca="false">LEFT(G127,2)</f>
        <v>05</v>
      </c>
      <c r="G127" s="53" t="s">
        <v>112</v>
      </c>
      <c r="H127" s="53" t="s">
        <v>113</v>
      </c>
      <c r="I127" s="64" t="s">
        <v>114</v>
      </c>
      <c r="J127" s="53" t="s">
        <v>115</v>
      </c>
      <c r="K127" s="64" t="s">
        <v>42</v>
      </c>
      <c r="L127" s="53" t="s">
        <v>43</v>
      </c>
      <c r="M127" s="56"/>
      <c r="N127" s="56"/>
      <c r="O127" s="65" t="n">
        <v>420.3</v>
      </c>
      <c r="P127" s="65" t="n">
        <v>172.1</v>
      </c>
      <c r="Q127" s="58" t="n">
        <v>420340</v>
      </c>
      <c r="R127" s="58" t="n">
        <v>172077.5</v>
      </c>
      <c r="S127" s="59" t="n">
        <f aca="false">ROUND(Q127/1000,1)-O127</f>
        <v>0</v>
      </c>
      <c r="T127" s="59" t="n">
        <f aca="false">ROUND(R127/1000,1)-P127</f>
        <v>0</v>
      </c>
      <c r="U127" s="66" t="n">
        <f aca="false">P127/O127*100</f>
        <v>40.9469426600048</v>
      </c>
    </row>
    <row r="128" customFormat="false" ht="75" hidden="false" customHeight="true" outlineLevel="3" collapsed="false">
      <c r="A128" s="61" t="str">
        <f aca="false">CONCATENATE(J128,CHAR(10),"-",L128)</f>
        <v>Расходы на обеспечение деятельности подведомственных учреждений
-Уплата налога на имущество организаций и земельного налога</v>
      </c>
      <c r="B128" s="53" t="s">
        <v>126</v>
      </c>
      <c r="C128" s="53" t="s">
        <v>127</v>
      </c>
      <c r="D128" s="62"/>
      <c r="E128" s="63" t="str">
        <f aca="false">RIGHT(G128,2)</f>
        <v>05</v>
      </c>
      <c r="F128" s="63" t="str">
        <f aca="false">LEFT(G128,2)</f>
        <v>05</v>
      </c>
      <c r="G128" s="53" t="s">
        <v>112</v>
      </c>
      <c r="H128" s="53" t="s">
        <v>113</v>
      </c>
      <c r="I128" s="64" t="s">
        <v>114</v>
      </c>
      <c r="J128" s="53" t="s">
        <v>115</v>
      </c>
      <c r="K128" s="64" t="s">
        <v>120</v>
      </c>
      <c r="L128" s="53" t="s">
        <v>121</v>
      </c>
      <c r="M128" s="56"/>
      <c r="N128" s="56"/>
      <c r="O128" s="65" t="n">
        <v>4.3</v>
      </c>
      <c r="P128" s="65" t="n">
        <v>0</v>
      </c>
      <c r="Q128" s="58" t="n">
        <v>4345.84</v>
      </c>
      <c r="R128" s="58" t="n">
        <v>0</v>
      </c>
      <c r="S128" s="59" t="n">
        <f aca="false">ROUND(Q128/1000,1)-O128</f>
        <v>0</v>
      </c>
      <c r="T128" s="59" t="n">
        <f aca="false">ROUND(R128/1000,1)-P128</f>
        <v>0</v>
      </c>
      <c r="U128" s="66" t="n">
        <f aca="false">P128/O128*100</f>
        <v>0</v>
      </c>
    </row>
    <row r="129" customFormat="false" ht="56.25" hidden="false" customHeight="true" outlineLevel="3" collapsed="false">
      <c r="A129" s="61" t="str">
        <f aca="false">CONCATENATE(J129,CHAR(10),"-",L129)</f>
        <v>Расходы на обеспечение деятельности подведомственных учреждений
-Уплата прочих налогов, сборов</v>
      </c>
      <c r="B129" s="53" t="s">
        <v>126</v>
      </c>
      <c r="C129" s="53" t="s">
        <v>127</v>
      </c>
      <c r="D129" s="62"/>
      <c r="E129" s="63" t="str">
        <f aca="false">RIGHT(G129,2)</f>
        <v>05</v>
      </c>
      <c r="F129" s="63" t="str">
        <f aca="false">LEFT(G129,2)</f>
        <v>05</v>
      </c>
      <c r="G129" s="53" t="s">
        <v>112</v>
      </c>
      <c r="H129" s="53" t="s">
        <v>113</v>
      </c>
      <c r="I129" s="64" t="s">
        <v>114</v>
      </c>
      <c r="J129" s="53" t="s">
        <v>115</v>
      </c>
      <c r="K129" s="64" t="s">
        <v>44</v>
      </c>
      <c r="L129" s="53" t="s">
        <v>45</v>
      </c>
      <c r="M129" s="56"/>
      <c r="N129" s="56"/>
      <c r="O129" s="65" t="n">
        <v>5.4</v>
      </c>
      <c r="P129" s="65" t="n">
        <v>5.4</v>
      </c>
      <c r="Q129" s="58" t="n">
        <v>5400</v>
      </c>
      <c r="R129" s="58" t="n">
        <v>5400</v>
      </c>
      <c r="S129" s="59" t="n">
        <f aca="false">ROUND(Q129/1000,1)-O129</f>
        <v>0</v>
      </c>
      <c r="T129" s="59" t="n">
        <f aca="false">ROUND(R129/1000,1)-P129</f>
        <v>0</v>
      </c>
      <c r="U129" s="66" t="n">
        <f aca="false">P129/O129*100</f>
        <v>100</v>
      </c>
    </row>
    <row r="130" customFormat="false" ht="56.25" hidden="false" customHeight="true" outlineLevel="3" collapsed="false">
      <c r="A130" s="61" t="str">
        <f aca="false">CONCATENATE(J130,CHAR(10),"-",L130)</f>
        <v>Расходы на обеспечение деятельности подведомственных учреждений
-Уплата иных платежей</v>
      </c>
      <c r="B130" s="53" t="s">
        <v>126</v>
      </c>
      <c r="C130" s="53" t="s">
        <v>127</v>
      </c>
      <c r="D130" s="62"/>
      <c r="E130" s="63" t="str">
        <f aca="false">RIGHT(G130,2)</f>
        <v>05</v>
      </c>
      <c r="F130" s="63" t="str">
        <f aca="false">LEFT(G130,2)</f>
        <v>05</v>
      </c>
      <c r="G130" s="53" t="s">
        <v>112</v>
      </c>
      <c r="H130" s="53" t="s">
        <v>113</v>
      </c>
      <c r="I130" s="64" t="s">
        <v>114</v>
      </c>
      <c r="J130" s="53" t="s">
        <v>115</v>
      </c>
      <c r="K130" s="64" t="s">
        <v>46</v>
      </c>
      <c r="L130" s="53" t="s">
        <v>47</v>
      </c>
      <c r="M130" s="56"/>
      <c r="N130" s="56"/>
      <c r="O130" s="65" t="n">
        <v>26.3</v>
      </c>
      <c r="P130" s="65" t="n">
        <v>26.3</v>
      </c>
      <c r="Q130" s="58" t="n">
        <v>26254.16</v>
      </c>
      <c r="R130" s="58" t="n">
        <v>26254.16</v>
      </c>
      <c r="S130" s="59" t="n">
        <f aca="false">ROUND(Q130/1000,1)-O130</f>
        <v>0</v>
      </c>
      <c r="T130" s="59" t="n">
        <f aca="false">ROUND(R130/1000,1)-P130</f>
        <v>0</v>
      </c>
      <c r="U130" s="66" t="n">
        <f aca="false">P130/O130*100</f>
        <v>100</v>
      </c>
    </row>
    <row r="131" customFormat="false" ht="56.25" hidden="false" customHeight="true" outlineLevel="0" collapsed="false">
      <c r="A131" s="52" t="str">
        <f aca="false">C131</f>
        <v>Останкинский территориальный отдел администрации городского округа город Бор Нижегородской области</v>
      </c>
      <c r="B131" s="53" t="s">
        <v>128</v>
      </c>
      <c r="C131" s="53" t="s">
        <v>129</v>
      </c>
      <c r="D131" s="54" t="str">
        <f aca="false">B131</f>
        <v>007</v>
      </c>
      <c r="E131" s="54"/>
      <c r="F131" s="54"/>
      <c r="G131" s="55"/>
      <c r="H131" s="53"/>
      <c r="I131" s="50"/>
      <c r="J131" s="53"/>
      <c r="K131" s="50"/>
      <c r="L131" s="53"/>
      <c r="M131" s="56"/>
      <c r="N131" s="56"/>
      <c r="O131" s="57" t="n">
        <f aca="false">O132+O140+O146+O149</f>
        <v>13057.4</v>
      </c>
      <c r="P131" s="57" t="n">
        <f aca="false">P132+P140+P146+P149</f>
        <v>3005.6</v>
      </c>
      <c r="Q131" s="58" t="n">
        <v>13057400</v>
      </c>
      <c r="R131" s="58" t="n">
        <v>3005560.89</v>
      </c>
      <c r="S131" s="59" t="n">
        <f aca="false">ROUND(Q131/1000,1)-O131</f>
        <v>0</v>
      </c>
      <c r="T131" s="59" t="n">
        <f aca="false">ROUND(R131/1000,1)-P131</f>
        <v>0</v>
      </c>
      <c r="U131" s="60" t="n">
        <f aca="false">P131/O131*100</f>
        <v>23.0183650650206</v>
      </c>
    </row>
    <row r="132" customFormat="false" ht="37.5" hidden="false" customHeight="true" outlineLevel="1" collapsed="false">
      <c r="A132" s="52" t="str">
        <f aca="false">H132</f>
        <v>ОБЩЕГОСУДАРСТВЕННЫЕ ВОПРОСЫ</v>
      </c>
      <c r="B132" s="53" t="s">
        <v>128</v>
      </c>
      <c r="C132" s="53" t="s">
        <v>129</v>
      </c>
      <c r="D132" s="54"/>
      <c r="E132" s="40" t="str">
        <f aca="false">RIGHT(G132,2)</f>
        <v>00</v>
      </c>
      <c r="F132" s="40" t="str">
        <f aca="false">LEFT(G132,2)</f>
        <v>01</v>
      </c>
      <c r="G132" s="53" t="s">
        <v>28</v>
      </c>
      <c r="H132" s="53" t="s">
        <v>29</v>
      </c>
      <c r="I132" s="50"/>
      <c r="J132" s="53"/>
      <c r="K132" s="50"/>
      <c r="L132" s="53"/>
      <c r="M132" s="56"/>
      <c r="N132" s="56"/>
      <c r="O132" s="57" t="n">
        <f aca="false">O133</f>
        <v>3426.3</v>
      </c>
      <c r="P132" s="57" t="n">
        <f aca="false">P133</f>
        <v>948.3</v>
      </c>
      <c r="Q132" s="58" t="n">
        <v>3426300</v>
      </c>
      <c r="R132" s="58" t="n">
        <v>948300.72</v>
      </c>
      <c r="S132" s="59" t="n">
        <f aca="false">ROUND(Q132/1000,1)-O132</f>
        <v>0</v>
      </c>
      <c r="T132" s="59" t="n">
        <f aca="false">ROUND(R132/1000,1)-P132</f>
        <v>0</v>
      </c>
      <c r="U132" s="60" t="n">
        <f aca="false">P132/O132*100</f>
        <v>27.6770860695211</v>
      </c>
    </row>
    <row r="133" customFormat="false" ht="112.5" hidden="false" customHeight="true" outlineLevel="2" collapsed="false">
      <c r="A133" s="52" t="str">
        <f aca="false">H13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3" s="53" t="s">
        <v>128</v>
      </c>
      <c r="C133" s="53" t="s">
        <v>129</v>
      </c>
      <c r="D133" s="54"/>
      <c r="E133" s="40" t="str">
        <f aca="false">RIGHT(G133,2)</f>
        <v>04</v>
      </c>
      <c r="F133" s="40" t="str">
        <f aca="false">LEFT(G133,2)</f>
        <v>01</v>
      </c>
      <c r="G133" s="53" t="s">
        <v>80</v>
      </c>
      <c r="H133" s="53" t="s">
        <v>81</v>
      </c>
      <c r="I133" s="50"/>
      <c r="J133" s="53"/>
      <c r="K133" s="50"/>
      <c r="L133" s="53"/>
      <c r="M133" s="56"/>
      <c r="N133" s="56"/>
      <c r="O133" s="57" t="n">
        <f aca="false">SUM(O134:O139)</f>
        <v>3426.3</v>
      </c>
      <c r="P133" s="57" t="n">
        <f aca="false">SUM(P134:P139)</f>
        <v>948.3</v>
      </c>
      <c r="Q133" s="58" t="n">
        <v>3426300</v>
      </c>
      <c r="R133" s="58" t="n">
        <v>948300.72</v>
      </c>
      <c r="S133" s="59" t="n">
        <f aca="false">ROUND(Q133/1000,1)-O133</f>
        <v>0</v>
      </c>
      <c r="T133" s="59" t="n">
        <f aca="false">ROUND(R133/1000,1)-P133</f>
        <v>0</v>
      </c>
      <c r="U133" s="60" t="n">
        <f aca="false">P133/O133*100</f>
        <v>27.6770860695211</v>
      </c>
    </row>
    <row r="134" customFormat="false" ht="75" hidden="false" customHeight="true" outlineLevel="3" collapsed="false">
      <c r="A134" s="61" t="str">
        <f aca="false">CONCATENATE(J134,CHAR(10),"-",L134)</f>
        <v>Расходы на обеспечение функций муниципальных органов
-Фонд оплаты труда государственных (муниципальных) органов</v>
      </c>
      <c r="B134" s="53" t="s">
        <v>128</v>
      </c>
      <c r="C134" s="53" t="s">
        <v>129</v>
      </c>
      <c r="D134" s="62"/>
      <c r="E134" s="63" t="str">
        <f aca="false">RIGHT(G134,2)</f>
        <v>04</v>
      </c>
      <c r="F134" s="63" t="str">
        <f aca="false">LEFT(G134,2)</f>
        <v>01</v>
      </c>
      <c r="G134" s="53" t="s">
        <v>80</v>
      </c>
      <c r="H134" s="53" t="s">
        <v>81</v>
      </c>
      <c r="I134" s="64" t="s">
        <v>82</v>
      </c>
      <c r="J134" s="53" t="s">
        <v>33</v>
      </c>
      <c r="K134" s="64" t="s">
        <v>34</v>
      </c>
      <c r="L134" s="53" t="s">
        <v>35</v>
      </c>
      <c r="M134" s="56"/>
      <c r="N134" s="56"/>
      <c r="O134" s="65" t="n">
        <v>2115.1</v>
      </c>
      <c r="P134" s="65" t="n">
        <v>576</v>
      </c>
      <c r="Q134" s="58" t="n">
        <v>2115100</v>
      </c>
      <c r="R134" s="58" t="n">
        <v>575966.88</v>
      </c>
      <c r="S134" s="59" t="n">
        <f aca="false">ROUND(Q134/1000,1)-O134</f>
        <v>0</v>
      </c>
      <c r="T134" s="59" t="n">
        <f aca="false">ROUND(R134/1000,1)-P134</f>
        <v>0</v>
      </c>
      <c r="U134" s="66" t="n">
        <f aca="false">P134/O134*100</f>
        <v>27.2327549524845</v>
      </c>
    </row>
    <row r="135" customFormat="false" ht="112.5" hidden="false" customHeight="true" outlineLevel="3" collapsed="false">
      <c r="A135" s="61" t="str">
        <f aca="false">CONCATENATE(J135,CHAR(10),"-",L135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5" s="53" t="s">
        <v>128</v>
      </c>
      <c r="C135" s="53" t="s">
        <v>129</v>
      </c>
      <c r="D135" s="62"/>
      <c r="E135" s="63" t="str">
        <f aca="false">RIGHT(G135,2)</f>
        <v>04</v>
      </c>
      <c r="F135" s="63" t="str">
        <f aca="false">LEFT(G135,2)</f>
        <v>01</v>
      </c>
      <c r="G135" s="53" t="s">
        <v>80</v>
      </c>
      <c r="H135" s="53" t="s">
        <v>81</v>
      </c>
      <c r="I135" s="64" t="s">
        <v>82</v>
      </c>
      <c r="J135" s="53" t="s">
        <v>33</v>
      </c>
      <c r="K135" s="64" t="s">
        <v>38</v>
      </c>
      <c r="L135" s="53" t="s">
        <v>39</v>
      </c>
      <c r="M135" s="56"/>
      <c r="N135" s="56"/>
      <c r="O135" s="65" t="n">
        <v>638.8</v>
      </c>
      <c r="P135" s="65" t="n">
        <v>171.6</v>
      </c>
      <c r="Q135" s="58" t="n">
        <v>638800</v>
      </c>
      <c r="R135" s="58" t="n">
        <v>171594.51</v>
      </c>
      <c r="S135" s="59" t="n">
        <f aca="false">ROUND(Q135/1000,1)-O135</f>
        <v>0</v>
      </c>
      <c r="T135" s="59" t="n">
        <f aca="false">ROUND(R135/1000,1)-P135</f>
        <v>0</v>
      </c>
      <c r="U135" s="66" t="n">
        <f aca="false">P135/O135*100</f>
        <v>26.8628678772699</v>
      </c>
    </row>
    <row r="136" customFormat="false" ht="93.75" hidden="false" customHeight="true" outlineLevel="3" collapsed="false">
      <c r="A136" s="61" t="str">
        <f aca="false">CONCATENATE(J136,CHAR(10),"-",L136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136" s="53" t="s">
        <v>128</v>
      </c>
      <c r="C136" s="53" t="s">
        <v>129</v>
      </c>
      <c r="D136" s="62"/>
      <c r="E136" s="63" t="str">
        <f aca="false">RIGHT(G136,2)</f>
        <v>04</v>
      </c>
      <c r="F136" s="63" t="str">
        <f aca="false">LEFT(G136,2)</f>
        <v>01</v>
      </c>
      <c r="G136" s="53" t="s">
        <v>80</v>
      </c>
      <c r="H136" s="53" t="s">
        <v>81</v>
      </c>
      <c r="I136" s="64" t="s">
        <v>82</v>
      </c>
      <c r="J136" s="53" t="s">
        <v>33</v>
      </c>
      <c r="K136" s="64" t="s">
        <v>40</v>
      </c>
      <c r="L136" s="53" t="s">
        <v>41</v>
      </c>
      <c r="M136" s="56"/>
      <c r="N136" s="56" t="s">
        <v>83</v>
      </c>
      <c r="O136" s="65" t="n">
        <v>90.5</v>
      </c>
      <c r="P136" s="65" t="n">
        <f aca="false">10.6-0.1</f>
        <v>10.5</v>
      </c>
      <c r="Q136" s="58" t="n">
        <v>90500</v>
      </c>
      <c r="R136" s="58" t="n">
        <v>10559.63</v>
      </c>
      <c r="S136" s="59" t="n">
        <f aca="false">ROUND(Q136/1000,1)-O136</f>
        <v>0</v>
      </c>
      <c r="T136" s="59" t="n">
        <f aca="false">ROUND(R136/1000,1)-P136</f>
        <v>0.0999999999999996</v>
      </c>
      <c r="U136" s="66" t="n">
        <f aca="false">P136/O136*100</f>
        <v>11.6022099447514</v>
      </c>
    </row>
    <row r="137" customFormat="false" ht="93.75" hidden="false" customHeight="true" outlineLevel="3" collapsed="false">
      <c r="A137" s="61" t="str">
        <f aca="false">CONCATENATE(J137,CHAR(10),"-",L137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137" s="53" t="s">
        <v>128</v>
      </c>
      <c r="C137" s="53" t="s">
        <v>129</v>
      </c>
      <c r="D137" s="62"/>
      <c r="E137" s="63" t="str">
        <f aca="false">RIGHT(G137,2)</f>
        <v>04</v>
      </c>
      <c r="F137" s="63" t="str">
        <f aca="false">LEFT(G137,2)</f>
        <v>01</v>
      </c>
      <c r="G137" s="53" t="s">
        <v>80</v>
      </c>
      <c r="H137" s="53" t="s">
        <v>81</v>
      </c>
      <c r="I137" s="64" t="s">
        <v>82</v>
      </c>
      <c r="J137" s="53" t="s">
        <v>33</v>
      </c>
      <c r="K137" s="64" t="s">
        <v>42</v>
      </c>
      <c r="L137" s="53" t="s">
        <v>43</v>
      </c>
      <c r="M137" s="56"/>
      <c r="N137" s="56"/>
      <c r="O137" s="65" t="n">
        <v>572.4</v>
      </c>
      <c r="P137" s="65" t="n">
        <v>185.9</v>
      </c>
      <c r="Q137" s="58" t="n">
        <v>572400</v>
      </c>
      <c r="R137" s="58" t="n">
        <v>185874.58</v>
      </c>
      <c r="S137" s="59" t="n">
        <f aca="false">ROUND(Q137/1000,1)-O137</f>
        <v>0</v>
      </c>
      <c r="T137" s="59" t="n">
        <f aca="false">ROUND(R137/1000,1)-P137</f>
        <v>0</v>
      </c>
      <c r="U137" s="66" t="n">
        <f aca="false">P137/O137*100</f>
        <v>32.4772886093641</v>
      </c>
    </row>
    <row r="138" customFormat="false" ht="67.5" hidden="false" customHeight="true" outlineLevel="3" collapsed="false">
      <c r="A138" s="61" t="str">
        <f aca="false">CONCATENATE(J138,CHAR(10),"-",L138)</f>
        <v>Расходы на обеспечение функций муниципальных органов
-Уплата прочих налогов, сборов</v>
      </c>
      <c r="B138" s="53" t="s">
        <v>128</v>
      </c>
      <c r="C138" s="53" t="s">
        <v>129</v>
      </c>
      <c r="D138" s="62"/>
      <c r="E138" s="63" t="str">
        <f aca="false">RIGHT(G138,2)</f>
        <v>04</v>
      </c>
      <c r="F138" s="63" t="str">
        <f aca="false">LEFT(G138,2)</f>
        <v>01</v>
      </c>
      <c r="G138" s="53" t="s">
        <v>80</v>
      </c>
      <c r="H138" s="53" t="s">
        <v>81</v>
      </c>
      <c r="I138" s="64" t="s">
        <v>82</v>
      </c>
      <c r="J138" s="53" t="s">
        <v>33</v>
      </c>
      <c r="K138" s="64" t="s">
        <v>44</v>
      </c>
      <c r="L138" s="53" t="s">
        <v>45</v>
      </c>
      <c r="M138" s="56"/>
      <c r="N138" s="56"/>
      <c r="O138" s="65" t="n">
        <v>5</v>
      </c>
      <c r="P138" s="65" t="n">
        <v>0</v>
      </c>
      <c r="Q138" s="58" t="n">
        <v>5000</v>
      </c>
      <c r="R138" s="58" t="n">
        <v>0</v>
      </c>
      <c r="S138" s="59" t="n">
        <f aca="false">ROUND(Q138/1000,1)-O138</f>
        <v>0</v>
      </c>
      <c r="T138" s="59" t="n">
        <f aca="false">ROUND(R138/1000,1)-P138</f>
        <v>0</v>
      </c>
      <c r="U138" s="66" t="n">
        <f aca="false">P138/O138*100</f>
        <v>0</v>
      </c>
    </row>
    <row r="139" customFormat="false" ht="67.5" hidden="false" customHeight="true" outlineLevel="3" collapsed="false">
      <c r="A139" s="61" t="str">
        <f aca="false">CONCATENATE(J139,CHAR(10),"-",L139)</f>
        <v>Расходы на обеспечение функций муниципальных органов
-Уплата иных платежей</v>
      </c>
      <c r="B139" s="53" t="s">
        <v>128</v>
      </c>
      <c r="C139" s="53" t="s">
        <v>129</v>
      </c>
      <c r="D139" s="62"/>
      <c r="E139" s="63" t="str">
        <f aca="false">RIGHT(G139,2)</f>
        <v>04</v>
      </c>
      <c r="F139" s="63" t="str">
        <f aca="false">LEFT(G139,2)</f>
        <v>01</v>
      </c>
      <c r="G139" s="53" t="s">
        <v>80</v>
      </c>
      <c r="H139" s="53" t="s">
        <v>81</v>
      </c>
      <c r="I139" s="64" t="s">
        <v>82</v>
      </c>
      <c r="J139" s="53" t="s">
        <v>33</v>
      </c>
      <c r="K139" s="64" t="s">
        <v>46</v>
      </c>
      <c r="L139" s="53" t="s">
        <v>47</v>
      </c>
      <c r="M139" s="56"/>
      <c r="N139" s="56"/>
      <c r="O139" s="65" t="n">
        <v>4.5</v>
      </c>
      <c r="P139" s="65" t="n">
        <v>4.3</v>
      </c>
      <c r="Q139" s="58" t="n">
        <v>4500</v>
      </c>
      <c r="R139" s="58" t="n">
        <v>4305.12</v>
      </c>
      <c r="S139" s="59" t="n">
        <f aca="false">ROUND(Q139/1000,1)-O139</f>
        <v>0</v>
      </c>
      <c r="T139" s="59" t="n">
        <f aca="false">ROUND(R139/1000,1)-P139</f>
        <v>0</v>
      </c>
      <c r="U139" s="66" t="n">
        <f aca="false">P139/O139*100</f>
        <v>95.5555555555555</v>
      </c>
    </row>
    <row r="140" customFormat="false" ht="56.25" hidden="false" customHeight="true" outlineLevel="1" collapsed="false">
      <c r="A140" s="52" t="str">
        <f aca="false">H140</f>
        <v>НАЦИОНАЛЬНАЯ БЕЗОПАСНОСТЬ И ПРАВООХРАНИТЕЛЬНАЯ ДЕЯТЕЛЬНОСТЬ</v>
      </c>
      <c r="B140" s="53" t="s">
        <v>128</v>
      </c>
      <c r="C140" s="53" t="s">
        <v>129</v>
      </c>
      <c r="D140" s="54"/>
      <c r="E140" s="40" t="str">
        <f aca="false">RIGHT(G140,2)</f>
        <v>00</v>
      </c>
      <c r="F140" s="40" t="str">
        <f aca="false">LEFT(G140,2)</f>
        <v>03</v>
      </c>
      <c r="G140" s="53" t="s">
        <v>88</v>
      </c>
      <c r="H140" s="53" t="s">
        <v>89</v>
      </c>
      <c r="I140" s="50"/>
      <c r="J140" s="53"/>
      <c r="K140" s="50"/>
      <c r="L140" s="53"/>
      <c r="M140" s="56"/>
      <c r="N140" s="56"/>
      <c r="O140" s="57" t="n">
        <f aca="false">O141</f>
        <v>2928.2</v>
      </c>
      <c r="P140" s="57" t="n">
        <f aca="false">P141</f>
        <v>607.6</v>
      </c>
      <c r="Q140" s="58" t="n">
        <v>2928200</v>
      </c>
      <c r="R140" s="58" t="n">
        <v>607600.7</v>
      </c>
      <c r="S140" s="59" t="n">
        <f aca="false">ROUND(Q140/1000,1)-O140</f>
        <v>0</v>
      </c>
      <c r="T140" s="59" t="n">
        <f aca="false">ROUND(R140/1000,1)-P140</f>
        <v>0</v>
      </c>
      <c r="U140" s="60" t="n">
        <f aca="false">P140/O140*100</f>
        <v>20.7499487739909</v>
      </c>
    </row>
    <row r="141" customFormat="false" ht="33.75" hidden="false" customHeight="true" outlineLevel="2" collapsed="false">
      <c r="A141" s="52" t="str">
        <f aca="false">H141</f>
        <v>Обеспечение пожарной безопасности</v>
      </c>
      <c r="B141" s="53" t="s">
        <v>128</v>
      </c>
      <c r="C141" s="53" t="s">
        <v>129</v>
      </c>
      <c r="D141" s="54"/>
      <c r="E141" s="40" t="str">
        <f aca="false">RIGHT(G141,2)</f>
        <v>10</v>
      </c>
      <c r="F141" s="40" t="str">
        <f aca="false">LEFT(G141,2)</f>
        <v>03</v>
      </c>
      <c r="G141" s="53" t="s">
        <v>90</v>
      </c>
      <c r="H141" s="53" t="s">
        <v>91</v>
      </c>
      <c r="I141" s="50"/>
      <c r="J141" s="53"/>
      <c r="K141" s="50"/>
      <c r="L141" s="53"/>
      <c r="M141" s="56"/>
      <c r="N141" s="56"/>
      <c r="O141" s="57" t="n">
        <f aca="false">SUM(O142:O145)</f>
        <v>2928.2</v>
      </c>
      <c r="P141" s="57" t="n">
        <f aca="false">SUM(P142:P145)</f>
        <v>607.6</v>
      </c>
      <c r="Q141" s="58" t="n">
        <v>2928200</v>
      </c>
      <c r="R141" s="58" t="n">
        <v>607600.7</v>
      </c>
      <c r="S141" s="59" t="n">
        <f aca="false">ROUND(Q141/1000,1)-O141</f>
        <v>0</v>
      </c>
      <c r="T141" s="59" t="n">
        <f aca="false">ROUND(R141/1000,1)-P141</f>
        <v>0</v>
      </c>
      <c r="U141" s="60" t="n">
        <f aca="false">P141/O141*100</f>
        <v>20.7499487739909</v>
      </c>
    </row>
    <row r="142" customFormat="false" ht="56.25" hidden="false" customHeight="true" outlineLevel="3" collapsed="false">
      <c r="A142" s="61" t="str">
        <f aca="false">CONCATENATE(J142,CHAR(10),"-",L142)</f>
        <v>Расходы на обеспечение деятельности муниципальных учреждений
-Фонд оплаты труда учреждений</v>
      </c>
      <c r="B142" s="53" t="s">
        <v>128</v>
      </c>
      <c r="C142" s="53" t="s">
        <v>129</v>
      </c>
      <c r="D142" s="62"/>
      <c r="E142" s="63" t="str">
        <f aca="false">RIGHT(G142,2)</f>
        <v>10</v>
      </c>
      <c r="F142" s="63" t="str">
        <f aca="false">LEFT(G142,2)</f>
        <v>03</v>
      </c>
      <c r="G142" s="53" t="s">
        <v>90</v>
      </c>
      <c r="H142" s="53" t="s">
        <v>91</v>
      </c>
      <c r="I142" s="64" t="s">
        <v>92</v>
      </c>
      <c r="J142" s="53" t="s">
        <v>93</v>
      </c>
      <c r="K142" s="64" t="s">
        <v>116</v>
      </c>
      <c r="L142" s="53" t="s">
        <v>117</v>
      </c>
      <c r="M142" s="56"/>
      <c r="N142" s="56"/>
      <c r="O142" s="65" t="n">
        <v>1686.9</v>
      </c>
      <c r="P142" s="65" t="n">
        <v>342.9</v>
      </c>
      <c r="Q142" s="58" t="n">
        <v>1686900</v>
      </c>
      <c r="R142" s="58" t="n">
        <v>342889.89</v>
      </c>
      <c r="S142" s="59" t="n">
        <f aca="false">ROUND(Q142/1000,1)-O142</f>
        <v>0</v>
      </c>
      <c r="T142" s="59" t="n">
        <f aca="false">ROUND(R142/1000,1)-P142</f>
        <v>0</v>
      </c>
      <c r="U142" s="66" t="n">
        <f aca="false">P142/O142*100</f>
        <v>20.327227458652</v>
      </c>
    </row>
    <row r="143" customFormat="false" ht="112.5" hidden="false" customHeight="true" outlineLevel="3" collapsed="false">
      <c r="A143" s="61" t="str">
        <f aca="false">CONCATENATE(J143,CHAR(10),"-",L143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43" s="53" t="s">
        <v>128</v>
      </c>
      <c r="C143" s="53" t="s">
        <v>129</v>
      </c>
      <c r="D143" s="62"/>
      <c r="E143" s="63" t="str">
        <f aca="false">RIGHT(G143,2)</f>
        <v>10</v>
      </c>
      <c r="F143" s="63" t="str">
        <f aca="false">LEFT(G143,2)</f>
        <v>03</v>
      </c>
      <c r="G143" s="53" t="s">
        <v>90</v>
      </c>
      <c r="H143" s="53" t="s">
        <v>91</v>
      </c>
      <c r="I143" s="64" t="s">
        <v>92</v>
      </c>
      <c r="J143" s="53" t="s">
        <v>93</v>
      </c>
      <c r="K143" s="64" t="s">
        <v>118</v>
      </c>
      <c r="L143" s="53" t="s">
        <v>119</v>
      </c>
      <c r="M143" s="56"/>
      <c r="N143" s="56"/>
      <c r="O143" s="65" t="n">
        <v>509.4</v>
      </c>
      <c r="P143" s="65" t="n">
        <v>103.3</v>
      </c>
      <c r="Q143" s="58" t="n">
        <v>509400</v>
      </c>
      <c r="R143" s="58" t="n">
        <v>103338.69</v>
      </c>
      <c r="S143" s="59" t="n">
        <f aca="false">ROUND(Q143/1000,1)-O143</f>
        <v>0</v>
      </c>
      <c r="T143" s="59" t="n">
        <f aca="false">ROUND(R143/1000,1)-P143</f>
        <v>0</v>
      </c>
      <c r="U143" s="66" t="n">
        <f aca="false">P143/O143*100</f>
        <v>20.2787593246957</v>
      </c>
    </row>
    <row r="144" customFormat="false" ht="93.75" hidden="false" customHeight="true" outlineLevel="3" collapsed="false">
      <c r="A144" s="61" t="str">
        <f aca="false">CONCATENATE(J144,CHAR(10),"-",L144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144" s="53" t="s">
        <v>128</v>
      </c>
      <c r="C144" s="53" t="s">
        <v>129</v>
      </c>
      <c r="D144" s="62"/>
      <c r="E144" s="63" t="str">
        <f aca="false">RIGHT(G144,2)</f>
        <v>10</v>
      </c>
      <c r="F144" s="63" t="str">
        <f aca="false">LEFT(G144,2)</f>
        <v>03</v>
      </c>
      <c r="G144" s="53" t="s">
        <v>90</v>
      </c>
      <c r="H144" s="53" t="s">
        <v>91</v>
      </c>
      <c r="I144" s="64" t="s">
        <v>92</v>
      </c>
      <c r="J144" s="53" t="s">
        <v>93</v>
      </c>
      <c r="K144" s="64" t="s">
        <v>42</v>
      </c>
      <c r="L144" s="53" t="s">
        <v>43</v>
      </c>
      <c r="M144" s="56"/>
      <c r="N144" s="56"/>
      <c r="O144" s="65" t="n">
        <v>628.4</v>
      </c>
      <c r="P144" s="65" t="n">
        <v>161.4</v>
      </c>
      <c r="Q144" s="58" t="n">
        <v>628400</v>
      </c>
      <c r="R144" s="58" t="n">
        <v>161372.12</v>
      </c>
      <c r="S144" s="59" t="n">
        <f aca="false">ROUND(Q144/1000,1)-O144</f>
        <v>0</v>
      </c>
      <c r="T144" s="59" t="n">
        <f aca="false">ROUND(R144/1000,1)-P144</f>
        <v>0</v>
      </c>
      <c r="U144" s="66" t="n">
        <f aca="false">P144/O144*100</f>
        <v>25.6842775302355</v>
      </c>
    </row>
    <row r="145" customFormat="false" ht="75" hidden="false" customHeight="true" outlineLevel="3" collapsed="false">
      <c r="A145" s="61" t="str">
        <f aca="false">CONCATENATE(J145,CHAR(10),"-",L145)</f>
        <v>Противопожарные мероприятия
-Прочая закупка товаров, работ и услуг для обеспечения государственных (муниципальных) нужд</v>
      </c>
      <c r="B145" s="53" t="s">
        <v>128</v>
      </c>
      <c r="C145" s="53" t="s">
        <v>129</v>
      </c>
      <c r="D145" s="62"/>
      <c r="E145" s="63" t="str">
        <f aca="false">RIGHT(G145,2)</f>
        <v>10</v>
      </c>
      <c r="F145" s="63" t="str">
        <f aca="false">LEFT(G145,2)</f>
        <v>03</v>
      </c>
      <c r="G145" s="53" t="s">
        <v>90</v>
      </c>
      <c r="H145" s="53" t="s">
        <v>91</v>
      </c>
      <c r="I145" s="64" t="s">
        <v>94</v>
      </c>
      <c r="J145" s="53" t="s">
        <v>95</v>
      </c>
      <c r="K145" s="64" t="s">
        <v>42</v>
      </c>
      <c r="L145" s="53" t="s">
        <v>43</v>
      </c>
      <c r="M145" s="56"/>
      <c r="N145" s="56"/>
      <c r="O145" s="65" t="n">
        <v>103.5</v>
      </c>
      <c r="P145" s="65" t="n">
        <v>0</v>
      </c>
      <c r="Q145" s="58" t="n">
        <v>103500</v>
      </c>
      <c r="R145" s="58" t="n">
        <v>0</v>
      </c>
      <c r="S145" s="59" t="n">
        <f aca="false">ROUND(Q145/1000,1)-O145</f>
        <v>0</v>
      </c>
      <c r="T145" s="59" t="n">
        <f aca="false">ROUND(R145/1000,1)-P145</f>
        <v>0</v>
      </c>
      <c r="U145" s="66" t="n">
        <f aca="false">P145/O145*100</f>
        <v>0</v>
      </c>
    </row>
    <row r="146" customFormat="false" ht="33.75" hidden="false" customHeight="true" outlineLevel="1" collapsed="false">
      <c r="A146" s="52" t="str">
        <f aca="false">H146</f>
        <v>НАЦИОНАЛЬНАЯ ЭКОНОМИКА</v>
      </c>
      <c r="B146" s="53" t="s">
        <v>128</v>
      </c>
      <c r="C146" s="53" t="s">
        <v>129</v>
      </c>
      <c r="D146" s="54"/>
      <c r="E146" s="40" t="str">
        <f aca="false">RIGHT(G146,2)</f>
        <v>00</v>
      </c>
      <c r="F146" s="40" t="str">
        <f aca="false">LEFT(G146,2)</f>
        <v>04</v>
      </c>
      <c r="G146" s="53" t="s">
        <v>54</v>
      </c>
      <c r="H146" s="53" t="s">
        <v>55</v>
      </c>
      <c r="I146" s="50"/>
      <c r="J146" s="53"/>
      <c r="K146" s="50"/>
      <c r="L146" s="53"/>
      <c r="M146" s="56"/>
      <c r="N146" s="56"/>
      <c r="O146" s="57" t="n">
        <f aca="false">O147</f>
        <v>243</v>
      </c>
      <c r="P146" s="57" t="n">
        <f aca="false">P147</f>
        <v>129.8</v>
      </c>
      <c r="Q146" s="58" t="n">
        <v>243000</v>
      </c>
      <c r="R146" s="58" t="n">
        <v>129756.2</v>
      </c>
      <c r="S146" s="59" t="n">
        <f aca="false">ROUND(Q146/1000,1)-O146</f>
        <v>0</v>
      </c>
      <c r="T146" s="59" t="n">
        <f aca="false">ROUND(R146/1000,1)-P146</f>
        <v>0</v>
      </c>
      <c r="U146" s="60" t="n">
        <f aca="false">P146/O146*100</f>
        <v>53.4156378600823</v>
      </c>
    </row>
    <row r="147" customFormat="false" ht="33.75" hidden="false" customHeight="true" outlineLevel="2" collapsed="false">
      <c r="A147" s="52" t="str">
        <f aca="false">H147</f>
        <v>Дорожное хозяйство (дорожные фонды)</v>
      </c>
      <c r="B147" s="53" t="s">
        <v>128</v>
      </c>
      <c r="C147" s="53" t="s">
        <v>129</v>
      </c>
      <c r="D147" s="54"/>
      <c r="E147" s="40" t="str">
        <f aca="false">RIGHT(G147,2)</f>
        <v>09</v>
      </c>
      <c r="F147" s="40" t="str">
        <f aca="false">LEFT(G147,2)</f>
        <v>04</v>
      </c>
      <c r="G147" s="53" t="s">
        <v>96</v>
      </c>
      <c r="H147" s="53" t="s">
        <v>97</v>
      </c>
      <c r="I147" s="50"/>
      <c r="J147" s="53"/>
      <c r="K147" s="50"/>
      <c r="L147" s="53"/>
      <c r="M147" s="56"/>
      <c r="N147" s="56"/>
      <c r="O147" s="57" t="n">
        <f aca="false">SUM(O148:O148)</f>
        <v>243</v>
      </c>
      <c r="P147" s="57" t="n">
        <f aca="false">SUM(P148:P148)</f>
        <v>129.8</v>
      </c>
      <c r="Q147" s="58" t="n">
        <v>243000</v>
      </c>
      <c r="R147" s="58" t="n">
        <v>129756.2</v>
      </c>
      <c r="S147" s="59" t="n">
        <f aca="false">ROUND(Q147/1000,1)-O147</f>
        <v>0</v>
      </c>
      <c r="T147" s="59" t="n">
        <f aca="false">ROUND(R147/1000,1)-P147</f>
        <v>0</v>
      </c>
      <c r="U147" s="60" t="n">
        <f aca="false">P147/O147*100</f>
        <v>53.4156378600823</v>
      </c>
    </row>
    <row r="148" customFormat="false" ht="112.5" hidden="false" customHeight="true" outlineLevel="3" collapsed="false">
      <c r="A148" s="61" t="str">
        <f aca="false">CONCATENATE(J148,CHAR(10),"-",L148)</f>
        <v>Реализация мероприятий, направленных на содержание дорог общего пользования, тротуаров
-Прочая закупка товаров, работ и услуг для обеспечения государственных (муниципальных) нужд</v>
      </c>
      <c r="B148" s="53" t="s">
        <v>128</v>
      </c>
      <c r="C148" s="53" t="s">
        <v>129</v>
      </c>
      <c r="D148" s="62"/>
      <c r="E148" s="63" t="str">
        <f aca="false">RIGHT(G148,2)</f>
        <v>09</v>
      </c>
      <c r="F148" s="63" t="str">
        <f aca="false">LEFT(G148,2)</f>
        <v>04</v>
      </c>
      <c r="G148" s="53" t="s">
        <v>96</v>
      </c>
      <c r="H148" s="53" t="s">
        <v>97</v>
      </c>
      <c r="I148" s="64" t="s">
        <v>98</v>
      </c>
      <c r="J148" s="53" t="s">
        <v>99</v>
      </c>
      <c r="K148" s="64" t="s">
        <v>42</v>
      </c>
      <c r="L148" s="53" t="s">
        <v>43</v>
      </c>
      <c r="M148" s="56"/>
      <c r="N148" s="56"/>
      <c r="O148" s="65" t="n">
        <v>243</v>
      </c>
      <c r="P148" s="65" t="n">
        <v>129.8</v>
      </c>
      <c r="Q148" s="58" t="n">
        <v>243000</v>
      </c>
      <c r="R148" s="58" t="n">
        <v>129756.2</v>
      </c>
      <c r="S148" s="59" t="n">
        <f aca="false">ROUND(Q148/1000,1)-O148</f>
        <v>0</v>
      </c>
      <c r="T148" s="59" t="n">
        <f aca="false">ROUND(R148/1000,1)-P148</f>
        <v>0</v>
      </c>
      <c r="U148" s="66" t="n">
        <f aca="false">P148/O148*100</f>
        <v>53.4156378600823</v>
      </c>
    </row>
    <row r="149" customFormat="false" ht="37.5" hidden="false" customHeight="true" outlineLevel="1" collapsed="true">
      <c r="A149" s="52" t="str">
        <f aca="false">H149</f>
        <v>ЖИЛИЩНО-КОММУНАЛЬНОЕ ХОЗЯЙСТВО</v>
      </c>
      <c r="B149" s="53" t="s">
        <v>128</v>
      </c>
      <c r="C149" s="53" t="s">
        <v>129</v>
      </c>
      <c r="D149" s="54"/>
      <c r="E149" s="40" t="str">
        <f aca="false">RIGHT(G149,2)</f>
        <v>00</v>
      </c>
      <c r="F149" s="40" t="str">
        <f aca="false">LEFT(G149,2)</f>
        <v>05</v>
      </c>
      <c r="G149" s="53" t="s">
        <v>102</v>
      </c>
      <c r="H149" s="53" t="s">
        <v>103</v>
      </c>
      <c r="I149" s="50"/>
      <c r="J149" s="53"/>
      <c r="K149" s="50"/>
      <c r="L149" s="53"/>
      <c r="M149" s="56"/>
      <c r="N149" s="56"/>
      <c r="O149" s="57" t="n">
        <f aca="false">O150+O154</f>
        <v>6459.9</v>
      </c>
      <c r="P149" s="57" t="n">
        <f aca="false">P150+P154</f>
        <v>1319.9</v>
      </c>
      <c r="Q149" s="58" t="n">
        <v>6459900</v>
      </c>
      <c r="R149" s="58" t="n">
        <v>1319903.27</v>
      </c>
      <c r="S149" s="59" t="n">
        <f aca="false">ROUND(Q149/1000,1)-O149</f>
        <v>0</v>
      </c>
      <c r="T149" s="59" t="n">
        <f aca="false">ROUND(R149/1000,1)-P149</f>
        <v>0</v>
      </c>
      <c r="U149" s="60" t="n">
        <f aca="false">P149/O149*100</f>
        <v>20.4322048328922</v>
      </c>
    </row>
    <row r="150" customFormat="false" ht="33.75" hidden="false" customHeight="true" outlineLevel="2" collapsed="false">
      <c r="A150" s="52" t="str">
        <f aca="false">H150</f>
        <v>Благоустройство</v>
      </c>
      <c r="B150" s="53" t="s">
        <v>128</v>
      </c>
      <c r="C150" s="53" t="s">
        <v>129</v>
      </c>
      <c r="D150" s="54"/>
      <c r="E150" s="40" t="str">
        <f aca="false">RIGHT(G150,2)</f>
        <v>03</v>
      </c>
      <c r="F150" s="40" t="str">
        <f aca="false">LEFT(G150,2)</f>
        <v>05</v>
      </c>
      <c r="G150" s="53" t="s">
        <v>104</v>
      </c>
      <c r="H150" s="53" t="s">
        <v>105</v>
      </c>
      <c r="I150" s="50"/>
      <c r="J150" s="53"/>
      <c r="K150" s="50"/>
      <c r="L150" s="53"/>
      <c r="M150" s="56"/>
      <c r="N150" s="56"/>
      <c r="O150" s="57" t="n">
        <f aca="false">SUM(O151:O153)</f>
        <v>3013.8</v>
      </c>
      <c r="P150" s="57" t="n">
        <f aca="false">SUM(P151:P153)</f>
        <v>640.3</v>
      </c>
      <c r="Q150" s="58" t="n">
        <v>3013800</v>
      </c>
      <c r="R150" s="58" t="n">
        <v>640304.31</v>
      </c>
      <c r="S150" s="59" t="n">
        <f aca="false">ROUND(Q150/1000,1)-O150</f>
        <v>0</v>
      </c>
      <c r="T150" s="59" t="n">
        <f aca="false">ROUND(R150/1000,1)-P150</f>
        <v>0</v>
      </c>
      <c r="U150" s="60" t="n">
        <f aca="false">P150/O150*100</f>
        <v>21.2456035569713</v>
      </c>
    </row>
    <row r="151" customFormat="false" ht="93.75" hidden="false" customHeight="true" outlineLevel="3" collapsed="false">
      <c r="A151" s="61" t="str">
        <f aca="false">CONCATENATE(J151,CHAR(10),"-",L151)</f>
        <v>Реализация мероприятий, направленных на уличное освещение
-Прочая закупка товаров, работ и услуг для обеспечения государственных (муниципальных) нужд</v>
      </c>
      <c r="B151" s="53" t="s">
        <v>128</v>
      </c>
      <c r="C151" s="53" t="s">
        <v>129</v>
      </c>
      <c r="D151" s="62"/>
      <c r="E151" s="63" t="str">
        <f aca="false">RIGHT(G151,2)</f>
        <v>03</v>
      </c>
      <c r="F151" s="63" t="str">
        <f aca="false">LEFT(G151,2)</f>
        <v>05</v>
      </c>
      <c r="G151" s="53" t="s">
        <v>104</v>
      </c>
      <c r="H151" s="53" t="s">
        <v>105</v>
      </c>
      <c r="I151" s="64" t="s">
        <v>106</v>
      </c>
      <c r="J151" s="53" t="s">
        <v>107</v>
      </c>
      <c r="K151" s="64" t="s">
        <v>42</v>
      </c>
      <c r="L151" s="53" t="s">
        <v>43</v>
      </c>
      <c r="M151" s="56"/>
      <c r="N151" s="56"/>
      <c r="O151" s="65" t="n">
        <v>2871.6</v>
      </c>
      <c r="P151" s="65" t="n">
        <v>640.3</v>
      </c>
      <c r="Q151" s="58" t="n">
        <v>2871600</v>
      </c>
      <c r="R151" s="58" t="n">
        <v>640304.31</v>
      </c>
      <c r="S151" s="59" t="n">
        <f aca="false">ROUND(Q151/1000,1)-O151</f>
        <v>0</v>
      </c>
      <c r="T151" s="59" t="n">
        <f aca="false">ROUND(R151/1000,1)-P151</f>
        <v>0</v>
      </c>
      <c r="U151" s="66" t="n">
        <f aca="false">P151/O151*100</f>
        <v>22.2976737707202</v>
      </c>
    </row>
    <row r="152" customFormat="false" ht="93.75" hidden="false" customHeight="true" outlineLevel="3" collapsed="false">
      <c r="A152" s="61" t="str">
        <f aca="false">CONCATENATE(J152,CHAR(10),"-",L152)</f>
        <v>Реализация мероприятий, направленных на содержание кладбищ
-Прочая закупка товаров, работ и услуг для обеспечения государственных (муниципальных) нужд</v>
      </c>
      <c r="B152" s="53" t="s">
        <v>128</v>
      </c>
      <c r="C152" s="53" t="s">
        <v>129</v>
      </c>
      <c r="D152" s="62"/>
      <c r="E152" s="63" t="str">
        <f aca="false">RIGHT(G152,2)</f>
        <v>03</v>
      </c>
      <c r="F152" s="63" t="str">
        <f aca="false">LEFT(G152,2)</f>
        <v>05</v>
      </c>
      <c r="G152" s="53" t="s">
        <v>104</v>
      </c>
      <c r="H152" s="53" t="s">
        <v>105</v>
      </c>
      <c r="I152" s="64" t="s">
        <v>108</v>
      </c>
      <c r="J152" s="53" t="s">
        <v>109</v>
      </c>
      <c r="K152" s="64" t="s">
        <v>42</v>
      </c>
      <c r="L152" s="53" t="s">
        <v>43</v>
      </c>
      <c r="M152" s="56"/>
      <c r="N152" s="56"/>
      <c r="O152" s="65" t="n">
        <v>63</v>
      </c>
      <c r="P152" s="65" t="n">
        <v>0</v>
      </c>
      <c r="Q152" s="58" t="n">
        <v>63000</v>
      </c>
      <c r="R152" s="58" t="n">
        <v>0</v>
      </c>
      <c r="S152" s="59" t="n">
        <f aca="false">ROUND(Q152/1000,1)-O152</f>
        <v>0</v>
      </c>
      <c r="T152" s="59" t="n">
        <f aca="false">ROUND(R152/1000,1)-P152</f>
        <v>0</v>
      </c>
      <c r="U152" s="66" t="n">
        <f aca="false">P152/O152*100</f>
        <v>0</v>
      </c>
    </row>
    <row r="153" customFormat="false" ht="93.75" hidden="false" customHeight="true" outlineLevel="3" collapsed="false">
      <c r="A153" s="61" t="str">
        <f aca="false">CONCATENATE(J153,CHAR(10),"-",L153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153" s="53" t="s">
        <v>128</v>
      </c>
      <c r="C153" s="53" t="s">
        <v>129</v>
      </c>
      <c r="D153" s="62"/>
      <c r="E153" s="63" t="str">
        <f aca="false">RIGHT(G153,2)</f>
        <v>03</v>
      </c>
      <c r="F153" s="63" t="str">
        <f aca="false">LEFT(G153,2)</f>
        <v>05</v>
      </c>
      <c r="G153" s="53" t="s">
        <v>104</v>
      </c>
      <c r="H153" s="53" t="s">
        <v>105</v>
      </c>
      <c r="I153" s="64" t="s">
        <v>110</v>
      </c>
      <c r="J153" s="53" t="s">
        <v>111</v>
      </c>
      <c r="K153" s="64" t="s">
        <v>42</v>
      </c>
      <c r="L153" s="53" t="s">
        <v>43</v>
      </c>
      <c r="M153" s="56"/>
      <c r="N153" s="56"/>
      <c r="O153" s="65" t="n">
        <v>79.2</v>
      </c>
      <c r="P153" s="65" t="n">
        <v>0</v>
      </c>
      <c r="Q153" s="58" t="n">
        <v>79200</v>
      </c>
      <c r="R153" s="58" t="n">
        <v>0</v>
      </c>
      <c r="S153" s="59" t="n">
        <f aca="false">ROUND(Q153/1000,1)-O153</f>
        <v>0</v>
      </c>
      <c r="T153" s="59" t="n">
        <f aca="false">ROUND(R153/1000,1)-P153</f>
        <v>0</v>
      </c>
      <c r="U153" s="66" t="n">
        <f aca="false">P153/O153*100</f>
        <v>0</v>
      </c>
    </row>
    <row r="154" customFormat="false" ht="37.5" hidden="false" customHeight="true" outlineLevel="2" collapsed="false">
      <c r="A154" s="52" t="str">
        <f aca="false">H154</f>
        <v>Другие вопросы в области жилищно-коммунального хозяйства</v>
      </c>
      <c r="B154" s="53" t="s">
        <v>128</v>
      </c>
      <c r="C154" s="53" t="s">
        <v>129</v>
      </c>
      <c r="D154" s="54"/>
      <c r="E154" s="40" t="str">
        <f aca="false">RIGHT(G154,2)</f>
        <v>05</v>
      </c>
      <c r="F154" s="40" t="str">
        <f aca="false">LEFT(G154,2)</f>
        <v>05</v>
      </c>
      <c r="G154" s="53" t="s">
        <v>112</v>
      </c>
      <c r="H154" s="53" t="s">
        <v>113</v>
      </c>
      <c r="I154" s="50"/>
      <c r="J154" s="53"/>
      <c r="K154" s="50"/>
      <c r="L154" s="53"/>
      <c r="M154" s="56"/>
      <c r="N154" s="56"/>
      <c r="O154" s="57" t="n">
        <f aca="false">SUM(O155:O160)</f>
        <v>3446.1</v>
      </c>
      <c r="P154" s="57" t="n">
        <f aca="false">SUM(P155:P160)</f>
        <v>679.6</v>
      </c>
      <c r="Q154" s="58" t="n">
        <v>3446100</v>
      </c>
      <c r="R154" s="58" t="n">
        <v>679598.96</v>
      </c>
      <c r="S154" s="59" t="n">
        <f aca="false">ROUND(Q154/1000,1)-O154</f>
        <v>0</v>
      </c>
      <c r="T154" s="59" t="n">
        <f aca="false">ROUND(R154/1000,1)-P154</f>
        <v>0</v>
      </c>
      <c r="U154" s="60" t="n">
        <f aca="false">P154/O154*100</f>
        <v>19.7208438524709</v>
      </c>
    </row>
    <row r="155" customFormat="false" ht="56.25" hidden="false" customHeight="true" outlineLevel="3" collapsed="false">
      <c r="A155" s="61" t="str">
        <f aca="false">CONCATENATE(J155,CHAR(10),"-",L155)</f>
        <v>Расходы на обеспечение деятельности подведомственных учреждений
-Фонд оплаты труда учреждений</v>
      </c>
      <c r="B155" s="53" t="s">
        <v>128</v>
      </c>
      <c r="C155" s="53" t="s">
        <v>129</v>
      </c>
      <c r="D155" s="62"/>
      <c r="E155" s="63" t="str">
        <f aca="false">RIGHT(G155,2)</f>
        <v>05</v>
      </c>
      <c r="F155" s="63" t="str">
        <f aca="false">LEFT(G155,2)</f>
        <v>05</v>
      </c>
      <c r="G155" s="53" t="s">
        <v>112</v>
      </c>
      <c r="H155" s="53" t="s">
        <v>113</v>
      </c>
      <c r="I155" s="64" t="s">
        <v>114</v>
      </c>
      <c r="J155" s="53" t="s">
        <v>115</v>
      </c>
      <c r="K155" s="64" t="s">
        <v>116</v>
      </c>
      <c r="L155" s="53" t="s">
        <v>117</v>
      </c>
      <c r="M155" s="56"/>
      <c r="N155" s="56"/>
      <c r="O155" s="65" t="n">
        <v>2379.4</v>
      </c>
      <c r="P155" s="65" t="n">
        <v>441</v>
      </c>
      <c r="Q155" s="58" t="n">
        <v>2379400</v>
      </c>
      <c r="R155" s="58" t="n">
        <v>440962.81</v>
      </c>
      <c r="S155" s="59" t="n">
        <f aca="false">ROUND(Q155/1000,1)-O155</f>
        <v>0</v>
      </c>
      <c r="T155" s="59" t="n">
        <f aca="false">ROUND(R155/1000,1)-P155</f>
        <v>0</v>
      </c>
      <c r="U155" s="66" t="n">
        <f aca="false">P155/O155*100</f>
        <v>18.5340842229133</v>
      </c>
    </row>
    <row r="156" customFormat="false" ht="112.5" hidden="false" customHeight="true" outlineLevel="3" collapsed="false">
      <c r="A156" s="61" t="str">
        <f aca="false">CONCATENATE(J156,CHAR(10),"-",L156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56" s="53" t="s">
        <v>128</v>
      </c>
      <c r="C156" s="53" t="s">
        <v>129</v>
      </c>
      <c r="D156" s="62"/>
      <c r="E156" s="63" t="str">
        <f aca="false">RIGHT(G156,2)</f>
        <v>05</v>
      </c>
      <c r="F156" s="63" t="str">
        <f aca="false">LEFT(G156,2)</f>
        <v>05</v>
      </c>
      <c r="G156" s="53" t="s">
        <v>112</v>
      </c>
      <c r="H156" s="53" t="s">
        <v>113</v>
      </c>
      <c r="I156" s="64" t="s">
        <v>114</v>
      </c>
      <c r="J156" s="53" t="s">
        <v>115</v>
      </c>
      <c r="K156" s="64" t="s">
        <v>118</v>
      </c>
      <c r="L156" s="53" t="s">
        <v>119</v>
      </c>
      <c r="M156" s="56"/>
      <c r="N156" s="56"/>
      <c r="O156" s="65" t="n">
        <v>718.5</v>
      </c>
      <c r="P156" s="65" t="n">
        <v>130.4</v>
      </c>
      <c r="Q156" s="58" t="n">
        <v>718500</v>
      </c>
      <c r="R156" s="58" t="n">
        <v>130428</v>
      </c>
      <c r="S156" s="59" t="n">
        <f aca="false">ROUND(Q156/1000,1)-O156</f>
        <v>0</v>
      </c>
      <c r="T156" s="59" t="n">
        <f aca="false">ROUND(R156/1000,1)-P156</f>
        <v>0</v>
      </c>
      <c r="U156" s="66" t="n">
        <f aca="false">P156/O156*100</f>
        <v>18.1489213639527</v>
      </c>
    </row>
    <row r="157" customFormat="false" ht="93.75" hidden="false" customHeight="true" outlineLevel="3" collapsed="false">
      <c r="A157" s="61" t="str">
        <f aca="false">CONCATENATE(J157,CHAR(10),"-",L157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157" s="53" t="s">
        <v>128</v>
      </c>
      <c r="C157" s="53" t="s">
        <v>129</v>
      </c>
      <c r="D157" s="62"/>
      <c r="E157" s="63" t="str">
        <f aca="false">RIGHT(G157,2)</f>
        <v>05</v>
      </c>
      <c r="F157" s="63" t="str">
        <f aca="false">LEFT(G157,2)</f>
        <v>05</v>
      </c>
      <c r="G157" s="53" t="s">
        <v>112</v>
      </c>
      <c r="H157" s="53" t="s">
        <v>113</v>
      </c>
      <c r="I157" s="64" t="s">
        <v>114</v>
      </c>
      <c r="J157" s="53" t="s">
        <v>115</v>
      </c>
      <c r="K157" s="64" t="s">
        <v>42</v>
      </c>
      <c r="L157" s="53" t="s">
        <v>43</v>
      </c>
      <c r="M157" s="56"/>
      <c r="N157" s="56"/>
      <c r="O157" s="65" t="n">
        <v>298.7</v>
      </c>
      <c r="P157" s="65" t="n">
        <v>91.2</v>
      </c>
      <c r="Q157" s="58" t="n">
        <v>298700</v>
      </c>
      <c r="R157" s="58" t="n">
        <v>91197.15</v>
      </c>
      <c r="S157" s="59" t="n">
        <f aca="false">ROUND(Q157/1000,1)-O157</f>
        <v>0</v>
      </c>
      <c r="T157" s="59" t="n">
        <f aca="false">ROUND(R157/1000,1)-P157</f>
        <v>0</v>
      </c>
      <c r="U157" s="66" t="n">
        <f aca="false">P157/O157*100</f>
        <v>30.5323066622029</v>
      </c>
    </row>
    <row r="158" customFormat="false" ht="75" hidden="false" customHeight="true" outlineLevel="3" collapsed="false">
      <c r="A158" s="61" t="str">
        <f aca="false">CONCATENATE(J158,CHAR(10),"-",L158)</f>
        <v>Расходы на обеспечение деятельности подведомственных учреждений
-Уплата налога на имущество организаций и земельного налога</v>
      </c>
      <c r="B158" s="53" t="s">
        <v>128</v>
      </c>
      <c r="C158" s="53" t="s">
        <v>129</v>
      </c>
      <c r="D158" s="62"/>
      <c r="E158" s="63" t="str">
        <f aca="false">RIGHT(G158,2)</f>
        <v>05</v>
      </c>
      <c r="F158" s="63" t="str">
        <f aca="false">LEFT(G158,2)</f>
        <v>05</v>
      </c>
      <c r="G158" s="53" t="s">
        <v>112</v>
      </c>
      <c r="H158" s="53" t="s">
        <v>113</v>
      </c>
      <c r="I158" s="64" t="s">
        <v>114</v>
      </c>
      <c r="J158" s="53" t="s">
        <v>115</v>
      </c>
      <c r="K158" s="64" t="s">
        <v>120</v>
      </c>
      <c r="L158" s="53" t="s">
        <v>121</v>
      </c>
      <c r="M158" s="56" t="s">
        <v>83</v>
      </c>
      <c r="N158" s="56" t="s">
        <v>83</v>
      </c>
      <c r="O158" s="65" t="n">
        <f aca="false">37.8-0.1</f>
        <v>37.7</v>
      </c>
      <c r="P158" s="65" t="n">
        <f aca="false">11.1-0.1</f>
        <v>11</v>
      </c>
      <c r="Q158" s="58" t="n">
        <v>37750</v>
      </c>
      <c r="R158" s="58" t="n">
        <v>11061</v>
      </c>
      <c r="S158" s="59" t="n">
        <f aca="false">ROUND(Q158/1000,1)-O158</f>
        <v>0.100000000000001</v>
      </c>
      <c r="T158" s="59" t="n">
        <f aca="false">ROUND(R158/1000,1)-P158</f>
        <v>0.0999999999999996</v>
      </c>
      <c r="U158" s="66" t="n">
        <f aca="false">P158/O158*100</f>
        <v>29.1777188328912</v>
      </c>
    </row>
    <row r="159" customFormat="false" ht="56.25" hidden="false" customHeight="true" outlineLevel="3" collapsed="false">
      <c r="A159" s="61" t="str">
        <f aca="false">CONCATENATE(J159,CHAR(10),"-",L159)</f>
        <v>Расходы на обеспечение деятельности подведомственных учреждений
-Уплата прочих налогов, сборов</v>
      </c>
      <c r="B159" s="53" t="s">
        <v>128</v>
      </c>
      <c r="C159" s="53" t="s">
        <v>129</v>
      </c>
      <c r="D159" s="62"/>
      <c r="E159" s="63" t="str">
        <f aca="false">RIGHT(G159,2)</f>
        <v>05</v>
      </c>
      <c r="F159" s="63" t="str">
        <f aca="false">LEFT(G159,2)</f>
        <v>05</v>
      </c>
      <c r="G159" s="53" t="s">
        <v>112</v>
      </c>
      <c r="H159" s="53" t="s">
        <v>113</v>
      </c>
      <c r="I159" s="64" t="s">
        <v>114</v>
      </c>
      <c r="J159" s="53" t="s">
        <v>115</v>
      </c>
      <c r="K159" s="64" t="s">
        <v>44</v>
      </c>
      <c r="L159" s="53" t="s">
        <v>45</v>
      </c>
      <c r="M159" s="56"/>
      <c r="N159" s="56"/>
      <c r="O159" s="65" t="n">
        <v>6.2</v>
      </c>
      <c r="P159" s="65" t="n">
        <v>6</v>
      </c>
      <c r="Q159" s="58" t="n">
        <v>6200</v>
      </c>
      <c r="R159" s="58" t="n">
        <v>5950</v>
      </c>
      <c r="S159" s="59" t="n">
        <f aca="false">ROUND(Q159/1000,1)-O159</f>
        <v>0</v>
      </c>
      <c r="T159" s="59" t="n">
        <f aca="false">ROUND(R159/1000,1)-P159</f>
        <v>0</v>
      </c>
      <c r="U159" s="66" t="n">
        <f aca="false">P159/O159*100</f>
        <v>96.7741935483871</v>
      </c>
    </row>
    <row r="160" customFormat="false" ht="56.25" hidden="false" customHeight="true" outlineLevel="3" collapsed="false">
      <c r="A160" s="61" t="str">
        <f aca="false">CONCATENATE(J160,CHAR(10),"-",L160)</f>
        <v>Расходы на обеспечение деятельности подведомственных учреждений
-Уплата иных платежей</v>
      </c>
      <c r="B160" s="53" t="s">
        <v>128</v>
      </c>
      <c r="C160" s="53" t="s">
        <v>129</v>
      </c>
      <c r="D160" s="62"/>
      <c r="E160" s="63" t="str">
        <f aca="false">RIGHT(G160,2)</f>
        <v>05</v>
      </c>
      <c r="F160" s="63" t="str">
        <f aca="false">LEFT(G160,2)</f>
        <v>05</v>
      </c>
      <c r="G160" s="53" t="s">
        <v>112</v>
      </c>
      <c r="H160" s="53" t="s">
        <v>113</v>
      </c>
      <c r="I160" s="64" t="s">
        <v>114</v>
      </c>
      <c r="J160" s="53" t="s">
        <v>115</v>
      </c>
      <c r="K160" s="64" t="s">
        <v>46</v>
      </c>
      <c r="L160" s="53" t="s">
        <v>47</v>
      </c>
      <c r="M160" s="56"/>
      <c r="N160" s="56"/>
      <c r="O160" s="65" t="n">
        <v>5.6</v>
      </c>
      <c r="P160" s="65" t="n">
        <v>0</v>
      </c>
      <c r="Q160" s="58" t="n">
        <v>5550</v>
      </c>
      <c r="R160" s="58" t="n">
        <v>0</v>
      </c>
      <c r="S160" s="59" t="n">
        <f aca="false">ROUND(Q160/1000,1)-O160</f>
        <v>0</v>
      </c>
      <c r="T160" s="59" t="n">
        <f aca="false">ROUND(R160/1000,1)-P160</f>
        <v>0</v>
      </c>
      <c r="U160" s="66" t="n">
        <f aca="false">P160/O160*100</f>
        <v>0</v>
      </c>
    </row>
    <row r="161" customFormat="false" ht="75" hidden="false" customHeight="true" outlineLevel="0" collapsed="false">
      <c r="A161" s="52" t="str">
        <f aca="false">C161</f>
        <v>территориальный отдел администрации городского округа город Бор Нижегородской области в поселке Память Парижской Коммуны</v>
      </c>
      <c r="B161" s="53" t="s">
        <v>130</v>
      </c>
      <c r="C161" s="53" t="s">
        <v>131</v>
      </c>
      <c r="D161" s="54" t="str">
        <f aca="false">B161</f>
        <v>008</v>
      </c>
      <c r="E161" s="54"/>
      <c r="F161" s="54"/>
      <c r="G161" s="55"/>
      <c r="H161" s="53"/>
      <c r="I161" s="50"/>
      <c r="J161" s="53"/>
      <c r="K161" s="50"/>
      <c r="L161" s="53"/>
      <c r="M161" s="56"/>
      <c r="N161" s="56"/>
      <c r="O161" s="57" t="n">
        <f aca="false">O162+O170+O180+O183</f>
        <v>11658.4</v>
      </c>
      <c r="P161" s="57" t="n">
        <f aca="false">P162+P170+P180+P183</f>
        <v>2492.3</v>
      </c>
      <c r="Q161" s="58" t="n">
        <v>11658400</v>
      </c>
      <c r="R161" s="58" t="n">
        <v>2492347.09</v>
      </c>
      <c r="S161" s="59" t="n">
        <f aca="false">ROUND(Q161/1000,1)-O161</f>
        <v>0</v>
      </c>
      <c r="T161" s="59" t="n">
        <f aca="false">ROUND(R161/1000,1)-P161</f>
        <v>0</v>
      </c>
      <c r="U161" s="60" t="n">
        <f aca="false">P161/O161*100</f>
        <v>21.3777190695121</v>
      </c>
    </row>
    <row r="162" customFormat="false" ht="45" hidden="false" customHeight="true" outlineLevel="1" collapsed="false">
      <c r="A162" s="52" t="str">
        <f aca="false">H162</f>
        <v>ОБЩЕГОСУДАРСТВЕННЫЕ ВОПРОСЫ</v>
      </c>
      <c r="B162" s="53" t="s">
        <v>130</v>
      </c>
      <c r="C162" s="53" t="s">
        <v>131</v>
      </c>
      <c r="D162" s="54"/>
      <c r="E162" s="40" t="str">
        <f aca="false">RIGHT(G162,2)</f>
        <v>00</v>
      </c>
      <c r="F162" s="40" t="str">
        <f aca="false">LEFT(G162,2)</f>
        <v>01</v>
      </c>
      <c r="G162" s="53" t="s">
        <v>28</v>
      </c>
      <c r="H162" s="53" t="s">
        <v>29</v>
      </c>
      <c r="I162" s="50"/>
      <c r="J162" s="53"/>
      <c r="K162" s="50"/>
      <c r="L162" s="53"/>
      <c r="M162" s="56"/>
      <c r="N162" s="56"/>
      <c r="O162" s="57" t="n">
        <f aca="false">O163</f>
        <v>2617.4</v>
      </c>
      <c r="P162" s="57" t="n">
        <f aca="false">P163</f>
        <v>495.4</v>
      </c>
      <c r="Q162" s="58" t="n">
        <v>2617400</v>
      </c>
      <c r="R162" s="58" t="n">
        <v>495394.32</v>
      </c>
      <c r="S162" s="59" t="n">
        <f aca="false">ROUND(Q162/1000,1)-O162</f>
        <v>0</v>
      </c>
      <c r="T162" s="59" t="n">
        <f aca="false">ROUND(R162/1000,1)-P162</f>
        <v>0</v>
      </c>
      <c r="U162" s="60" t="n">
        <f aca="false">P162/O162*100</f>
        <v>18.9271796439215</v>
      </c>
    </row>
    <row r="163" customFormat="false" ht="112.5" hidden="false" customHeight="true" outlineLevel="2" collapsed="false">
      <c r="A163" s="52" t="str">
        <f aca="false">H16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63" s="53" t="s">
        <v>130</v>
      </c>
      <c r="C163" s="53" t="s">
        <v>131</v>
      </c>
      <c r="D163" s="54"/>
      <c r="E163" s="40" t="str">
        <f aca="false">RIGHT(G163,2)</f>
        <v>04</v>
      </c>
      <c r="F163" s="40" t="str">
        <f aca="false">LEFT(G163,2)</f>
        <v>01</v>
      </c>
      <c r="G163" s="53" t="s">
        <v>80</v>
      </c>
      <c r="H163" s="53" t="s">
        <v>81</v>
      </c>
      <c r="I163" s="50"/>
      <c r="J163" s="53"/>
      <c r="K163" s="50"/>
      <c r="L163" s="53"/>
      <c r="M163" s="56"/>
      <c r="N163" s="56"/>
      <c r="O163" s="57" t="n">
        <f aca="false">SUM(O164:O169)</f>
        <v>2617.4</v>
      </c>
      <c r="P163" s="57" t="n">
        <f aca="false">SUM(P164:P169)</f>
        <v>495.4</v>
      </c>
      <c r="Q163" s="58" t="n">
        <v>2617400</v>
      </c>
      <c r="R163" s="58" t="n">
        <v>495394.32</v>
      </c>
      <c r="S163" s="59" t="n">
        <f aca="false">ROUND(Q163/1000,1)-O163</f>
        <v>0</v>
      </c>
      <c r="T163" s="59" t="n">
        <f aca="false">ROUND(R163/1000,1)-P163</f>
        <v>0</v>
      </c>
      <c r="U163" s="60" t="n">
        <f aca="false">P163/O163*100</f>
        <v>18.9271796439215</v>
      </c>
    </row>
    <row r="164" customFormat="false" ht="75" hidden="false" customHeight="true" outlineLevel="3" collapsed="false">
      <c r="A164" s="61" t="str">
        <f aca="false">CONCATENATE(J164,CHAR(10),"-",L164)</f>
        <v>Расходы на обеспечение функций муниципальных органов
-Фонд оплаты труда государственных (муниципальных) органов</v>
      </c>
      <c r="B164" s="53" t="s">
        <v>130</v>
      </c>
      <c r="C164" s="53" t="s">
        <v>131</v>
      </c>
      <c r="D164" s="62"/>
      <c r="E164" s="63" t="str">
        <f aca="false">RIGHT(G164,2)</f>
        <v>04</v>
      </c>
      <c r="F164" s="63" t="str">
        <f aca="false">LEFT(G164,2)</f>
        <v>01</v>
      </c>
      <c r="G164" s="53" t="s">
        <v>80</v>
      </c>
      <c r="H164" s="53" t="s">
        <v>81</v>
      </c>
      <c r="I164" s="64" t="s">
        <v>82</v>
      </c>
      <c r="J164" s="53" t="s">
        <v>33</v>
      </c>
      <c r="K164" s="64" t="s">
        <v>34</v>
      </c>
      <c r="L164" s="53" t="s">
        <v>35</v>
      </c>
      <c r="M164" s="56"/>
      <c r="N164" s="56" t="s">
        <v>132</v>
      </c>
      <c r="O164" s="65" t="n">
        <v>1822.6</v>
      </c>
      <c r="P164" s="65" t="n">
        <f aca="false">326.6+0.1</f>
        <v>326.7</v>
      </c>
      <c r="Q164" s="58" t="n">
        <v>1822600</v>
      </c>
      <c r="R164" s="58" t="n">
        <v>326647.19</v>
      </c>
      <c r="S164" s="59" t="n">
        <f aca="false">ROUND(Q164/1000,1)-O164</f>
        <v>0</v>
      </c>
      <c r="T164" s="59" t="n">
        <f aca="false">ROUND(R164/1000,1)-P164</f>
        <v>-0.100000000000023</v>
      </c>
      <c r="U164" s="66" t="n">
        <f aca="false">P164/O164*100</f>
        <v>17.9249423899923</v>
      </c>
    </row>
    <row r="165" customFormat="false" ht="112.5" hidden="false" customHeight="true" outlineLevel="3" collapsed="false">
      <c r="A165" s="61" t="str">
        <f aca="false">CONCATENATE(J165,CHAR(10),"-",L165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5" s="53" t="s">
        <v>130</v>
      </c>
      <c r="C165" s="53" t="s">
        <v>131</v>
      </c>
      <c r="D165" s="62"/>
      <c r="E165" s="63" t="str">
        <f aca="false">RIGHT(G165,2)</f>
        <v>04</v>
      </c>
      <c r="F165" s="63" t="str">
        <f aca="false">LEFT(G165,2)</f>
        <v>01</v>
      </c>
      <c r="G165" s="53" t="s">
        <v>80</v>
      </c>
      <c r="H165" s="53" t="s">
        <v>81</v>
      </c>
      <c r="I165" s="64" t="s">
        <v>82</v>
      </c>
      <c r="J165" s="53" t="s">
        <v>33</v>
      </c>
      <c r="K165" s="64" t="s">
        <v>38</v>
      </c>
      <c r="L165" s="53" t="s">
        <v>39</v>
      </c>
      <c r="M165" s="56"/>
      <c r="N165" s="56"/>
      <c r="O165" s="65" t="n">
        <v>550.4</v>
      </c>
      <c r="P165" s="65" t="n">
        <v>98.6</v>
      </c>
      <c r="Q165" s="58" t="n">
        <v>550400</v>
      </c>
      <c r="R165" s="58" t="n">
        <v>98647.45</v>
      </c>
      <c r="S165" s="59" t="n">
        <f aca="false">ROUND(Q165/1000,1)-O165</f>
        <v>0</v>
      </c>
      <c r="T165" s="59" t="n">
        <f aca="false">ROUND(R165/1000,1)-P165</f>
        <v>0</v>
      </c>
      <c r="U165" s="66" t="n">
        <f aca="false">P165/O165*100</f>
        <v>17.9142441860465</v>
      </c>
    </row>
    <row r="166" customFormat="false" ht="93.75" hidden="false" customHeight="true" outlineLevel="3" collapsed="false">
      <c r="A166" s="61" t="str">
        <f aca="false">CONCATENATE(J166,CHAR(10),"-",L166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166" s="53" t="s">
        <v>130</v>
      </c>
      <c r="C166" s="53" t="s">
        <v>131</v>
      </c>
      <c r="D166" s="62"/>
      <c r="E166" s="63" t="str">
        <f aca="false">RIGHT(G166,2)</f>
        <v>04</v>
      </c>
      <c r="F166" s="63" t="str">
        <f aca="false">LEFT(G166,2)</f>
        <v>01</v>
      </c>
      <c r="G166" s="53" t="s">
        <v>80</v>
      </c>
      <c r="H166" s="53" t="s">
        <v>81</v>
      </c>
      <c r="I166" s="64" t="s">
        <v>82</v>
      </c>
      <c r="J166" s="53" t="s">
        <v>33</v>
      </c>
      <c r="K166" s="64" t="s">
        <v>40</v>
      </c>
      <c r="L166" s="53" t="s">
        <v>41</v>
      </c>
      <c r="M166" s="56"/>
      <c r="N166" s="56"/>
      <c r="O166" s="65" t="n">
        <v>59.1</v>
      </c>
      <c r="P166" s="65" t="n">
        <v>12.2</v>
      </c>
      <c r="Q166" s="58" t="n">
        <v>59100</v>
      </c>
      <c r="R166" s="58" t="n">
        <v>12231.59</v>
      </c>
      <c r="S166" s="59" t="n">
        <f aca="false">ROUND(Q166/1000,1)-O166</f>
        <v>0</v>
      </c>
      <c r="T166" s="59" t="n">
        <f aca="false">ROUND(R166/1000,1)-P166</f>
        <v>0</v>
      </c>
      <c r="U166" s="66" t="n">
        <f aca="false">P166/O166*100</f>
        <v>20.6429780033841</v>
      </c>
    </row>
    <row r="167" customFormat="false" ht="93.75" hidden="false" customHeight="true" outlineLevel="3" collapsed="false">
      <c r="A167" s="61" t="str">
        <f aca="false">CONCATENATE(J167,CHAR(10),"-",L167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167" s="53" t="s">
        <v>130</v>
      </c>
      <c r="C167" s="53" t="s">
        <v>131</v>
      </c>
      <c r="D167" s="62"/>
      <c r="E167" s="63" t="str">
        <f aca="false">RIGHT(G167,2)</f>
        <v>04</v>
      </c>
      <c r="F167" s="63" t="str">
        <f aca="false">LEFT(G167,2)</f>
        <v>01</v>
      </c>
      <c r="G167" s="53" t="s">
        <v>80</v>
      </c>
      <c r="H167" s="53" t="s">
        <v>81</v>
      </c>
      <c r="I167" s="64" t="s">
        <v>82</v>
      </c>
      <c r="J167" s="53" t="s">
        <v>33</v>
      </c>
      <c r="K167" s="64" t="s">
        <v>42</v>
      </c>
      <c r="L167" s="53" t="s">
        <v>43</v>
      </c>
      <c r="M167" s="56"/>
      <c r="N167" s="56"/>
      <c r="O167" s="65" t="n">
        <v>177.6</v>
      </c>
      <c r="P167" s="65" t="n">
        <v>57.9</v>
      </c>
      <c r="Q167" s="58" t="n">
        <v>177600</v>
      </c>
      <c r="R167" s="58" t="n">
        <v>57868.09</v>
      </c>
      <c r="S167" s="59" t="n">
        <f aca="false">ROUND(Q167/1000,1)-O167</f>
        <v>0</v>
      </c>
      <c r="T167" s="59" t="n">
        <f aca="false">ROUND(R167/1000,1)-P167</f>
        <v>0</v>
      </c>
      <c r="U167" s="66" t="n">
        <f aca="false">P167/O167*100</f>
        <v>32.6013513513514</v>
      </c>
    </row>
    <row r="168" customFormat="false" ht="67.5" hidden="false" customHeight="true" outlineLevel="3" collapsed="false">
      <c r="A168" s="61" t="str">
        <f aca="false">CONCATENATE(J168,CHAR(10),"-",L168)</f>
        <v>Расходы на обеспечение функций муниципальных органов
-Уплата прочих налогов, сборов</v>
      </c>
      <c r="B168" s="53" t="s">
        <v>130</v>
      </c>
      <c r="C168" s="53" t="s">
        <v>131</v>
      </c>
      <c r="D168" s="62"/>
      <c r="E168" s="63" t="str">
        <f aca="false">RIGHT(G168,2)</f>
        <v>04</v>
      </c>
      <c r="F168" s="63" t="str">
        <f aca="false">LEFT(G168,2)</f>
        <v>01</v>
      </c>
      <c r="G168" s="53" t="s">
        <v>80</v>
      </c>
      <c r="H168" s="53" t="s">
        <v>81</v>
      </c>
      <c r="I168" s="64" t="s">
        <v>82</v>
      </c>
      <c r="J168" s="53" t="s">
        <v>33</v>
      </c>
      <c r="K168" s="64" t="s">
        <v>44</v>
      </c>
      <c r="L168" s="53" t="s">
        <v>45</v>
      </c>
      <c r="M168" s="56"/>
      <c r="N168" s="56"/>
      <c r="O168" s="65" t="n">
        <v>7.6</v>
      </c>
      <c r="P168" s="65" t="n">
        <v>0</v>
      </c>
      <c r="Q168" s="58" t="n">
        <v>7600</v>
      </c>
      <c r="R168" s="58" t="n">
        <v>0</v>
      </c>
      <c r="S168" s="59" t="n">
        <f aca="false">ROUND(Q168/1000,1)-O168</f>
        <v>0</v>
      </c>
      <c r="T168" s="59" t="n">
        <f aca="false">ROUND(R168/1000,1)-P168</f>
        <v>0</v>
      </c>
      <c r="U168" s="66" t="n">
        <f aca="false">P168/O168*100</f>
        <v>0</v>
      </c>
    </row>
    <row r="169" customFormat="false" ht="67.5" hidden="false" customHeight="true" outlineLevel="3" collapsed="false">
      <c r="A169" s="61" t="str">
        <f aca="false">CONCATENATE(J169,CHAR(10),"-",L169)</f>
        <v>Расходы на обеспечение функций муниципальных органов
-Уплата иных платежей</v>
      </c>
      <c r="B169" s="53" t="s">
        <v>130</v>
      </c>
      <c r="C169" s="53" t="s">
        <v>131</v>
      </c>
      <c r="D169" s="62"/>
      <c r="E169" s="63" t="str">
        <f aca="false">RIGHT(G169,2)</f>
        <v>04</v>
      </c>
      <c r="F169" s="63" t="str">
        <f aca="false">LEFT(G169,2)</f>
        <v>01</v>
      </c>
      <c r="G169" s="53" t="s">
        <v>80</v>
      </c>
      <c r="H169" s="53" t="s">
        <v>81</v>
      </c>
      <c r="I169" s="64" t="s">
        <v>82</v>
      </c>
      <c r="J169" s="53" t="s">
        <v>33</v>
      </c>
      <c r="K169" s="64" t="s">
        <v>46</v>
      </c>
      <c r="L169" s="53" t="s">
        <v>47</v>
      </c>
      <c r="M169" s="56"/>
      <c r="N169" s="56"/>
      <c r="O169" s="65" t="n">
        <v>0.1</v>
      </c>
      <c r="P169" s="65" t="n">
        <v>0</v>
      </c>
      <c r="Q169" s="58" t="n">
        <v>100</v>
      </c>
      <c r="R169" s="58" t="n">
        <v>0</v>
      </c>
      <c r="S169" s="59" t="n">
        <f aca="false">ROUND(Q169/1000,1)-O169</f>
        <v>0</v>
      </c>
      <c r="T169" s="59" t="n">
        <f aca="false">ROUND(R169/1000,1)-P169</f>
        <v>0</v>
      </c>
      <c r="U169" s="66" t="n">
        <f aca="false">P169/O169*100</f>
        <v>0</v>
      </c>
    </row>
    <row r="170" customFormat="false" ht="56.25" hidden="false" customHeight="true" outlineLevel="1" collapsed="true">
      <c r="A170" s="52" t="str">
        <f aca="false">H170</f>
        <v>НАЦИОНАЛЬНАЯ БЕЗОПАСНОСТЬ И ПРАВООХРАНИТЕЛЬНАЯ ДЕЯТЕЛЬНОСТЬ</v>
      </c>
      <c r="B170" s="53" t="s">
        <v>130</v>
      </c>
      <c r="C170" s="53" t="s">
        <v>131</v>
      </c>
      <c r="D170" s="54"/>
      <c r="E170" s="40" t="str">
        <f aca="false">RIGHT(G170,2)</f>
        <v>00</v>
      </c>
      <c r="F170" s="40" t="str">
        <f aca="false">LEFT(G170,2)</f>
        <v>03</v>
      </c>
      <c r="G170" s="53" t="s">
        <v>88</v>
      </c>
      <c r="H170" s="53" t="s">
        <v>89</v>
      </c>
      <c r="I170" s="50"/>
      <c r="J170" s="53"/>
      <c r="K170" s="50"/>
      <c r="L170" s="53"/>
      <c r="M170" s="56"/>
      <c r="N170" s="56"/>
      <c r="O170" s="57" t="n">
        <f aca="false">O171</f>
        <v>4229.5</v>
      </c>
      <c r="P170" s="57" t="n">
        <f aca="false">P171</f>
        <v>1005.6</v>
      </c>
      <c r="Q170" s="58" t="n">
        <v>4229466</v>
      </c>
      <c r="R170" s="58" t="n">
        <v>1005578.74</v>
      </c>
      <c r="S170" s="59" t="n">
        <f aca="false">ROUND(Q170/1000,1)-O170</f>
        <v>0</v>
      </c>
      <c r="T170" s="59" t="n">
        <f aca="false">ROUND(R170/1000,1)-P170</f>
        <v>0</v>
      </c>
      <c r="U170" s="60" t="n">
        <f aca="false">P170/O170*100</f>
        <v>23.7758600307365</v>
      </c>
    </row>
    <row r="171" customFormat="false" ht="45" hidden="false" customHeight="true" outlineLevel="2" collapsed="false">
      <c r="A171" s="52" t="str">
        <f aca="false">H171</f>
        <v>Обеспечение пожарной безопасности</v>
      </c>
      <c r="B171" s="53" t="s">
        <v>130</v>
      </c>
      <c r="C171" s="53" t="s">
        <v>131</v>
      </c>
      <c r="D171" s="54"/>
      <c r="E171" s="40" t="str">
        <f aca="false">RIGHT(G171,2)</f>
        <v>10</v>
      </c>
      <c r="F171" s="40" t="str">
        <f aca="false">LEFT(G171,2)</f>
        <v>03</v>
      </c>
      <c r="G171" s="53" t="s">
        <v>90</v>
      </c>
      <c r="H171" s="53" t="s">
        <v>91</v>
      </c>
      <c r="I171" s="50"/>
      <c r="J171" s="53"/>
      <c r="K171" s="50"/>
      <c r="L171" s="53"/>
      <c r="M171" s="56"/>
      <c r="N171" s="56"/>
      <c r="O171" s="57" t="n">
        <f aca="false">SUM(O172:O179)</f>
        <v>4229.5</v>
      </c>
      <c r="P171" s="57" t="n">
        <f aca="false">SUM(P172:P179)</f>
        <v>1005.6</v>
      </c>
      <c r="Q171" s="58" t="n">
        <v>4229466</v>
      </c>
      <c r="R171" s="58" t="n">
        <v>1005578.74</v>
      </c>
      <c r="S171" s="59" t="n">
        <f aca="false">ROUND(Q171/1000,1)-O171</f>
        <v>0</v>
      </c>
      <c r="T171" s="59" t="n">
        <f aca="false">ROUND(R171/1000,1)-P171</f>
        <v>0</v>
      </c>
      <c r="U171" s="60" t="n">
        <f aca="false">P171/O171*100</f>
        <v>23.7758600307365</v>
      </c>
    </row>
    <row r="172" customFormat="false" ht="56.25" hidden="false" customHeight="true" outlineLevel="3" collapsed="false">
      <c r="A172" s="61" t="str">
        <f aca="false">CONCATENATE(J172,CHAR(10),"-",L172)</f>
        <v>Расходы на обеспечение деятельности муниципальных учреждений
-Фонд оплаты труда учреждений</v>
      </c>
      <c r="B172" s="53" t="s">
        <v>130</v>
      </c>
      <c r="C172" s="53" t="s">
        <v>131</v>
      </c>
      <c r="D172" s="62"/>
      <c r="E172" s="63" t="str">
        <f aca="false">RIGHT(G172,2)</f>
        <v>10</v>
      </c>
      <c r="F172" s="63" t="str">
        <f aca="false">LEFT(G172,2)</f>
        <v>03</v>
      </c>
      <c r="G172" s="53" t="s">
        <v>90</v>
      </c>
      <c r="H172" s="53" t="s">
        <v>91</v>
      </c>
      <c r="I172" s="64" t="s">
        <v>92</v>
      </c>
      <c r="J172" s="53" t="s">
        <v>93</v>
      </c>
      <c r="K172" s="64" t="s">
        <v>116</v>
      </c>
      <c r="L172" s="53" t="s">
        <v>117</v>
      </c>
      <c r="M172" s="56"/>
      <c r="N172" s="56"/>
      <c r="O172" s="65" t="n">
        <v>2843.9</v>
      </c>
      <c r="P172" s="65" t="n">
        <v>651.3</v>
      </c>
      <c r="Q172" s="58" t="n">
        <v>2843908.85</v>
      </c>
      <c r="R172" s="58" t="n">
        <v>651294.52</v>
      </c>
      <c r="S172" s="59" t="n">
        <f aca="false">ROUND(Q172/1000,1)-O172</f>
        <v>0</v>
      </c>
      <c r="T172" s="59" t="n">
        <f aca="false">ROUND(R172/1000,1)-P172</f>
        <v>0</v>
      </c>
      <c r="U172" s="66" t="n">
        <f aca="false">P172/O172*100</f>
        <v>22.9016491437814</v>
      </c>
    </row>
    <row r="173" customFormat="false" ht="112.5" hidden="false" customHeight="true" outlineLevel="3" collapsed="false">
      <c r="A173" s="61" t="str">
        <f aca="false">CONCATENATE(J173,CHAR(10),"-",L173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73" s="53" t="s">
        <v>130</v>
      </c>
      <c r="C173" s="53" t="s">
        <v>131</v>
      </c>
      <c r="D173" s="62"/>
      <c r="E173" s="63" t="str">
        <f aca="false">RIGHT(G173,2)</f>
        <v>10</v>
      </c>
      <c r="F173" s="63" t="str">
        <f aca="false">LEFT(G173,2)</f>
        <v>03</v>
      </c>
      <c r="G173" s="53" t="s">
        <v>90</v>
      </c>
      <c r="H173" s="53" t="s">
        <v>91</v>
      </c>
      <c r="I173" s="64" t="s">
        <v>92</v>
      </c>
      <c r="J173" s="53" t="s">
        <v>93</v>
      </c>
      <c r="K173" s="64" t="s">
        <v>118</v>
      </c>
      <c r="L173" s="53" t="s">
        <v>119</v>
      </c>
      <c r="M173" s="56"/>
      <c r="N173" s="56"/>
      <c r="O173" s="65" t="n">
        <v>858.9</v>
      </c>
      <c r="P173" s="65" t="n">
        <v>196.4</v>
      </c>
      <c r="Q173" s="58" t="n">
        <v>858860.35</v>
      </c>
      <c r="R173" s="58" t="n">
        <v>196411.97</v>
      </c>
      <c r="S173" s="59" t="n">
        <f aca="false">ROUND(Q173/1000,1)-O173</f>
        <v>0</v>
      </c>
      <c r="T173" s="59" t="n">
        <f aca="false">ROUND(R173/1000,1)-P173</f>
        <v>0</v>
      </c>
      <c r="U173" s="66" t="n">
        <f aca="false">P173/O173*100</f>
        <v>22.866457096286</v>
      </c>
    </row>
    <row r="174" customFormat="false" ht="93.75" hidden="false" customHeight="true" outlineLevel="3" collapsed="false">
      <c r="A174" s="61" t="str">
        <f aca="false">CONCATENATE(J174,CHAR(10),"-",L174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174" s="53" t="s">
        <v>130</v>
      </c>
      <c r="C174" s="53" t="s">
        <v>131</v>
      </c>
      <c r="D174" s="62"/>
      <c r="E174" s="63" t="str">
        <f aca="false">RIGHT(G174,2)</f>
        <v>10</v>
      </c>
      <c r="F174" s="63" t="str">
        <f aca="false">LEFT(G174,2)</f>
        <v>03</v>
      </c>
      <c r="G174" s="53" t="s">
        <v>90</v>
      </c>
      <c r="H174" s="53" t="s">
        <v>91</v>
      </c>
      <c r="I174" s="64" t="s">
        <v>92</v>
      </c>
      <c r="J174" s="53" t="s">
        <v>93</v>
      </c>
      <c r="K174" s="64" t="s">
        <v>40</v>
      </c>
      <c r="L174" s="53" t="s">
        <v>41</v>
      </c>
      <c r="M174" s="56"/>
      <c r="N174" s="56"/>
      <c r="O174" s="65" t="n">
        <v>24.2</v>
      </c>
      <c r="P174" s="65" t="n">
        <v>8.5</v>
      </c>
      <c r="Q174" s="58" t="n">
        <v>24200</v>
      </c>
      <c r="R174" s="58" t="n">
        <v>8497.35</v>
      </c>
      <c r="S174" s="59" t="n">
        <f aca="false">ROUND(Q174/1000,1)-O174</f>
        <v>0</v>
      </c>
      <c r="T174" s="59" t="n">
        <f aca="false">ROUND(R174/1000,1)-P174</f>
        <v>0</v>
      </c>
      <c r="U174" s="66" t="n">
        <f aca="false">P174/O174*100</f>
        <v>35.1239669421488</v>
      </c>
    </row>
    <row r="175" customFormat="false" ht="93.75" hidden="false" customHeight="true" outlineLevel="3" collapsed="false">
      <c r="A175" s="61" t="str">
        <f aca="false">CONCATENATE(J175,CHAR(10),"-",L175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175" s="53" t="s">
        <v>130</v>
      </c>
      <c r="C175" s="53" t="s">
        <v>131</v>
      </c>
      <c r="D175" s="62"/>
      <c r="E175" s="63" t="str">
        <f aca="false">RIGHT(G175,2)</f>
        <v>10</v>
      </c>
      <c r="F175" s="63" t="str">
        <f aca="false">LEFT(G175,2)</f>
        <v>03</v>
      </c>
      <c r="G175" s="53" t="s">
        <v>90</v>
      </c>
      <c r="H175" s="53" t="s">
        <v>91</v>
      </c>
      <c r="I175" s="64" t="s">
        <v>92</v>
      </c>
      <c r="J175" s="53" t="s">
        <v>93</v>
      </c>
      <c r="K175" s="64" t="s">
        <v>42</v>
      </c>
      <c r="L175" s="53" t="s">
        <v>43</v>
      </c>
      <c r="M175" s="56"/>
      <c r="N175" s="56"/>
      <c r="O175" s="65" t="n">
        <v>341.6</v>
      </c>
      <c r="P175" s="65" t="n">
        <v>86</v>
      </c>
      <c r="Q175" s="58" t="n">
        <v>341630.8</v>
      </c>
      <c r="R175" s="58" t="n">
        <v>85961.53</v>
      </c>
      <c r="S175" s="59" t="n">
        <f aca="false">ROUND(Q175/1000,1)-O175</f>
        <v>0</v>
      </c>
      <c r="T175" s="59" t="n">
        <f aca="false">ROUND(R175/1000,1)-P175</f>
        <v>0</v>
      </c>
      <c r="U175" s="66" t="n">
        <f aca="false">P175/O175*100</f>
        <v>25.175644028103</v>
      </c>
    </row>
    <row r="176" customFormat="false" ht="75" hidden="false" customHeight="true" outlineLevel="3" collapsed="false">
      <c r="A176" s="61" t="str">
        <f aca="false">CONCATENATE(J176,CHAR(10),"-",L176)</f>
        <v>Расходы на обеспечение деятельности муниципальных учреждений
-Уплата налога на имущество организаций и земельного налога</v>
      </c>
      <c r="B176" s="53" t="s">
        <v>130</v>
      </c>
      <c r="C176" s="53" t="s">
        <v>131</v>
      </c>
      <c r="D176" s="62"/>
      <c r="E176" s="63" t="str">
        <f aca="false">RIGHT(G176,2)</f>
        <v>10</v>
      </c>
      <c r="F176" s="63" t="str">
        <f aca="false">LEFT(G176,2)</f>
        <v>03</v>
      </c>
      <c r="G176" s="53" t="s">
        <v>90</v>
      </c>
      <c r="H176" s="53" t="s">
        <v>91</v>
      </c>
      <c r="I176" s="64" t="s">
        <v>92</v>
      </c>
      <c r="J176" s="53" t="s">
        <v>93</v>
      </c>
      <c r="K176" s="64" t="s">
        <v>120</v>
      </c>
      <c r="L176" s="53" t="s">
        <v>121</v>
      </c>
      <c r="M176" s="56"/>
      <c r="N176" s="56"/>
      <c r="O176" s="65" t="n">
        <v>89.4</v>
      </c>
      <c r="P176" s="65" t="n">
        <v>63.3</v>
      </c>
      <c r="Q176" s="58" t="n">
        <v>89366</v>
      </c>
      <c r="R176" s="58" t="n">
        <v>63295</v>
      </c>
      <c r="S176" s="59" t="n">
        <f aca="false">ROUND(Q176/1000,1)-O176</f>
        <v>0</v>
      </c>
      <c r="T176" s="59" t="n">
        <f aca="false">ROUND(R176/1000,1)-P176</f>
        <v>0</v>
      </c>
      <c r="U176" s="66" t="n">
        <f aca="false">P176/O176*100</f>
        <v>70.8053691275168</v>
      </c>
    </row>
    <row r="177" customFormat="false" ht="56.25" hidden="false" customHeight="true" outlineLevel="3" collapsed="false">
      <c r="A177" s="61" t="str">
        <f aca="false">CONCATENATE(J177,CHAR(10),"-",L177)</f>
        <v>Расходы на обеспечение деятельности муниципальных учреждений
-Уплата прочих налогов, сборов</v>
      </c>
      <c r="B177" s="53" t="s">
        <v>130</v>
      </c>
      <c r="C177" s="53" t="s">
        <v>131</v>
      </c>
      <c r="D177" s="62"/>
      <c r="E177" s="63" t="str">
        <f aca="false">RIGHT(G177,2)</f>
        <v>10</v>
      </c>
      <c r="F177" s="63" t="str">
        <f aca="false">LEFT(G177,2)</f>
        <v>03</v>
      </c>
      <c r="G177" s="53" t="s">
        <v>90</v>
      </c>
      <c r="H177" s="53" t="s">
        <v>91</v>
      </c>
      <c r="I177" s="64" t="s">
        <v>92</v>
      </c>
      <c r="J177" s="53" t="s">
        <v>93</v>
      </c>
      <c r="K177" s="64" t="s">
        <v>44</v>
      </c>
      <c r="L177" s="53" t="s">
        <v>45</v>
      </c>
      <c r="M177" s="56"/>
      <c r="N177" s="56"/>
      <c r="O177" s="65" t="n">
        <v>14.4</v>
      </c>
      <c r="P177" s="65" t="n">
        <v>0</v>
      </c>
      <c r="Q177" s="58" t="n">
        <v>14400</v>
      </c>
      <c r="R177" s="58" t="n">
        <v>0</v>
      </c>
      <c r="S177" s="59" t="n">
        <f aca="false">ROUND(Q177/1000,1)-O177</f>
        <v>0</v>
      </c>
      <c r="T177" s="59" t="n">
        <f aca="false">ROUND(R177/1000,1)-P177</f>
        <v>0</v>
      </c>
      <c r="U177" s="66" t="n">
        <f aca="false">P177/O177*100</f>
        <v>0</v>
      </c>
    </row>
    <row r="178" customFormat="false" ht="56.25" hidden="false" customHeight="true" outlineLevel="3" collapsed="false">
      <c r="A178" s="61" t="str">
        <f aca="false">CONCATENATE(J178,CHAR(10),"-",L178)</f>
        <v>Расходы на обеспечение деятельности муниципальных учреждений
-Уплата иных платежей</v>
      </c>
      <c r="B178" s="53" t="s">
        <v>130</v>
      </c>
      <c r="C178" s="53" t="s">
        <v>131</v>
      </c>
      <c r="D178" s="62"/>
      <c r="E178" s="63" t="str">
        <f aca="false">RIGHT(G178,2)</f>
        <v>10</v>
      </c>
      <c r="F178" s="63" t="str">
        <f aca="false">LEFT(G178,2)</f>
        <v>03</v>
      </c>
      <c r="G178" s="53" t="s">
        <v>90</v>
      </c>
      <c r="H178" s="53" t="s">
        <v>91</v>
      </c>
      <c r="I178" s="64" t="s">
        <v>92</v>
      </c>
      <c r="J178" s="53" t="s">
        <v>93</v>
      </c>
      <c r="K178" s="64" t="s">
        <v>46</v>
      </c>
      <c r="L178" s="53" t="s">
        <v>47</v>
      </c>
      <c r="M178" s="56"/>
      <c r="N178" s="56"/>
      <c r="O178" s="65" t="n">
        <v>2.2</v>
      </c>
      <c r="P178" s="65" t="n">
        <v>0.1</v>
      </c>
      <c r="Q178" s="58" t="n">
        <v>2200</v>
      </c>
      <c r="R178" s="58" t="n">
        <v>118.37</v>
      </c>
      <c r="S178" s="59" t="n">
        <f aca="false">ROUND(Q178/1000,1)-O178</f>
        <v>0</v>
      </c>
      <c r="T178" s="59" t="n">
        <f aca="false">ROUND(R178/1000,1)-P178</f>
        <v>0</v>
      </c>
      <c r="U178" s="66" t="n">
        <f aca="false">P178/O178*100</f>
        <v>4.54545454545455</v>
      </c>
    </row>
    <row r="179" customFormat="false" ht="75" hidden="false" customHeight="true" outlineLevel="3" collapsed="false">
      <c r="A179" s="61" t="str">
        <f aca="false">CONCATENATE(J179,CHAR(10),"-",L179)</f>
        <v>Противопожарные мероприятия
-Прочая закупка товаров, работ и услуг для обеспечения государственных (муниципальных) нужд</v>
      </c>
      <c r="B179" s="53" t="s">
        <v>130</v>
      </c>
      <c r="C179" s="53" t="s">
        <v>131</v>
      </c>
      <c r="D179" s="62"/>
      <c r="E179" s="63" t="str">
        <f aca="false">RIGHT(G179,2)</f>
        <v>10</v>
      </c>
      <c r="F179" s="63" t="str">
        <f aca="false">LEFT(G179,2)</f>
        <v>03</v>
      </c>
      <c r="G179" s="53" t="s">
        <v>90</v>
      </c>
      <c r="H179" s="53" t="s">
        <v>91</v>
      </c>
      <c r="I179" s="64" t="s">
        <v>94</v>
      </c>
      <c r="J179" s="53" t="s">
        <v>95</v>
      </c>
      <c r="K179" s="64" t="s">
        <v>42</v>
      </c>
      <c r="L179" s="53" t="s">
        <v>43</v>
      </c>
      <c r="M179" s="56"/>
      <c r="N179" s="56"/>
      <c r="O179" s="65" t="n">
        <v>54.9</v>
      </c>
      <c r="P179" s="65" t="n">
        <v>0</v>
      </c>
      <c r="Q179" s="58" t="n">
        <v>54900</v>
      </c>
      <c r="R179" s="58" t="n">
        <v>0</v>
      </c>
      <c r="S179" s="59" t="n">
        <f aca="false">ROUND(Q179/1000,1)-O179</f>
        <v>0</v>
      </c>
      <c r="T179" s="59" t="n">
        <f aca="false">ROUND(R179/1000,1)-P179</f>
        <v>0</v>
      </c>
      <c r="U179" s="66" t="n">
        <f aca="false">P179/O179*100</f>
        <v>0</v>
      </c>
    </row>
    <row r="180" customFormat="false" ht="45" hidden="false" customHeight="true" outlineLevel="1" collapsed="false">
      <c r="A180" s="52" t="str">
        <f aca="false">H180</f>
        <v>НАЦИОНАЛЬНАЯ ЭКОНОМИКА</v>
      </c>
      <c r="B180" s="53" t="s">
        <v>130</v>
      </c>
      <c r="C180" s="53" t="s">
        <v>131</v>
      </c>
      <c r="D180" s="54"/>
      <c r="E180" s="40" t="str">
        <f aca="false">RIGHT(G180,2)</f>
        <v>00</v>
      </c>
      <c r="F180" s="40" t="str">
        <f aca="false">LEFT(G180,2)</f>
        <v>04</v>
      </c>
      <c r="G180" s="53" t="s">
        <v>54</v>
      </c>
      <c r="H180" s="53" t="s">
        <v>55</v>
      </c>
      <c r="I180" s="50"/>
      <c r="J180" s="53"/>
      <c r="K180" s="50"/>
      <c r="L180" s="53"/>
      <c r="M180" s="56"/>
      <c r="N180" s="56"/>
      <c r="O180" s="57" t="n">
        <f aca="false">O181</f>
        <v>75.6</v>
      </c>
      <c r="P180" s="57" t="n">
        <f aca="false">P181</f>
        <v>44.4</v>
      </c>
      <c r="Q180" s="58" t="n">
        <v>75600</v>
      </c>
      <c r="R180" s="58" t="n">
        <v>44424</v>
      </c>
      <c r="S180" s="59" t="n">
        <f aca="false">ROUND(Q180/1000,1)-O180</f>
        <v>0</v>
      </c>
      <c r="T180" s="59" t="n">
        <f aca="false">ROUND(R180/1000,1)-P180</f>
        <v>0</v>
      </c>
      <c r="U180" s="60" t="n">
        <f aca="false">P180/O180*100</f>
        <v>58.7301587301587</v>
      </c>
    </row>
    <row r="181" customFormat="false" ht="45" hidden="false" customHeight="true" outlineLevel="2" collapsed="false">
      <c r="A181" s="52" t="str">
        <f aca="false">H181</f>
        <v>Дорожное хозяйство (дорожные фонды)</v>
      </c>
      <c r="B181" s="53" t="s">
        <v>130</v>
      </c>
      <c r="C181" s="53" t="s">
        <v>131</v>
      </c>
      <c r="D181" s="54"/>
      <c r="E181" s="40" t="str">
        <f aca="false">RIGHT(G181,2)</f>
        <v>09</v>
      </c>
      <c r="F181" s="40" t="str">
        <f aca="false">LEFT(G181,2)</f>
        <v>04</v>
      </c>
      <c r="G181" s="53" t="s">
        <v>96</v>
      </c>
      <c r="H181" s="53" t="s">
        <v>97</v>
      </c>
      <c r="I181" s="50"/>
      <c r="J181" s="53"/>
      <c r="K181" s="50"/>
      <c r="L181" s="53"/>
      <c r="M181" s="56"/>
      <c r="N181" s="56"/>
      <c r="O181" s="57" t="n">
        <f aca="false">SUM(O182:O182)</f>
        <v>75.6</v>
      </c>
      <c r="P181" s="57" t="n">
        <f aca="false">SUM(P182:P182)</f>
        <v>44.4</v>
      </c>
      <c r="Q181" s="58" t="n">
        <v>75600</v>
      </c>
      <c r="R181" s="58" t="n">
        <v>44424</v>
      </c>
      <c r="S181" s="59" t="n">
        <f aca="false">ROUND(Q181/1000,1)-O181</f>
        <v>0</v>
      </c>
      <c r="T181" s="59" t="n">
        <f aca="false">ROUND(R181/1000,1)-P181</f>
        <v>0</v>
      </c>
      <c r="U181" s="60" t="n">
        <f aca="false">P181/O181*100</f>
        <v>58.7301587301587</v>
      </c>
    </row>
    <row r="182" customFormat="false" ht="112.5" hidden="false" customHeight="true" outlineLevel="3" collapsed="false">
      <c r="A182" s="61" t="str">
        <f aca="false">CONCATENATE(J182,CHAR(10),"-",L182)</f>
        <v>Реализация мероприятий, направленных на содержание дорог общего пользования, тротуаров
-Прочая закупка товаров, работ и услуг для обеспечения государственных (муниципальных) нужд</v>
      </c>
      <c r="B182" s="53" t="s">
        <v>130</v>
      </c>
      <c r="C182" s="53" t="s">
        <v>131</v>
      </c>
      <c r="D182" s="62"/>
      <c r="E182" s="63" t="str">
        <f aca="false">RIGHT(G182,2)</f>
        <v>09</v>
      </c>
      <c r="F182" s="63" t="str">
        <f aca="false">LEFT(G182,2)</f>
        <v>04</v>
      </c>
      <c r="G182" s="53" t="s">
        <v>96</v>
      </c>
      <c r="H182" s="53" t="s">
        <v>97</v>
      </c>
      <c r="I182" s="64" t="s">
        <v>98</v>
      </c>
      <c r="J182" s="53" t="s">
        <v>99</v>
      </c>
      <c r="K182" s="64" t="s">
        <v>42</v>
      </c>
      <c r="L182" s="53" t="s">
        <v>43</v>
      </c>
      <c r="M182" s="56"/>
      <c r="N182" s="56"/>
      <c r="O182" s="65" t="n">
        <v>75.6</v>
      </c>
      <c r="P182" s="65" t="n">
        <v>44.4</v>
      </c>
      <c r="Q182" s="58" t="n">
        <v>75600</v>
      </c>
      <c r="R182" s="58" t="n">
        <v>44424</v>
      </c>
      <c r="S182" s="59" t="n">
        <f aca="false">ROUND(Q182/1000,1)-O182</f>
        <v>0</v>
      </c>
      <c r="T182" s="59" t="n">
        <f aca="false">ROUND(R182/1000,1)-P182</f>
        <v>0</v>
      </c>
      <c r="U182" s="66" t="n">
        <f aca="false">P182/O182*100</f>
        <v>58.7301587301587</v>
      </c>
    </row>
    <row r="183" customFormat="false" ht="45" hidden="false" customHeight="true" outlineLevel="1" collapsed="true">
      <c r="A183" s="52" t="str">
        <f aca="false">H183</f>
        <v>ЖИЛИЩНО-КОММУНАЛЬНОЕ ХОЗЯЙСТВО</v>
      </c>
      <c r="B183" s="53" t="s">
        <v>130</v>
      </c>
      <c r="C183" s="53" t="s">
        <v>131</v>
      </c>
      <c r="D183" s="54"/>
      <c r="E183" s="40" t="str">
        <f aca="false">RIGHT(G183,2)</f>
        <v>00</v>
      </c>
      <c r="F183" s="40" t="str">
        <f aca="false">LEFT(G183,2)</f>
        <v>05</v>
      </c>
      <c r="G183" s="53" t="s">
        <v>102</v>
      </c>
      <c r="H183" s="53" t="s">
        <v>103</v>
      </c>
      <c r="I183" s="50"/>
      <c r="J183" s="53"/>
      <c r="K183" s="50"/>
      <c r="L183" s="53"/>
      <c r="M183" s="56"/>
      <c r="N183" s="56"/>
      <c r="O183" s="57" t="n">
        <f aca="false">O184+O188</f>
        <v>4735.9</v>
      </c>
      <c r="P183" s="57" t="n">
        <f aca="false">P184+P188</f>
        <v>946.9</v>
      </c>
      <c r="Q183" s="58" t="n">
        <v>4735934</v>
      </c>
      <c r="R183" s="58" t="n">
        <v>946950.03</v>
      </c>
      <c r="S183" s="59" t="n">
        <f aca="false">ROUND(Q183/1000,1)-O183</f>
        <v>0</v>
      </c>
      <c r="T183" s="59" t="n">
        <f aca="false">ROUND(R183/1000,1)-P183</f>
        <v>0.0999999999999091</v>
      </c>
      <c r="U183" s="60" t="n">
        <f aca="false">P183/O183*100</f>
        <v>19.9940877130007</v>
      </c>
    </row>
    <row r="184" customFormat="false" ht="45" hidden="false" customHeight="true" outlineLevel="2" collapsed="false">
      <c r="A184" s="52" t="str">
        <f aca="false">H184</f>
        <v>Благоустройство</v>
      </c>
      <c r="B184" s="53" t="s">
        <v>130</v>
      </c>
      <c r="C184" s="53" t="s">
        <v>131</v>
      </c>
      <c r="D184" s="54"/>
      <c r="E184" s="40" t="str">
        <f aca="false">RIGHT(G184,2)</f>
        <v>03</v>
      </c>
      <c r="F184" s="40" t="str">
        <f aca="false">LEFT(G184,2)</f>
        <v>05</v>
      </c>
      <c r="G184" s="53" t="s">
        <v>104</v>
      </c>
      <c r="H184" s="53" t="s">
        <v>105</v>
      </c>
      <c r="I184" s="50"/>
      <c r="J184" s="53"/>
      <c r="K184" s="50"/>
      <c r="L184" s="53"/>
      <c r="M184" s="56"/>
      <c r="N184" s="56"/>
      <c r="O184" s="57" t="n">
        <f aca="false">SUM(O185:O187)</f>
        <v>1949.8</v>
      </c>
      <c r="P184" s="57" t="n">
        <f aca="false">SUM(P185:P187)</f>
        <v>409.3</v>
      </c>
      <c r="Q184" s="58" t="n">
        <v>1949834</v>
      </c>
      <c r="R184" s="58" t="n">
        <v>409328.75</v>
      </c>
      <c r="S184" s="59" t="n">
        <f aca="false">ROUND(Q184/1000,1)-O184</f>
        <v>0</v>
      </c>
      <c r="T184" s="59" t="n">
        <f aca="false">ROUND(R184/1000,1)-P184</f>
        <v>0</v>
      </c>
      <c r="U184" s="60" t="n">
        <f aca="false">P184/O184*100</f>
        <v>20.99189660478</v>
      </c>
    </row>
    <row r="185" customFormat="false" ht="93.75" hidden="false" customHeight="true" outlineLevel="3" collapsed="false">
      <c r="A185" s="61" t="str">
        <f aca="false">CONCATENATE(J185,CHAR(10),"-",L185)</f>
        <v>Реализация мероприятий, направленных на уличное освещение
-Прочая закупка товаров, работ и услуг для обеспечения государственных (муниципальных) нужд</v>
      </c>
      <c r="B185" s="53" t="s">
        <v>130</v>
      </c>
      <c r="C185" s="53" t="s">
        <v>131</v>
      </c>
      <c r="D185" s="62"/>
      <c r="E185" s="63" t="str">
        <f aca="false">RIGHT(G185,2)</f>
        <v>03</v>
      </c>
      <c r="F185" s="63" t="str">
        <f aca="false">LEFT(G185,2)</f>
        <v>05</v>
      </c>
      <c r="G185" s="53" t="s">
        <v>104</v>
      </c>
      <c r="H185" s="53" t="s">
        <v>105</v>
      </c>
      <c r="I185" s="64" t="s">
        <v>106</v>
      </c>
      <c r="J185" s="53" t="s">
        <v>107</v>
      </c>
      <c r="K185" s="64" t="s">
        <v>42</v>
      </c>
      <c r="L185" s="53" t="s">
        <v>43</v>
      </c>
      <c r="M185" s="56"/>
      <c r="N185" s="56"/>
      <c r="O185" s="65" t="n">
        <v>1850.8</v>
      </c>
      <c r="P185" s="65" t="n">
        <v>409.3</v>
      </c>
      <c r="Q185" s="58" t="n">
        <v>1850834</v>
      </c>
      <c r="R185" s="58" t="n">
        <v>409328.75</v>
      </c>
      <c r="S185" s="59" t="n">
        <f aca="false">ROUND(Q185/1000,1)-O185</f>
        <v>0</v>
      </c>
      <c r="T185" s="59" t="n">
        <f aca="false">ROUND(R185/1000,1)-P185</f>
        <v>0</v>
      </c>
      <c r="U185" s="66" t="n">
        <f aca="false">P185/O185*100</f>
        <v>22.1147611843527</v>
      </c>
    </row>
    <row r="186" customFormat="false" ht="93.75" hidden="false" customHeight="true" outlineLevel="3" collapsed="false">
      <c r="A186" s="61" t="str">
        <f aca="false">CONCATENATE(J186,CHAR(10),"-",L186)</f>
        <v>Реализация мероприятий, направленных на озеленение
-Прочая закупка товаров, работ и услуг для обеспечения государственных (муниципальных) нужд</v>
      </c>
      <c r="B186" s="53" t="s">
        <v>130</v>
      </c>
      <c r="C186" s="53" t="s">
        <v>131</v>
      </c>
      <c r="D186" s="62"/>
      <c r="E186" s="63" t="str">
        <f aca="false">RIGHT(G186,2)</f>
        <v>03</v>
      </c>
      <c r="F186" s="63" t="str">
        <f aca="false">LEFT(G186,2)</f>
        <v>05</v>
      </c>
      <c r="G186" s="53" t="s">
        <v>104</v>
      </c>
      <c r="H186" s="53" t="s">
        <v>105</v>
      </c>
      <c r="I186" s="64" t="s">
        <v>124</v>
      </c>
      <c r="J186" s="53" t="s">
        <v>125</v>
      </c>
      <c r="K186" s="64" t="s">
        <v>42</v>
      </c>
      <c r="L186" s="53" t="s">
        <v>43</v>
      </c>
      <c r="M186" s="56"/>
      <c r="N186" s="56"/>
      <c r="O186" s="65" t="n">
        <v>36</v>
      </c>
      <c r="P186" s="65" t="n">
        <v>0</v>
      </c>
      <c r="Q186" s="58" t="n">
        <v>36000</v>
      </c>
      <c r="R186" s="58" t="n">
        <v>0</v>
      </c>
      <c r="S186" s="59" t="n">
        <f aca="false">ROUND(Q186/1000,1)-O186</f>
        <v>0</v>
      </c>
      <c r="T186" s="59" t="n">
        <f aca="false">ROUND(R186/1000,1)-P186</f>
        <v>0</v>
      </c>
      <c r="U186" s="66" t="n">
        <f aca="false">P186/O186*100</f>
        <v>0</v>
      </c>
    </row>
    <row r="187" customFormat="false" ht="93.75" hidden="false" customHeight="true" outlineLevel="3" collapsed="false">
      <c r="A187" s="61" t="str">
        <f aca="false">CONCATENATE(J187,CHAR(10),"-",L187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187" s="53" t="s">
        <v>130</v>
      </c>
      <c r="C187" s="53" t="s">
        <v>131</v>
      </c>
      <c r="D187" s="62"/>
      <c r="E187" s="63" t="str">
        <f aca="false">RIGHT(G187,2)</f>
        <v>03</v>
      </c>
      <c r="F187" s="63" t="str">
        <f aca="false">LEFT(G187,2)</f>
        <v>05</v>
      </c>
      <c r="G187" s="53" t="s">
        <v>104</v>
      </c>
      <c r="H187" s="53" t="s">
        <v>105</v>
      </c>
      <c r="I187" s="64" t="s">
        <v>110</v>
      </c>
      <c r="J187" s="53" t="s">
        <v>111</v>
      </c>
      <c r="K187" s="64" t="s">
        <v>42</v>
      </c>
      <c r="L187" s="53" t="s">
        <v>43</v>
      </c>
      <c r="M187" s="56"/>
      <c r="N187" s="56"/>
      <c r="O187" s="65" t="n">
        <v>63</v>
      </c>
      <c r="P187" s="65" t="n">
        <v>0</v>
      </c>
      <c r="Q187" s="58" t="n">
        <v>63000</v>
      </c>
      <c r="R187" s="58" t="n">
        <v>0</v>
      </c>
      <c r="S187" s="59" t="n">
        <f aca="false">ROUND(Q187/1000,1)-O187</f>
        <v>0</v>
      </c>
      <c r="T187" s="59" t="n">
        <f aca="false">ROUND(R187/1000,1)-P187</f>
        <v>0</v>
      </c>
      <c r="U187" s="66" t="n">
        <f aca="false">P187/O187*100</f>
        <v>0</v>
      </c>
    </row>
    <row r="188" customFormat="false" ht="45" hidden="false" customHeight="true" outlineLevel="2" collapsed="true">
      <c r="A188" s="52" t="str">
        <f aca="false">H188</f>
        <v>Другие вопросы в области жилищно-коммунального хозяйства</v>
      </c>
      <c r="B188" s="53" t="s">
        <v>130</v>
      </c>
      <c r="C188" s="53" t="s">
        <v>131</v>
      </c>
      <c r="D188" s="54"/>
      <c r="E188" s="40" t="str">
        <f aca="false">RIGHT(G188,2)</f>
        <v>05</v>
      </c>
      <c r="F188" s="40" t="str">
        <f aca="false">LEFT(G188,2)</f>
        <v>05</v>
      </c>
      <c r="G188" s="53" t="s">
        <v>112</v>
      </c>
      <c r="H188" s="53" t="s">
        <v>113</v>
      </c>
      <c r="I188" s="50"/>
      <c r="J188" s="53"/>
      <c r="K188" s="50"/>
      <c r="L188" s="53"/>
      <c r="M188" s="56"/>
      <c r="N188" s="56"/>
      <c r="O188" s="57" t="n">
        <f aca="false">SUM(O189:O194)</f>
        <v>2786.1</v>
      </c>
      <c r="P188" s="57" t="n">
        <f aca="false">SUM(P189:P194)</f>
        <v>537.6</v>
      </c>
      <c r="Q188" s="58" t="n">
        <v>2786100</v>
      </c>
      <c r="R188" s="58" t="n">
        <v>537621.28</v>
      </c>
      <c r="S188" s="59" t="n">
        <f aca="false">ROUND(Q188/1000,1)-O188</f>
        <v>0</v>
      </c>
      <c r="T188" s="59" t="n">
        <f aca="false">ROUND(R188/1000,1)-P188</f>
        <v>0</v>
      </c>
      <c r="U188" s="60" t="n">
        <f aca="false">P188/O188*100</f>
        <v>19.2957898137181</v>
      </c>
    </row>
    <row r="189" customFormat="false" ht="56.25" hidden="false" customHeight="true" outlineLevel="3" collapsed="false">
      <c r="A189" s="61" t="str">
        <f aca="false">CONCATENATE(J189,CHAR(10),"-",L189)</f>
        <v>Расходы на обеспечение деятельности подведомственных учреждений
-Фонд оплаты труда учреждений</v>
      </c>
      <c r="B189" s="53" t="s">
        <v>130</v>
      </c>
      <c r="C189" s="53" t="s">
        <v>131</v>
      </c>
      <c r="D189" s="62"/>
      <c r="E189" s="63" t="str">
        <f aca="false">RIGHT(G189,2)</f>
        <v>05</v>
      </c>
      <c r="F189" s="63" t="str">
        <f aca="false">LEFT(G189,2)</f>
        <v>05</v>
      </c>
      <c r="G189" s="53" t="s">
        <v>112</v>
      </c>
      <c r="H189" s="53" t="s">
        <v>113</v>
      </c>
      <c r="I189" s="64" t="s">
        <v>114</v>
      </c>
      <c r="J189" s="53" t="s">
        <v>115</v>
      </c>
      <c r="K189" s="64" t="s">
        <v>116</v>
      </c>
      <c r="L189" s="53" t="s">
        <v>117</v>
      </c>
      <c r="M189" s="56"/>
      <c r="N189" s="56"/>
      <c r="O189" s="65" t="n">
        <v>1939.4</v>
      </c>
      <c r="P189" s="65" t="n">
        <v>390.4</v>
      </c>
      <c r="Q189" s="58" t="n">
        <v>1939391</v>
      </c>
      <c r="R189" s="58" t="n">
        <v>390424.58</v>
      </c>
      <c r="S189" s="59" t="n">
        <f aca="false">ROUND(Q189/1000,1)-O189</f>
        <v>0</v>
      </c>
      <c r="T189" s="59" t="n">
        <f aca="false">ROUND(R189/1000,1)-P189</f>
        <v>0</v>
      </c>
      <c r="U189" s="66" t="n">
        <f aca="false">P189/O189*100</f>
        <v>20.1299370939466</v>
      </c>
    </row>
    <row r="190" customFormat="false" ht="75" hidden="false" customHeight="true" outlineLevel="3" collapsed="false">
      <c r="A190" s="61" t="str">
        <f aca="false">CONCATENATE(J190,CHAR(10),"-",L190)</f>
        <v>Расходы на обеспечение деятельности подведомственных учреждений
-Иные выплаты персоналу учреждений, за исключением фонда оплаты труда</v>
      </c>
      <c r="B190" s="53" t="s">
        <v>130</v>
      </c>
      <c r="C190" s="53" t="s">
        <v>131</v>
      </c>
      <c r="D190" s="62"/>
      <c r="E190" s="63" t="str">
        <f aca="false">RIGHT(G190,2)</f>
        <v>05</v>
      </c>
      <c r="F190" s="63" t="str">
        <f aca="false">LEFT(G190,2)</f>
        <v>05</v>
      </c>
      <c r="G190" s="53" t="s">
        <v>112</v>
      </c>
      <c r="H190" s="53" t="s">
        <v>113</v>
      </c>
      <c r="I190" s="64" t="s">
        <v>114</v>
      </c>
      <c r="J190" s="53" t="s">
        <v>115</v>
      </c>
      <c r="K190" s="64" t="s">
        <v>133</v>
      </c>
      <c r="L190" s="53" t="s">
        <v>134</v>
      </c>
      <c r="M190" s="56"/>
      <c r="N190" s="56"/>
      <c r="O190" s="65" t="n">
        <v>1.6</v>
      </c>
      <c r="P190" s="65" t="n">
        <v>0</v>
      </c>
      <c r="Q190" s="58" t="n">
        <v>1600</v>
      </c>
      <c r="R190" s="58" t="n">
        <v>0</v>
      </c>
      <c r="S190" s="59" t="n">
        <f aca="false">ROUND(Q190/1000,1)-O190</f>
        <v>0</v>
      </c>
      <c r="T190" s="59" t="n">
        <f aca="false">ROUND(R190/1000,1)-P190</f>
        <v>0</v>
      </c>
      <c r="U190" s="66" t="n">
        <f aca="false">P190/O190*100</f>
        <v>0</v>
      </c>
    </row>
    <row r="191" customFormat="false" ht="112.5" hidden="false" customHeight="true" outlineLevel="3" collapsed="false">
      <c r="A191" s="61" t="str">
        <f aca="false">CONCATENATE(J191,CHAR(10),"-",L191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91" s="53" t="s">
        <v>130</v>
      </c>
      <c r="C191" s="53" t="s">
        <v>131</v>
      </c>
      <c r="D191" s="62"/>
      <c r="E191" s="63" t="str">
        <f aca="false">RIGHT(G191,2)</f>
        <v>05</v>
      </c>
      <c r="F191" s="63" t="str">
        <f aca="false">LEFT(G191,2)</f>
        <v>05</v>
      </c>
      <c r="G191" s="53" t="s">
        <v>112</v>
      </c>
      <c r="H191" s="53" t="s">
        <v>113</v>
      </c>
      <c r="I191" s="64" t="s">
        <v>114</v>
      </c>
      <c r="J191" s="53" t="s">
        <v>115</v>
      </c>
      <c r="K191" s="64" t="s">
        <v>118</v>
      </c>
      <c r="L191" s="53" t="s">
        <v>119</v>
      </c>
      <c r="M191" s="56"/>
      <c r="N191" s="56"/>
      <c r="O191" s="65" t="n">
        <v>585.7</v>
      </c>
      <c r="P191" s="65" t="n">
        <v>117.9</v>
      </c>
      <c r="Q191" s="58" t="n">
        <v>585709</v>
      </c>
      <c r="R191" s="58" t="n">
        <v>117908.2</v>
      </c>
      <c r="S191" s="59" t="n">
        <f aca="false">ROUND(Q191/1000,1)-O191</f>
        <v>0</v>
      </c>
      <c r="T191" s="59" t="n">
        <f aca="false">ROUND(R191/1000,1)-P191</f>
        <v>0</v>
      </c>
      <c r="U191" s="66" t="n">
        <f aca="false">P191/O191*100</f>
        <v>20.129759262421</v>
      </c>
    </row>
    <row r="192" customFormat="false" ht="93.75" hidden="false" customHeight="true" outlineLevel="3" collapsed="false">
      <c r="A192" s="61" t="str">
        <f aca="false">CONCATENATE(J192,CHAR(10),"-",L192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192" s="53" t="s">
        <v>130</v>
      </c>
      <c r="C192" s="53" t="s">
        <v>131</v>
      </c>
      <c r="D192" s="62"/>
      <c r="E192" s="63" t="str">
        <f aca="false">RIGHT(G192,2)</f>
        <v>05</v>
      </c>
      <c r="F192" s="63" t="str">
        <f aca="false">LEFT(G192,2)</f>
        <v>05</v>
      </c>
      <c r="G192" s="53" t="s">
        <v>112</v>
      </c>
      <c r="H192" s="53" t="s">
        <v>113</v>
      </c>
      <c r="I192" s="64" t="s">
        <v>114</v>
      </c>
      <c r="J192" s="53" t="s">
        <v>115</v>
      </c>
      <c r="K192" s="64" t="s">
        <v>40</v>
      </c>
      <c r="L192" s="53" t="s">
        <v>41</v>
      </c>
      <c r="M192" s="56"/>
      <c r="N192" s="56"/>
      <c r="O192" s="65" t="n">
        <v>4.8</v>
      </c>
      <c r="P192" s="65" t="n">
        <v>1.2</v>
      </c>
      <c r="Q192" s="58" t="n">
        <v>4800</v>
      </c>
      <c r="R192" s="58" t="n">
        <v>1200</v>
      </c>
      <c r="S192" s="59" t="n">
        <f aca="false">ROUND(Q192/1000,1)-O192</f>
        <v>0</v>
      </c>
      <c r="T192" s="59" t="n">
        <f aca="false">ROUND(R192/1000,1)-P192</f>
        <v>0</v>
      </c>
      <c r="U192" s="66" t="n">
        <f aca="false">P192/O192*100</f>
        <v>25</v>
      </c>
    </row>
    <row r="193" customFormat="false" ht="93.75" hidden="false" customHeight="true" outlineLevel="3" collapsed="false">
      <c r="A193" s="61" t="str">
        <f aca="false">CONCATENATE(J193,CHAR(10),"-",L193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193" s="53" t="s">
        <v>130</v>
      </c>
      <c r="C193" s="53" t="s">
        <v>131</v>
      </c>
      <c r="D193" s="62"/>
      <c r="E193" s="63" t="str">
        <f aca="false">RIGHT(G193,2)</f>
        <v>05</v>
      </c>
      <c r="F193" s="63" t="str">
        <f aca="false">LEFT(G193,2)</f>
        <v>05</v>
      </c>
      <c r="G193" s="53" t="s">
        <v>112</v>
      </c>
      <c r="H193" s="53" t="s">
        <v>113</v>
      </c>
      <c r="I193" s="64" t="s">
        <v>114</v>
      </c>
      <c r="J193" s="53" t="s">
        <v>115</v>
      </c>
      <c r="K193" s="64" t="s">
        <v>42</v>
      </c>
      <c r="L193" s="53" t="s">
        <v>43</v>
      </c>
      <c r="M193" s="56"/>
      <c r="N193" s="56"/>
      <c r="O193" s="65" t="n">
        <v>248.9</v>
      </c>
      <c r="P193" s="65" t="n">
        <v>28.1</v>
      </c>
      <c r="Q193" s="58" t="n">
        <v>248900</v>
      </c>
      <c r="R193" s="58" t="n">
        <v>28088.5</v>
      </c>
      <c r="S193" s="59" t="n">
        <f aca="false">ROUND(Q193/1000,1)-O193</f>
        <v>0</v>
      </c>
      <c r="T193" s="59" t="n">
        <f aca="false">ROUND(R193/1000,1)-P193</f>
        <v>0</v>
      </c>
      <c r="U193" s="66" t="n">
        <f aca="false">P193/O193*100</f>
        <v>11.2896745680996</v>
      </c>
    </row>
    <row r="194" customFormat="false" ht="56.25" hidden="false" customHeight="true" outlineLevel="3" collapsed="false">
      <c r="A194" s="61" t="str">
        <f aca="false">CONCATENATE(J194,CHAR(10),"-",L194)</f>
        <v>Расходы на обеспечение деятельности подведомственных учреждений
-Уплата прочих налогов, сборов</v>
      </c>
      <c r="B194" s="53" t="s">
        <v>130</v>
      </c>
      <c r="C194" s="53" t="s">
        <v>131</v>
      </c>
      <c r="D194" s="62"/>
      <c r="E194" s="63" t="str">
        <f aca="false">RIGHT(G194,2)</f>
        <v>05</v>
      </c>
      <c r="F194" s="63" t="str">
        <f aca="false">LEFT(G194,2)</f>
        <v>05</v>
      </c>
      <c r="G194" s="53" t="s">
        <v>112</v>
      </c>
      <c r="H194" s="53" t="s">
        <v>113</v>
      </c>
      <c r="I194" s="64" t="s">
        <v>114</v>
      </c>
      <c r="J194" s="53" t="s">
        <v>115</v>
      </c>
      <c r="K194" s="64" t="s">
        <v>44</v>
      </c>
      <c r="L194" s="53" t="s">
        <v>45</v>
      </c>
      <c r="M194" s="56"/>
      <c r="N194" s="56"/>
      <c r="O194" s="65" t="n">
        <v>5.7</v>
      </c>
      <c r="P194" s="65" t="n">
        <v>0</v>
      </c>
      <c r="Q194" s="58" t="n">
        <v>5700</v>
      </c>
      <c r="R194" s="58" t="n">
        <v>0</v>
      </c>
      <c r="S194" s="59" t="n">
        <f aca="false">ROUND(Q194/1000,1)-O194</f>
        <v>0</v>
      </c>
      <c r="T194" s="59" t="n">
        <f aca="false">ROUND(R194/1000,1)-P194</f>
        <v>0</v>
      </c>
      <c r="U194" s="66" t="n">
        <f aca="false">P194/O194*100</f>
        <v>0</v>
      </c>
    </row>
    <row r="195" customFormat="false" ht="56.25" hidden="false" customHeight="true" outlineLevel="0" collapsed="false">
      <c r="A195" s="52" t="str">
        <f aca="false">C195</f>
        <v>Редькинский территориальный отдел администрации городского округа город Бор Нижегородской области</v>
      </c>
      <c r="B195" s="53" t="s">
        <v>135</v>
      </c>
      <c r="C195" s="53" t="s">
        <v>136</v>
      </c>
      <c r="D195" s="54" t="str">
        <f aca="false">B195</f>
        <v>009</v>
      </c>
      <c r="E195" s="54"/>
      <c r="F195" s="54"/>
      <c r="G195" s="55"/>
      <c r="H195" s="53"/>
      <c r="I195" s="50"/>
      <c r="J195" s="53"/>
      <c r="K195" s="50"/>
      <c r="L195" s="53"/>
      <c r="M195" s="56"/>
      <c r="N195" s="56"/>
      <c r="O195" s="57" t="n">
        <f aca="false">O196+O204+O213+O216+O228</f>
        <v>13112.6</v>
      </c>
      <c r="P195" s="57" t="n">
        <f aca="false">P196+P204+P213+P216+P228</f>
        <v>1765.8</v>
      </c>
      <c r="Q195" s="58" t="n">
        <v>13112600</v>
      </c>
      <c r="R195" s="58" t="n">
        <v>1765807.21</v>
      </c>
      <c r="S195" s="59" t="n">
        <f aca="false">ROUND(Q195/1000,1)-O195</f>
        <v>0</v>
      </c>
      <c r="T195" s="59" t="n">
        <f aca="false">ROUND(R195/1000,1)-P195</f>
        <v>0</v>
      </c>
      <c r="U195" s="60" t="n">
        <f aca="false">P195/O195*100</f>
        <v>13.4664368622546</v>
      </c>
    </row>
    <row r="196" customFormat="false" ht="37.5" hidden="false" customHeight="true" outlineLevel="1" collapsed="false">
      <c r="A196" s="52" t="str">
        <f aca="false">H196</f>
        <v>ОБЩЕГОСУДАРСТВЕННЫЕ ВОПРОСЫ</v>
      </c>
      <c r="B196" s="53" t="s">
        <v>135</v>
      </c>
      <c r="C196" s="53" t="s">
        <v>136</v>
      </c>
      <c r="D196" s="54"/>
      <c r="E196" s="40" t="str">
        <f aca="false">RIGHT(G196,2)</f>
        <v>00</v>
      </c>
      <c r="F196" s="40" t="str">
        <f aca="false">LEFT(G196,2)</f>
        <v>01</v>
      </c>
      <c r="G196" s="53" t="s">
        <v>28</v>
      </c>
      <c r="H196" s="53" t="s">
        <v>29</v>
      </c>
      <c r="I196" s="50"/>
      <c r="J196" s="53"/>
      <c r="K196" s="50"/>
      <c r="L196" s="53"/>
      <c r="M196" s="56"/>
      <c r="N196" s="56"/>
      <c r="O196" s="57" t="n">
        <f aca="false">O197</f>
        <v>3580.4</v>
      </c>
      <c r="P196" s="57" t="n">
        <f aca="false">P197</f>
        <v>626.8</v>
      </c>
      <c r="Q196" s="58" t="n">
        <v>3580400</v>
      </c>
      <c r="R196" s="58" t="n">
        <v>626843.56</v>
      </c>
      <c r="S196" s="59" t="n">
        <f aca="false">ROUND(Q196/1000,1)-O196</f>
        <v>0</v>
      </c>
      <c r="T196" s="59" t="n">
        <f aca="false">ROUND(R196/1000,1)-P196</f>
        <v>0</v>
      </c>
      <c r="U196" s="60" t="n">
        <f aca="false">P196/O196*100</f>
        <v>17.5064238632555</v>
      </c>
    </row>
    <row r="197" customFormat="false" ht="112.5" hidden="false" customHeight="true" outlineLevel="2" collapsed="false">
      <c r="A197" s="52" t="str">
        <f aca="false">H197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97" s="53" t="s">
        <v>135</v>
      </c>
      <c r="C197" s="53" t="s">
        <v>136</v>
      </c>
      <c r="D197" s="54"/>
      <c r="E197" s="40" t="str">
        <f aca="false">RIGHT(G197,2)</f>
        <v>04</v>
      </c>
      <c r="F197" s="40" t="str">
        <f aca="false">LEFT(G197,2)</f>
        <v>01</v>
      </c>
      <c r="G197" s="53" t="s">
        <v>80</v>
      </c>
      <c r="H197" s="53" t="s">
        <v>81</v>
      </c>
      <c r="I197" s="50"/>
      <c r="J197" s="53"/>
      <c r="K197" s="50"/>
      <c r="L197" s="53"/>
      <c r="M197" s="56"/>
      <c r="N197" s="56"/>
      <c r="O197" s="57" t="n">
        <f aca="false">SUM(O198:O203)</f>
        <v>3580.4</v>
      </c>
      <c r="P197" s="57" t="n">
        <f aca="false">SUM(P198:P203)</f>
        <v>626.8</v>
      </c>
      <c r="Q197" s="58" t="n">
        <v>3580400</v>
      </c>
      <c r="R197" s="58" t="n">
        <v>626843.56</v>
      </c>
      <c r="S197" s="59" t="n">
        <f aca="false">ROUND(Q197/1000,1)-O197</f>
        <v>0</v>
      </c>
      <c r="T197" s="59" t="n">
        <f aca="false">ROUND(R197/1000,1)-P197</f>
        <v>0</v>
      </c>
      <c r="U197" s="60" t="n">
        <f aca="false">P197/O197*100</f>
        <v>17.5064238632555</v>
      </c>
    </row>
    <row r="198" customFormat="false" ht="75" hidden="false" customHeight="true" outlineLevel="3" collapsed="false">
      <c r="A198" s="61" t="str">
        <f aca="false">CONCATENATE(J198,CHAR(10),"-",L198)</f>
        <v>Расходы на обеспечение функций муниципальных органов
-Фонд оплаты труда государственных (муниципальных) органов</v>
      </c>
      <c r="B198" s="53" t="s">
        <v>135</v>
      </c>
      <c r="C198" s="53" t="s">
        <v>136</v>
      </c>
      <c r="D198" s="62"/>
      <c r="E198" s="63" t="str">
        <f aca="false">RIGHT(G198,2)</f>
        <v>04</v>
      </c>
      <c r="F198" s="63" t="str">
        <f aca="false">LEFT(G198,2)</f>
        <v>01</v>
      </c>
      <c r="G198" s="53" t="s">
        <v>80</v>
      </c>
      <c r="H198" s="53" t="s">
        <v>81</v>
      </c>
      <c r="I198" s="64" t="s">
        <v>82</v>
      </c>
      <c r="J198" s="53" t="s">
        <v>33</v>
      </c>
      <c r="K198" s="64" t="s">
        <v>34</v>
      </c>
      <c r="L198" s="53" t="s">
        <v>35</v>
      </c>
      <c r="M198" s="56"/>
      <c r="N198" s="56"/>
      <c r="O198" s="65" t="n">
        <v>2434.7</v>
      </c>
      <c r="P198" s="65" t="n">
        <v>482.3</v>
      </c>
      <c r="Q198" s="58" t="n">
        <v>2434715.83</v>
      </c>
      <c r="R198" s="58" t="n">
        <v>482289.9</v>
      </c>
      <c r="S198" s="59" t="n">
        <f aca="false">ROUND(Q198/1000,1)-O198</f>
        <v>0</v>
      </c>
      <c r="T198" s="59" t="n">
        <f aca="false">ROUND(R198/1000,1)-P198</f>
        <v>0</v>
      </c>
      <c r="U198" s="66" t="n">
        <f aca="false">P198/O198*100</f>
        <v>19.8094221053929</v>
      </c>
    </row>
    <row r="199" customFormat="false" ht="112.5" hidden="false" customHeight="true" outlineLevel="3" collapsed="false">
      <c r="A199" s="61" t="str">
        <f aca="false">CONCATENATE(J199,CHAR(10),"-",L199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99" s="53" t="s">
        <v>135</v>
      </c>
      <c r="C199" s="53" t="s">
        <v>136</v>
      </c>
      <c r="D199" s="62"/>
      <c r="E199" s="63" t="str">
        <f aca="false">RIGHT(G199,2)</f>
        <v>04</v>
      </c>
      <c r="F199" s="63" t="str">
        <f aca="false">LEFT(G199,2)</f>
        <v>01</v>
      </c>
      <c r="G199" s="53" t="s">
        <v>80</v>
      </c>
      <c r="H199" s="53" t="s">
        <v>81</v>
      </c>
      <c r="I199" s="64" t="s">
        <v>82</v>
      </c>
      <c r="J199" s="53" t="s">
        <v>33</v>
      </c>
      <c r="K199" s="64" t="s">
        <v>38</v>
      </c>
      <c r="L199" s="53" t="s">
        <v>39</v>
      </c>
      <c r="M199" s="56"/>
      <c r="N199" s="56"/>
      <c r="O199" s="65" t="n">
        <v>735.3</v>
      </c>
      <c r="P199" s="65" t="n">
        <v>112.7</v>
      </c>
      <c r="Q199" s="58" t="n">
        <v>735284.17</v>
      </c>
      <c r="R199" s="58" t="n">
        <v>112733.55</v>
      </c>
      <c r="S199" s="59" t="n">
        <f aca="false">ROUND(Q199/1000,1)-O199</f>
        <v>0</v>
      </c>
      <c r="T199" s="59" t="n">
        <f aca="false">ROUND(R199/1000,1)-P199</f>
        <v>0</v>
      </c>
      <c r="U199" s="66" t="n">
        <f aca="false">P199/O199*100</f>
        <v>15.3270773833809</v>
      </c>
    </row>
    <row r="200" customFormat="false" ht="93.75" hidden="false" customHeight="true" outlineLevel="3" collapsed="false">
      <c r="A200" s="61" t="str">
        <f aca="false">CONCATENATE(J200,CHAR(10),"-",L200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200" s="53" t="s">
        <v>135</v>
      </c>
      <c r="C200" s="53" t="s">
        <v>136</v>
      </c>
      <c r="D200" s="62"/>
      <c r="E200" s="63" t="str">
        <f aca="false">RIGHT(G200,2)</f>
        <v>04</v>
      </c>
      <c r="F200" s="63" t="str">
        <f aca="false">LEFT(G200,2)</f>
        <v>01</v>
      </c>
      <c r="G200" s="53" t="s">
        <v>80</v>
      </c>
      <c r="H200" s="53" t="s">
        <v>81</v>
      </c>
      <c r="I200" s="64" t="s">
        <v>82</v>
      </c>
      <c r="J200" s="53" t="s">
        <v>33</v>
      </c>
      <c r="K200" s="64" t="s">
        <v>40</v>
      </c>
      <c r="L200" s="53" t="s">
        <v>41</v>
      </c>
      <c r="M200" s="56"/>
      <c r="N200" s="56"/>
      <c r="O200" s="65" t="n">
        <v>107.8</v>
      </c>
      <c r="P200" s="65" t="n">
        <v>13.4</v>
      </c>
      <c r="Q200" s="58" t="n">
        <v>107810</v>
      </c>
      <c r="R200" s="58" t="n">
        <v>13399.38</v>
      </c>
      <c r="S200" s="59" t="n">
        <f aca="false">ROUND(Q200/1000,1)-O200</f>
        <v>0</v>
      </c>
      <c r="T200" s="59" t="n">
        <f aca="false">ROUND(R200/1000,1)-P200</f>
        <v>0</v>
      </c>
      <c r="U200" s="66" t="n">
        <f aca="false">P200/O200*100</f>
        <v>12.430426716141</v>
      </c>
    </row>
    <row r="201" customFormat="false" ht="93.75" hidden="false" customHeight="true" outlineLevel="3" collapsed="false">
      <c r="A201" s="61" t="str">
        <f aca="false">CONCATENATE(J201,CHAR(10),"-",L201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201" s="53" t="s">
        <v>135</v>
      </c>
      <c r="C201" s="53" t="s">
        <v>136</v>
      </c>
      <c r="D201" s="62"/>
      <c r="E201" s="63" t="str">
        <f aca="false">RIGHT(G201,2)</f>
        <v>04</v>
      </c>
      <c r="F201" s="63" t="str">
        <f aca="false">LEFT(G201,2)</f>
        <v>01</v>
      </c>
      <c r="G201" s="53" t="s">
        <v>80</v>
      </c>
      <c r="H201" s="53" t="s">
        <v>81</v>
      </c>
      <c r="I201" s="64" t="s">
        <v>82</v>
      </c>
      <c r="J201" s="53" t="s">
        <v>33</v>
      </c>
      <c r="K201" s="64" t="s">
        <v>42</v>
      </c>
      <c r="L201" s="53" t="s">
        <v>43</v>
      </c>
      <c r="M201" s="56"/>
      <c r="N201" s="56" t="s">
        <v>83</v>
      </c>
      <c r="O201" s="65" t="n">
        <v>294.5</v>
      </c>
      <c r="P201" s="65" t="n">
        <f aca="false">18.4-0.1</f>
        <v>18.3</v>
      </c>
      <c r="Q201" s="58" t="n">
        <v>294490</v>
      </c>
      <c r="R201" s="58" t="n">
        <v>18370.68</v>
      </c>
      <c r="S201" s="59" t="n">
        <f aca="false">ROUND(Q201/1000,1)-O201</f>
        <v>0</v>
      </c>
      <c r="T201" s="59" t="n">
        <f aca="false">ROUND(R201/1000,1)-P201</f>
        <v>0.100000000000001</v>
      </c>
      <c r="U201" s="66" t="n">
        <f aca="false">P201/O201*100</f>
        <v>6.21392190152801</v>
      </c>
    </row>
    <row r="202" customFormat="false" ht="67.5" hidden="false" customHeight="true" outlineLevel="3" collapsed="false">
      <c r="A202" s="61" t="str">
        <f aca="false">CONCATENATE(J202,CHAR(10),"-",L202)</f>
        <v>Расходы на обеспечение функций муниципальных органов
-Уплата прочих налогов, сборов</v>
      </c>
      <c r="B202" s="53" t="s">
        <v>135</v>
      </c>
      <c r="C202" s="53" t="s">
        <v>136</v>
      </c>
      <c r="D202" s="62"/>
      <c r="E202" s="63" t="str">
        <f aca="false">RIGHT(G202,2)</f>
        <v>04</v>
      </c>
      <c r="F202" s="63" t="str">
        <f aca="false">LEFT(G202,2)</f>
        <v>01</v>
      </c>
      <c r="G202" s="53" t="s">
        <v>80</v>
      </c>
      <c r="H202" s="53" t="s">
        <v>81</v>
      </c>
      <c r="I202" s="64" t="s">
        <v>82</v>
      </c>
      <c r="J202" s="53" t="s">
        <v>33</v>
      </c>
      <c r="K202" s="64" t="s">
        <v>44</v>
      </c>
      <c r="L202" s="53" t="s">
        <v>45</v>
      </c>
      <c r="M202" s="56"/>
      <c r="N202" s="56"/>
      <c r="O202" s="65" t="n">
        <v>8</v>
      </c>
      <c r="P202" s="65" t="n">
        <v>0</v>
      </c>
      <c r="Q202" s="58" t="n">
        <v>8000</v>
      </c>
      <c r="R202" s="58" t="n">
        <v>0</v>
      </c>
      <c r="S202" s="59" t="n">
        <f aca="false">ROUND(Q202/1000,1)-O202</f>
        <v>0</v>
      </c>
      <c r="T202" s="59" t="n">
        <f aca="false">ROUND(R202/1000,1)-P202</f>
        <v>0</v>
      </c>
      <c r="U202" s="66" t="n">
        <f aca="false">P202/O202*100</f>
        <v>0</v>
      </c>
    </row>
    <row r="203" customFormat="false" ht="67.5" hidden="false" customHeight="true" outlineLevel="3" collapsed="false">
      <c r="A203" s="61" t="str">
        <f aca="false">CONCATENATE(J203,CHAR(10),"-",L203)</f>
        <v>Расходы на обеспечение функций муниципальных органов
-Уплата иных платежей</v>
      </c>
      <c r="B203" s="53" t="s">
        <v>135</v>
      </c>
      <c r="C203" s="53" t="s">
        <v>136</v>
      </c>
      <c r="D203" s="62"/>
      <c r="E203" s="63" t="str">
        <f aca="false">RIGHT(G203,2)</f>
        <v>04</v>
      </c>
      <c r="F203" s="63" t="str">
        <f aca="false">LEFT(G203,2)</f>
        <v>01</v>
      </c>
      <c r="G203" s="53" t="s">
        <v>80</v>
      </c>
      <c r="H203" s="53" t="s">
        <v>81</v>
      </c>
      <c r="I203" s="64" t="s">
        <v>82</v>
      </c>
      <c r="J203" s="53" t="s">
        <v>33</v>
      </c>
      <c r="K203" s="64" t="s">
        <v>46</v>
      </c>
      <c r="L203" s="53" t="s">
        <v>47</v>
      </c>
      <c r="M203" s="56"/>
      <c r="N203" s="56"/>
      <c r="O203" s="65" t="n">
        <v>0.1</v>
      </c>
      <c r="P203" s="65" t="n">
        <v>0.1</v>
      </c>
      <c r="Q203" s="58" t="n">
        <v>100</v>
      </c>
      <c r="R203" s="58" t="n">
        <v>50.05</v>
      </c>
      <c r="S203" s="59" t="n">
        <f aca="false">ROUND(Q203/1000,1)-O203</f>
        <v>0</v>
      </c>
      <c r="T203" s="59" t="n">
        <f aca="false">ROUND(R203/1000,1)-P203</f>
        <v>0</v>
      </c>
      <c r="U203" s="66" t="n">
        <f aca="false">P203/O203*100</f>
        <v>100</v>
      </c>
    </row>
    <row r="204" customFormat="false" ht="56.25" hidden="false" customHeight="true" outlineLevel="1" collapsed="false">
      <c r="A204" s="52" t="str">
        <f aca="false">H204</f>
        <v>НАЦИОНАЛЬНАЯ БЕЗОПАСНОСТЬ И ПРАВООХРАНИТЕЛЬНАЯ ДЕЯТЕЛЬНОСТЬ</v>
      </c>
      <c r="B204" s="53" t="s">
        <v>135</v>
      </c>
      <c r="C204" s="53" t="s">
        <v>136</v>
      </c>
      <c r="D204" s="54"/>
      <c r="E204" s="40" t="str">
        <f aca="false">RIGHT(G204,2)</f>
        <v>00</v>
      </c>
      <c r="F204" s="40" t="str">
        <f aca="false">LEFT(G204,2)</f>
        <v>03</v>
      </c>
      <c r="G204" s="53" t="s">
        <v>88</v>
      </c>
      <c r="H204" s="53" t="s">
        <v>89</v>
      </c>
      <c r="I204" s="50"/>
      <c r="J204" s="53"/>
      <c r="K204" s="50"/>
      <c r="L204" s="53"/>
      <c r="M204" s="56"/>
      <c r="N204" s="56"/>
      <c r="O204" s="57" t="n">
        <f aca="false">O205</f>
        <v>2150.7</v>
      </c>
      <c r="P204" s="57" t="n">
        <f aca="false">P205</f>
        <v>326.3</v>
      </c>
      <c r="Q204" s="58" t="n">
        <v>2150700</v>
      </c>
      <c r="R204" s="58" t="n">
        <v>326343.47</v>
      </c>
      <c r="S204" s="59" t="n">
        <f aca="false">ROUND(Q204/1000,1)-O204</f>
        <v>0</v>
      </c>
      <c r="T204" s="59" t="n">
        <f aca="false">ROUND(R204/1000,1)-P204</f>
        <v>0</v>
      </c>
      <c r="U204" s="60" t="n">
        <f aca="false">P204/O204*100</f>
        <v>15.1718045287581</v>
      </c>
    </row>
    <row r="205" customFormat="false" ht="33.75" hidden="false" customHeight="true" outlineLevel="2" collapsed="false">
      <c r="A205" s="52" t="str">
        <f aca="false">H205</f>
        <v>Обеспечение пожарной безопасности</v>
      </c>
      <c r="B205" s="53" t="s">
        <v>135</v>
      </c>
      <c r="C205" s="53" t="s">
        <v>136</v>
      </c>
      <c r="D205" s="54"/>
      <c r="E205" s="40" t="str">
        <f aca="false">RIGHT(G205,2)</f>
        <v>10</v>
      </c>
      <c r="F205" s="40" t="str">
        <f aca="false">LEFT(G205,2)</f>
        <v>03</v>
      </c>
      <c r="G205" s="53" t="s">
        <v>90</v>
      </c>
      <c r="H205" s="53" t="s">
        <v>91</v>
      </c>
      <c r="I205" s="50"/>
      <c r="J205" s="53"/>
      <c r="K205" s="50"/>
      <c r="L205" s="53"/>
      <c r="M205" s="56"/>
      <c r="N205" s="56"/>
      <c r="O205" s="57" t="n">
        <f aca="false">SUM(O206:O212)</f>
        <v>2150.7</v>
      </c>
      <c r="P205" s="57" t="n">
        <f aca="false">SUM(P206:P212)</f>
        <v>326.3</v>
      </c>
      <c r="Q205" s="58" t="n">
        <v>2150700</v>
      </c>
      <c r="R205" s="58" t="n">
        <v>326343.47</v>
      </c>
      <c r="S205" s="59" t="n">
        <f aca="false">ROUND(Q205/1000,1)-O205</f>
        <v>0</v>
      </c>
      <c r="T205" s="59" t="n">
        <f aca="false">ROUND(R205/1000,1)-P205</f>
        <v>0</v>
      </c>
      <c r="U205" s="60" t="n">
        <f aca="false">P205/O205*100</f>
        <v>15.1718045287581</v>
      </c>
    </row>
    <row r="206" customFormat="false" ht="56.25" hidden="false" customHeight="true" outlineLevel="3" collapsed="false">
      <c r="A206" s="61" t="str">
        <f aca="false">CONCATENATE(J206,CHAR(10),"-",L206)</f>
        <v>Расходы на обеспечение деятельности муниципальных учреждений
-Фонд оплаты труда учреждений</v>
      </c>
      <c r="B206" s="53" t="s">
        <v>135</v>
      </c>
      <c r="C206" s="53" t="s">
        <v>136</v>
      </c>
      <c r="D206" s="62"/>
      <c r="E206" s="63" t="str">
        <f aca="false">RIGHT(G206,2)</f>
        <v>10</v>
      </c>
      <c r="F206" s="63" t="str">
        <f aca="false">LEFT(G206,2)</f>
        <v>03</v>
      </c>
      <c r="G206" s="53" t="s">
        <v>90</v>
      </c>
      <c r="H206" s="53" t="s">
        <v>91</v>
      </c>
      <c r="I206" s="64" t="s">
        <v>92</v>
      </c>
      <c r="J206" s="53" t="s">
        <v>93</v>
      </c>
      <c r="K206" s="64" t="s">
        <v>116</v>
      </c>
      <c r="L206" s="53" t="s">
        <v>117</v>
      </c>
      <c r="M206" s="56"/>
      <c r="N206" s="56"/>
      <c r="O206" s="65" t="n">
        <v>1367</v>
      </c>
      <c r="P206" s="65" t="n">
        <v>228.7</v>
      </c>
      <c r="Q206" s="58" t="n">
        <v>1366966.4</v>
      </c>
      <c r="R206" s="58" t="n">
        <v>228701.26</v>
      </c>
      <c r="S206" s="59" t="n">
        <f aca="false">ROUND(Q206/1000,1)-O206</f>
        <v>0</v>
      </c>
      <c r="T206" s="59" t="n">
        <f aca="false">ROUND(R206/1000,1)-P206</f>
        <v>0</v>
      </c>
      <c r="U206" s="66" t="n">
        <f aca="false">P206/O206*100</f>
        <v>16.7300658376006</v>
      </c>
    </row>
    <row r="207" customFormat="false" ht="112.5" hidden="false" customHeight="true" outlineLevel="3" collapsed="false">
      <c r="A207" s="61" t="str">
        <f aca="false">CONCATENATE(J207,CHAR(10),"-",L207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07" s="53" t="s">
        <v>135</v>
      </c>
      <c r="C207" s="53" t="s">
        <v>136</v>
      </c>
      <c r="D207" s="62"/>
      <c r="E207" s="63" t="str">
        <f aca="false">RIGHT(G207,2)</f>
        <v>10</v>
      </c>
      <c r="F207" s="63" t="str">
        <f aca="false">LEFT(G207,2)</f>
        <v>03</v>
      </c>
      <c r="G207" s="53" t="s">
        <v>90</v>
      </c>
      <c r="H207" s="53" t="s">
        <v>91</v>
      </c>
      <c r="I207" s="64" t="s">
        <v>92</v>
      </c>
      <c r="J207" s="53" t="s">
        <v>93</v>
      </c>
      <c r="K207" s="64" t="s">
        <v>118</v>
      </c>
      <c r="L207" s="53" t="s">
        <v>119</v>
      </c>
      <c r="M207" s="56"/>
      <c r="N207" s="56"/>
      <c r="O207" s="65" t="n">
        <v>412.8</v>
      </c>
      <c r="P207" s="65" t="n">
        <v>60.4</v>
      </c>
      <c r="Q207" s="58" t="n">
        <v>412823.85</v>
      </c>
      <c r="R207" s="58" t="n">
        <v>60370.18</v>
      </c>
      <c r="S207" s="59" t="n">
        <f aca="false">ROUND(Q207/1000,1)-O207</f>
        <v>0</v>
      </c>
      <c r="T207" s="59" t="n">
        <f aca="false">ROUND(R207/1000,1)-P207</f>
        <v>0</v>
      </c>
      <c r="U207" s="66" t="n">
        <f aca="false">P207/O207*100</f>
        <v>14.6317829457364</v>
      </c>
    </row>
    <row r="208" customFormat="false" ht="93.75" hidden="false" customHeight="true" outlineLevel="3" collapsed="false">
      <c r="A208" s="61" t="str">
        <f aca="false">CONCATENATE(J208,CHAR(10),"-",L208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208" s="53" t="s">
        <v>135</v>
      </c>
      <c r="C208" s="53" t="s">
        <v>136</v>
      </c>
      <c r="D208" s="62"/>
      <c r="E208" s="63" t="str">
        <f aca="false">RIGHT(G208,2)</f>
        <v>10</v>
      </c>
      <c r="F208" s="63" t="str">
        <f aca="false">LEFT(G208,2)</f>
        <v>03</v>
      </c>
      <c r="G208" s="53" t="s">
        <v>90</v>
      </c>
      <c r="H208" s="53" t="s">
        <v>91</v>
      </c>
      <c r="I208" s="64" t="s">
        <v>92</v>
      </c>
      <c r="J208" s="53" t="s">
        <v>93</v>
      </c>
      <c r="K208" s="64" t="s">
        <v>42</v>
      </c>
      <c r="L208" s="53" t="s">
        <v>43</v>
      </c>
      <c r="M208" s="56"/>
      <c r="N208" s="56"/>
      <c r="O208" s="65" t="n">
        <v>236.7</v>
      </c>
      <c r="P208" s="65" t="n">
        <v>30.8</v>
      </c>
      <c r="Q208" s="58" t="n">
        <v>236709.75</v>
      </c>
      <c r="R208" s="58" t="n">
        <v>30789.33</v>
      </c>
      <c r="S208" s="59" t="n">
        <f aca="false">ROUND(Q208/1000,1)-O208</f>
        <v>0</v>
      </c>
      <c r="T208" s="59" t="n">
        <f aca="false">ROUND(R208/1000,1)-P208</f>
        <v>0</v>
      </c>
      <c r="U208" s="66" t="n">
        <f aca="false">P208/O208*100</f>
        <v>13.0122517955218</v>
      </c>
    </row>
    <row r="209" customFormat="false" ht="75" hidden="false" customHeight="true" outlineLevel="3" collapsed="false">
      <c r="A209" s="61" t="str">
        <f aca="false">CONCATENATE(J209,CHAR(10),"-",L209)</f>
        <v>Расходы на обеспечение деятельности муниципальных учреждений
-Уплата налога на имущество организаций и земельного налога</v>
      </c>
      <c r="B209" s="53" t="s">
        <v>135</v>
      </c>
      <c r="C209" s="53" t="s">
        <v>136</v>
      </c>
      <c r="D209" s="62"/>
      <c r="E209" s="63" t="str">
        <f aca="false">RIGHT(G209,2)</f>
        <v>10</v>
      </c>
      <c r="F209" s="63" t="str">
        <f aca="false">LEFT(G209,2)</f>
        <v>03</v>
      </c>
      <c r="G209" s="53" t="s">
        <v>90</v>
      </c>
      <c r="H209" s="53" t="s">
        <v>91</v>
      </c>
      <c r="I209" s="64" t="s">
        <v>92</v>
      </c>
      <c r="J209" s="53" t="s">
        <v>93</v>
      </c>
      <c r="K209" s="64" t="s">
        <v>120</v>
      </c>
      <c r="L209" s="53" t="s">
        <v>121</v>
      </c>
      <c r="M209" s="56"/>
      <c r="N209" s="56" t="s">
        <v>83</v>
      </c>
      <c r="O209" s="65" t="n">
        <v>9.5</v>
      </c>
      <c r="P209" s="65" t="n">
        <f aca="false">1.2-0.1</f>
        <v>1.1</v>
      </c>
      <c r="Q209" s="58" t="n">
        <v>9500</v>
      </c>
      <c r="R209" s="58" t="n">
        <v>1175</v>
      </c>
      <c r="S209" s="59" t="n">
        <f aca="false">ROUND(Q209/1000,1)-O209</f>
        <v>0</v>
      </c>
      <c r="T209" s="59" t="n">
        <f aca="false">ROUND(R209/1000,1)-P209</f>
        <v>0.1</v>
      </c>
      <c r="U209" s="66" t="n">
        <f aca="false">P209/O209*100</f>
        <v>11.5789473684211</v>
      </c>
    </row>
    <row r="210" customFormat="false" ht="56.25" hidden="false" customHeight="true" outlineLevel="3" collapsed="false">
      <c r="A210" s="61" t="str">
        <f aca="false">CONCATENATE(J210,CHAR(10),"-",L210)</f>
        <v>Расходы на обеспечение деятельности муниципальных учреждений
-Уплата прочих налогов, сборов</v>
      </c>
      <c r="B210" s="53" t="s">
        <v>135</v>
      </c>
      <c r="C210" s="53" t="s">
        <v>136</v>
      </c>
      <c r="D210" s="62"/>
      <c r="E210" s="63" t="str">
        <f aca="false">RIGHT(G210,2)</f>
        <v>10</v>
      </c>
      <c r="F210" s="63" t="str">
        <f aca="false">LEFT(G210,2)</f>
        <v>03</v>
      </c>
      <c r="G210" s="53" t="s">
        <v>90</v>
      </c>
      <c r="H210" s="53" t="s">
        <v>91</v>
      </c>
      <c r="I210" s="64" t="s">
        <v>92</v>
      </c>
      <c r="J210" s="53" t="s">
        <v>93</v>
      </c>
      <c r="K210" s="64" t="s">
        <v>44</v>
      </c>
      <c r="L210" s="53" t="s">
        <v>45</v>
      </c>
      <c r="M210" s="56"/>
      <c r="N210" s="56"/>
      <c r="O210" s="65" t="n">
        <v>7.6</v>
      </c>
      <c r="P210" s="65" t="n">
        <v>3.4</v>
      </c>
      <c r="Q210" s="58" t="n">
        <v>7592.3</v>
      </c>
      <c r="R210" s="58" t="n">
        <v>3400</v>
      </c>
      <c r="S210" s="59" t="n">
        <f aca="false">ROUND(Q210/1000,1)-O210</f>
        <v>0</v>
      </c>
      <c r="T210" s="59" t="n">
        <f aca="false">ROUND(R210/1000,1)-P210</f>
        <v>0</v>
      </c>
      <c r="U210" s="66" t="n">
        <f aca="false">P210/O210*100</f>
        <v>44.7368421052632</v>
      </c>
    </row>
    <row r="211" customFormat="false" ht="56.25" hidden="false" customHeight="true" outlineLevel="3" collapsed="false">
      <c r="A211" s="61" t="str">
        <f aca="false">CONCATENATE(J211,CHAR(10),"-",L211)</f>
        <v>Расходы на обеспечение деятельности муниципальных учреждений
-Уплата иных платежей</v>
      </c>
      <c r="B211" s="53" t="s">
        <v>135</v>
      </c>
      <c r="C211" s="53" t="s">
        <v>136</v>
      </c>
      <c r="D211" s="62"/>
      <c r="E211" s="63" t="str">
        <f aca="false">RIGHT(G211,2)</f>
        <v>10</v>
      </c>
      <c r="F211" s="63" t="str">
        <f aca="false">LEFT(G211,2)</f>
        <v>03</v>
      </c>
      <c r="G211" s="53" t="s">
        <v>90</v>
      </c>
      <c r="H211" s="53" t="s">
        <v>91</v>
      </c>
      <c r="I211" s="64" t="s">
        <v>92</v>
      </c>
      <c r="J211" s="53" t="s">
        <v>93</v>
      </c>
      <c r="K211" s="64" t="s">
        <v>46</v>
      </c>
      <c r="L211" s="53" t="s">
        <v>47</v>
      </c>
      <c r="M211" s="56"/>
      <c r="N211" s="56"/>
      <c r="O211" s="65" t="n">
        <v>1.9</v>
      </c>
      <c r="P211" s="65" t="n">
        <v>1.9</v>
      </c>
      <c r="Q211" s="58" t="n">
        <v>1907.7</v>
      </c>
      <c r="R211" s="58" t="n">
        <v>1907.7</v>
      </c>
      <c r="S211" s="59" t="n">
        <f aca="false">ROUND(Q211/1000,1)-O211</f>
        <v>0</v>
      </c>
      <c r="T211" s="59" t="n">
        <f aca="false">ROUND(R211/1000,1)-P211</f>
        <v>0</v>
      </c>
      <c r="U211" s="66" t="n">
        <f aca="false">P211/O211*100</f>
        <v>100</v>
      </c>
    </row>
    <row r="212" customFormat="false" ht="75" hidden="false" customHeight="true" outlineLevel="3" collapsed="false">
      <c r="A212" s="61" t="str">
        <f aca="false">CONCATENATE(J212,CHAR(10),"-",L212)</f>
        <v>Противопожарные мероприятия
-Прочая закупка товаров, работ и услуг для обеспечения государственных (муниципальных) нужд</v>
      </c>
      <c r="B212" s="53" t="s">
        <v>135</v>
      </c>
      <c r="C212" s="53" t="s">
        <v>136</v>
      </c>
      <c r="D212" s="62"/>
      <c r="E212" s="63" t="str">
        <f aca="false">RIGHT(G212,2)</f>
        <v>10</v>
      </c>
      <c r="F212" s="63" t="str">
        <f aca="false">LEFT(G212,2)</f>
        <v>03</v>
      </c>
      <c r="G212" s="53" t="s">
        <v>90</v>
      </c>
      <c r="H212" s="53" t="s">
        <v>91</v>
      </c>
      <c r="I212" s="64" t="s">
        <v>94</v>
      </c>
      <c r="J212" s="53" t="s">
        <v>95</v>
      </c>
      <c r="K212" s="64" t="s">
        <v>42</v>
      </c>
      <c r="L212" s="53" t="s">
        <v>43</v>
      </c>
      <c r="M212" s="56"/>
      <c r="N212" s="56"/>
      <c r="O212" s="65" t="n">
        <v>115.2</v>
      </c>
      <c r="P212" s="65" t="n">
        <v>0</v>
      </c>
      <c r="Q212" s="58" t="n">
        <v>115200</v>
      </c>
      <c r="R212" s="58" t="n">
        <v>0</v>
      </c>
      <c r="S212" s="59" t="n">
        <f aca="false">ROUND(Q212/1000,1)-O212</f>
        <v>0</v>
      </c>
      <c r="T212" s="59" t="n">
        <f aca="false">ROUND(R212/1000,1)-P212</f>
        <v>0</v>
      </c>
      <c r="U212" s="66" t="n">
        <f aca="false">P212/O212*100</f>
        <v>0</v>
      </c>
    </row>
    <row r="213" customFormat="false" ht="33.75" hidden="false" customHeight="true" outlineLevel="1" collapsed="false">
      <c r="A213" s="52" t="str">
        <f aca="false">H213</f>
        <v>НАЦИОНАЛЬНАЯ ЭКОНОМИКА</v>
      </c>
      <c r="B213" s="53" t="s">
        <v>135</v>
      </c>
      <c r="C213" s="53" t="s">
        <v>136</v>
      </c>
      <c r="D213" s="54"/>
      <c r="E213" s="40" t="str">
        <f aca="false">RIGHT(G213,2)</f>
        <v>00</v>
      </c>
      <c r="F213" s="40" t="str">
        <f aca="false">LEFT(G213,2)</f>
        <v>04</v>
      </c>
      <c r="G213" s="53" t="s">
        <v>54</v>
      </c>
      <c r="H213" s="53" t="s">
        <v>55</v>
      </c>
      <c r="I213" s="50"/>
      <c r="J213" s="53"/>
      <c r="K213" s="50"/>
      <c r="L213" s="53"/>
      <c r="M213" s="56"/>
      <c r="N213" s="56"/>
      <c r="O213" s="57" t="n">
        <f aca="false">O214</f>
        <v>506.3</v>
      </c>
      <c r="P213" s="57" t="n">
        <f aca="false">P214</f>
        <v>0</v>
      </c>
      <c r="Q213" s="58" t="n">
        <v>506300</v>
      </c>
      <c r="R213" s="58" t="n">
        <v>0</v>
      </c>
      <c r="S213" s="59" t="n">
        <f aca="false">ROUND(Q213/1000,1)-O213</f>
        <v>0</v>
      </c>
      <c r="T213" s="59" t="n">
        <f aca="false">ROUND(R213/1000,1)-P213</f>
        <v>0</v>
      </c>
      <c r="U213" s="60" t="n">
        <f aca="false">P213/O213*100</f>
        <v>0</v>
      </c>
    </row>
    <row r="214" customFormat="false" ht="33.75" hidden="false" customHeight="true" outlineLevel="2" collapsed="false">
      <c r="A214" s="52" t="str">
        <f aca="false">H214</f>
        <v>Дорожное хозяйство (дорожные фонды)</v>
      </c>
      <c r="B214" s="53" t="s">
        <v>135</v>
      </c>
      <c r="C214" s="53" t="s">
        <v>136</v>
      </c>
      <c r="D214" s="54"/>
      <c r="E214" s="40" t="str">
        <f aca="false">RIGHT(G214,2)</f>
        <v>09</v>
      </c>
      <c r="F214" s="40" t="str">
        <f aca="false">LEFT(G214,2)</f>
        <v>04</v>
      </c>
      <c r="G214" s="53" t="s">
        <v>96</v>
      </c>
      <c r="H214" s="53" t="s">
        <v>97</v>
      </c>
      <c r="I214" s="50"/>
      <c r="J214" s="53"/>
      <c r="K214" s="50"/>
      <c r="L214" s="53"/>
      <c r="M214" s="56"/>
      <c r="N214" s="56"/>
      <c r="O214" s="57" t="n">
        <f aca="false">SUM(O215:O215)</f>
        <v>506.3</v>
      </c>
      <c r="P214" s="57" t="n">
        <f aca="false">SUM(P215:P215)</f>
        <v>0</v>
      </c>
      <c r="Q214" s="58" t="n">
        <v>506300</v>
      </c>
      <c r="R214" s="58" t="n">
        <v>0</v>
      </c>
      <c r="S214" s="59" t="n">
        <f aca="false">ROUND(Q214/1000,1)-O214</f>
        <v>0</v>
      </c>
      <c r="T214" s="59" t="n">
        <f aca="false">ROUND(R214/1000,1)-P214</f>
        <v>0</v>
      </c>
      <c r="U214" s="60" t="n">
        <f aca="false">P214/O214*100</f>
        <v>0</v>
      </c>
    </row>
    <row r="215" customFormat="false" ht="112.5" hidden="false" customHeight="true" outlineLevel="3" collapsed="false">
      <c r="A215" s="61" t="str">
        <f aca="false">CONCATENATE(J215,CHAR(10),"-",L215)</f>
        <v>Реализация мероприятий, направленных на содержание дорог общего пользования, тротуаров
-Прочая закупка товаров, работ и услуг для обеспечения государственных (муниципальных) нужд</v>
      </c>
      <c r="B215" s="53" t="s">
        <v>135</v>
      </c>
      <c r="C215" s="53" t="s">
        <v>136</v>
      </c>
      <c r="D215" s="62"/>
      <c r="E215" s="63" t="str">
        <f aca="false">RIGHT(G215,2)</f>
        <v>09</v>
      </c>
      <c r="F215" s="63" t="str">
        <f aca="false">LEFT(G215,2)</f>
        <v>04</v>
      </c>
      <c r="G215" s="53" t="s">
        <v>96</v>
      </c>
      <c r="H215" s="53" t="s">
        <v>97</v>
      </c>
      <c r="I215" s="64" t="s">
        <v>98</v>
      </c>
      <c r="J215" s="53" t="s">
        <v>99</v>
      </c>
      <c r="K215" s="64" t="s">
        <v>42</v>
      </c>
      <c r="L215" s="53" t="s">
        <v>43</v>
      </c>
      <c r="M215" s="56"/>
      <c r="N215" s="56"/>
      <c r="O215" s="65" t="n">
        <v>506.3</v>
      </c>
      <c r="P215" s="65" t="n">
        <v>0</v>
      </c>
      <c r="Q215" s="58" t="n">
        <v>506300</v>
      </c>
      <c r="R215" s="58" t="n">
        <v>0</v>
      </c>
      <c r="S215" s="59" t="n">
        <f aca="false">ROUND(Q215/1000,1)-O215</f>
        <v>0</v>
      </c>
      <c r="T215" s="59" t="n">
        <f aca="false">ROUND(R215/1000,1)-P215</f>
        <v>0</v>
      </c>
      <c r="U215" s="66" t="n">
        <f aca="false">P215/O215*100</f>
        <v>0</v>
      </c>
    </row>
    <row r="216" customFormat="false" ht="37.5" hidden="false" customHeight="true" outlineLevel="1" collapsed="false">
      <c r="A216" s="52" t="str">
        <f aca="false">H216</f>
        <v>ЖИЛИЩНО-КОММУНАЛЬНОЕ ХОЗЯЙСТВО</v>
      </c>
      <c r="B216" s="53" t="s">
        <v>135</v>
      </c>
      <c r="C216" s="53" t="s">
        <v>136</v>
      </c>
      <c r="D216" s="54"/>
      <c r="E216" s="40" t="str">
        <f aca="false">RIGHT(G216,2)</f>
        <v>00</v>
      </c>
      <c r="F216" s="40" t="str">
        <f aca="false">LEFT(G216,2)</f>
        <v>05</v>
      </c>
      <c r="G216" s="53" t="s">
        <v>102</v>
      </c>
      <c r="H216" s="53" t="s">
        <v>103</v>
      </c>
      <c r="I216" s="50"/>
      <c r="J216" s="53"/>
      <c r="K216" s="50"/>
      <c r="L216" s="53"/>
      <c r="M216" s="56"/>
      <c r="N216" s="56"/>
      <c r="O216" s="57" t="n">
        <f aca="false">O217+O221</f>
        <v>6860.2</v>
      </c>
      <c r="P216" s="57" t="n">
        <f aca="false">P217+P221</f>
        <v>812.7</v>
      </c>
      <c r="Q216" s="58" t="n">
        <v>6860200</v>
      </c>
      <c r="R216" s="58" t="n">
        <v>812620.18</v>
      </c>
      <c r="S216" s="59" t="n">
        <f aca="false">ROUND(Q216/1000,1)-O216</f>
        <v>0</v>
      </c>
      <c r="T216" s="59" t="n">
        <f aca="false">ROUND(R216/1000,1)-P216</f>
        <v>-0.100000000000023</v>
      </c>
      <c r="U216" s="60" t="n">
        <f aca="false">P216/O216*100</f>
        <v>11.8465933937786</v>
      </c>
    </row>
    <row r="217" customFormat="false" ht="33.75" hidden="false" customHeight="true" outlineLevel="2" collapsed="false">
      <c r="A217" s="52" t="str">
        <f aca="false">H217</f>
        <v>Благоустройство</v>
      </c>
      <c r="B217" s="53" t="s">
        <v>135</v>
      </c>
      <c r="C217" s="53" t="s">
        <v>136</v>
      </c>
      <c r="D217" s="54"/>
      <c r="E217" s="40" t="str">
        <f aca="false">RIGHT(G217,2)</f>
        <v>03</v>
      </c>
      <c r="F217" s="40" t="str">
        <f aca="false">LEFT(G217,2)</f>
        <v>05</v>
      </c>
      <c r="G217" s="53" t="s">
        <v>104</v>
      </c>
      <c r="H217" s="53" t="s">
        <v>105</v>
      </c>
      <c r="I217" s="50"/>
      <c r="J217" s="53"/>
      <c r="K217" s="50"/>
      <c r="L217" s="53"/>
      <c r="M217" s="56"/>
      <c r="N217" s="56"/>
      <c r="O217" s="57" t="n">
        <f aca="false">SUM(O218:O220)</f>
        <v>4009.4</v>
      </c>
      <c r="P217" s="57" t="n">
        <f aca="false">SUM(P218:P220)</f>
        <v>372.6</v>
      </c>
      <c r="Q217" s="58" t="n">
        <v>4009400</v>
      </c>
      <c r="R217" s="58" t="n">
        <v>372588.71</v>
      </c>
      <c r="S217" s="59" t="n">
        <f aca="false">ROUND(Q217/1000,1)-O217</f>
        <v>0</v>
      </c>
      <c r="T217" s="59" t="n">
        <f aca="false">ROUND(R217/1000,1)-P217</f>
        <v>0</v>
      </c>
      <c r="U217" s="60" t="n">
        <f aca="false">P217/O217*100</f>
        <v>9.29316107148202</v>
      </c>
    </row>
    <row r="218" customFormat="false" ht="93.75" hidden="false" customHeight="true" outlineLevel="3" collapsed="false">
      <c r="A218" s="61" t="str">
        <f aca="false">CONCATENATE(J218,CHAR(10),"-",L218)</f>
        <v>Реализация мероприятий, направленных на уличное освещение
-Прочая закупка товаров, работ и услуг для обеспечения государственных (муниципальных) нужд</v>
      </c>
      <c r="B218" s="53" t="s">
        <v>135</v>
      </c>
      <c r="C218" s="53" t="s">
        <v>136</v>
      </c>
      <c r="D218" s="62"/>
      <c r="E218" s="63" t="str">
        <f aca="false">RIGHT(G218,2)</f>
        <v>03</v>
      </c>
      <c r="F218" s="63" t="str">
        <f aca="false">LEFT(G218,2)</f>
        <v>05</v>
      </c>
      <c r="G218" s="53" t="s">
        <v>104</v>
      </c>
      <c r="H218" s="53" t="s">
        <v>105</v>
      </c>
      <c r="I218" s="64" t="s">
        <v>106</v>
      </c>
      <c r="J218" s="53" t="s">
        <v>107</v>
      </c>
      <c r="K218" s="64" t="s">
        <v>42</v>
      </c>
      <c r="L218" s="53" t="s">
        <v>43</v>
      </c>
      <c r="M218" s="56"/>
      <c r="N218" s="56"/>
      <c r="O218" s="65" t="n">
        <v>3845.2</v>
      </c>
      <c r="P218" s="65" t="n">
        <v>372.6</v>
      </c>
      <c r="Q218" s="58" t="n">
        <v>3845200</v>
      </c>
      <c r="R218" s="58" t="n">
        <v>372588.71</v>
      </c>
      <c r="S218" s="59" t="n">
        <f aca="false">ROUND(Q218/1000,1)-O218</f>
        <v>0</v>
      </c>
      <c r="T218" s="59" t="n">
        <f aca="false">ROUND(R218/1000,1)-P218</f>
        <v>0</v>
      </c>
      <c r="U218" s="66" t="n">
        <f aca="false">P218/O218*100</f>
        <v>9.69000312077395</v>
      </c>
    </row>
    <row r="219" customFormat="false" ht="93.75" hidden="false" customHeight="true" outlineLevel="3" collapsed="false">
      <c r="A219" s="61" t="str">
        <f aca="false">CONCATENATE(J219,CHAR(10),"-",L219)</f>
        <v>Реализация мероприятий, направленных на содержание кладбищ
-Прочая закупка товаров, работ и услуг для обеспечения государственных (муниципальных) нужд</v>
      </c>
      <c r="B219" s="53" t="s">
        <v>135</v>
      </c>
      <c r="C219" s="53" t="s">
        <v>136</v>
      </c>
      <c r="D219" s="62"/>
      <c r="E219" s="63" t="str">
        <f aca="false">RIGHT(G219,2)</f>
        <v>03</v>
      </c>
      <c r="F219" s="63" t="str">
        <f aca="false">LEFT(G219,2)</f>
        <v>05</v>
      </c>
      <c r="G219" s="53" t="s">
        <v>104</v>
      </c>
      <c r="H219" s="53" t="s">
        <v>105</v>
      </c>
      <c r="I219" s="64" t="s">
        <v>108</v>
      </c>
      <c r="J219" s="53" t="s">
        <v>109</v>
      </c>
      <c r="K219" s="64" t="s">
        <v>42</v>
      </c>
      <c r="L219" s="53" t="s">
        <v>43</v>
      </c>
      <c r="M219" s="56"/>
      <c r="N219" s="56"/>
      <c r="O219" s="65" t="n">
        <v>27</v>
      </c>
      <c r="P219" s="65" t="n">
        <v>0</v>
      </c>
      <c r="Q219" s="58" t="n">
        <v>27000</v>
      </c>
      <c r="R219" s="58" t="n">
        <v>0</v>
      </c>
      <c r="S219" s="59" t="n">
        <f aca="false">ROUND(Q219/1000,1)-O219</f>
        <v>0</v>
      </c>
      <c r="T219" s="59" t="n">
        <f aca="false">ROUND(R219/1000,1)-P219</f>
        <v>0</v>
      </c>
      <c r="U219" s="66" t="n">
        <f aca="false">P219/O219*100</f>
        <v>0</v>
      </c>
    </row>
    <row r="220" customFormat="false" ht="93.75" hidden="false" customHeight="true" outlineLevel="3" collapsed="false">
      <c r="A220" s="61" t="str">
        <f aca="false">CONCATENATE(J220,CHAR(10),"-",L220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220" s="53" t="s">
        <v>135</v>
      </c>
      <c r="C220" s="53" t="s">
        <v>136</v>
      </c>
      <c r="D220" s="62"/>
      <c r="E220" s="63" t="str">
        <f aca="false">RIGHT(G220,2)</f>
        <v>03</v>
      </c>
      <c r="F220" s="63" t="str">
        <f aca="false">LEFT(G220,2)</f>
        <v>05</v>
      </c>
      <c r="G220" s="53" t="s">
        <v>104</v>
      </c>
      <c r="H220" s="53" t="s">
        <v>105</v>
      </c>
      <c r="I220" s="64" t="s">
        <v>110</v>
      </c>
      <c r="J220" s="53" t="s">
        <v>111</v>
      </c>
      <c r="K220" s="64" t="s">
        <v>42</v>
      </c>
      <c r="L220" s="53" t="s">
        <v>43</v>
      </c>
      <c r="M220" s="56"/>
      <c r="N220" s="56"/>
      <c r="O220" s="65" t="n">
        <v>137.2</v>
      </c>
      <c r="P220" s="65" t="n">
        <v>0</v>
      </c>
      <c r="Q220" s="58" t="n">
        <v>137200</v>
      </c>
      <c r="R220" s="58" t="n">
        <v>0</v>
      </c>
      <c r="S220" s="59" t="n">
        <f aca="false">ROUND(Q220/1000,1)-O220</f>
        <v>0</v>
      </c>
      <c r="T220" s="59" t="n">
        <f aca="false">ROUND(R220/1000,1)-P220</f>
        <v>0</v>
      </c>
      <c r="U220" s="66" t="n">
        <f aca="false">P220/O220*100</f>
        <v>0</v>
      </c>
    </row>
    <row r="221" customFormat="false" ht="37.5" hidden="false" customHeight="true" outlineLevel="2" collapsed="false">
      <c r="A221" s="52" t="str">
        <f aca="false">H221</f>
        <v>Другие вопросы в области жилищно-коммунального хозяйства</v>
      </c>
      <c r="B221" s="53" t="s">
        <v>135</v>
      </c>
      <c r="C221" s="53" t="s">
        <v>136</v>
      </c>
      <c r="D221" s="54"/>
      <c r="E221" s="40" t="str">
        <f aca="false">RIGHT(G221,2)</f>
        <v>05</v>
      </c>
      <c r="F221" s="40" t="str">
        <f aca="false">LEFT(G221,2)</f>
        <v>05</v>
      </c>
      <c r="G221" s="53" t="s">
        <v>112</v>
      </c>
      <c r="H221" s="53" t="s">
        <v>113</v>
      </c>
      <c r="I221" s="50"/>
      <c r="J221" s="53"/>
      <c r="K221" s="50"/>
      <c r="L221" s="53"/>
      <c r="M221" s="56"/>
      <c r="N221" s="56"/>
      <c r="O221" s="57" t="n">
        <f aca="false">SUM(O222:O227)</f>
        <v>2850.8</v>
      </c>
      <c r="P221" s="57" t="n">
        <f aca="false">SUM(P222:P227)</f>
        <v>440.1</v>
      </c>
      <c r="Q221" s="58" t="n">
        <v>2850800</v>
      </c>
      <c r="R221" s="58" t="n">
        <v>440031.47</v>
      </c>
      <c r="S221" s="59" t="n">
        <f aca="false">ROUND(Q221/1000,1)-O221</f>
        <v>0</v>
      </c>
      <c r="T221" s="59" t="n">
        <f aca="false">ROUND(R221/1000,1)-P221</f>
        <v>-0.0999999999999659</v>
      </c>
      <c r="U221" s="60" t="n">
        <f aca="false">P221/O221*100</f>
        <v>15.4377718535148</v>
      </c>
    </row>
    <row r="222" customFormat="false" ht="56.25" hidden="false" customHeight="true" outlineLevel="3" collapsed="false">
      <c r="A222" s="61" t="str">
        <f aca="false">CONCATENATE(J222,CHAR(10),"-",L222)</f>
        <v>Расходы на обеспечение деятельности подведомственных учреждений
-Фонд оплаты труда учреждений</v>
      </c>
      <c r="B222" s="53" t="s">
        <v>135</v>
      </c>
      <c r="C222" s="53" t="s">
        <v>136</v>
      </c>
      <c r="D222" s="62"/>
      <c r="E222" s="63" t="str">
        <f aca="false">RIGHT(G222,2)</f>
        <v>05</v>
      </c>
      <c r="F222" s="63" t="str">
        <f aca="false">LEFT(G222,2)</f>
        <v>05</v>
      </c>
      <c r="G222" s="53" t="s">
        <v>112</v>
      </c>
      <c r="H222" s="53" t="s">
        <v>113</v>
      </c>
      <c r="I222" s="64" t="s">
        <v>114</v>
      </c>
      <c r="J222" s="53" t="s">
        <v>115</v>
      </c>
      <c r="K222" s="64" t="s">
        <v>116</v>
      </c>
      <c r="L222" s="53" t="s">
        <v>117</v>
      </c>
      <c r="M222" s="56"/>
      <c r="N222" s="56"/>
      <c r="O222" s="65" t="n">
        <v>1861.8</v>
      </c>
      <c r="P222" s="65" t="n">
        <v>284.2</v>
      </c>
      <c r="Q222" s="58" t="n">
        <v>1861752.8</v>
      </c>
      <c r="R222" s="58" t="n">
        <v>284248.27</v>
      </c>
      <c r="S222" s="59" t="n">
        <f aca="false">ROUND(Q222/1000,1)-O222</f>
        <v>0</v>
      </c>
      <c r="T222" s="59" t="n">
        <f aca="false">ROUND(R222/1000,1)-P222</f>
        <v>0</v>
      </c>
      <c r="U222" s="66" t="n">
        <f aca="false">P222/O222*100</f>
        <v>15.2647975077882</v>
      </c>
    </row>
    <row r="223" customFormat="false" ht="112.5" hidden="false" customHeight="true" outlineLevel="3" collapsed="false">
      <c r="A223" s="61" t="str">
        <f aca="false">CONCATENATE(J223,CHAR(10),"-",L223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23" s="53" t="s">
        <v>135</v>
      </c>
      <c r="C223" s="53" t="s">
        <v>136</v>
      </c>
      <c r="D223" s="62"/>
      <c r="E223" s="63" t="str">
        <f aca="false">RIGHT(G223,2)</f>
        <v>05</v>
      </c>
      <c r="F223" s="63" t="str">
        <f aca="false">LEFT(G223,2)</f>
        <v>05</v>
      </c>
      <c r="G223" s="53" t="s">
        <v>112</v>
      </c>
      <c r="H223" s="53" t="s">
        <v>113</v>
      </c>
      <c r="I223" s="64" t="s">
        <v>114</v>
      </c>
      <c r="J223" s="53" t="s">
        <v>115</v>
      </c>
      <c r="K223" s="64" t="s">
        <v>118</v>
      </c>
      <c r="L223" s="53" t="s">
        <v>119</v>
      </c>
      <c r="M223" s="56"/>
      <c r="N223" s="56"/>
      <c r="O223" s="65" t="n">
        <v>562.2</v>
      </c>
      <c r="P223" s="65" t="n">
        <v>75.1</v>
      </c>
      <c r="Q223" s="58" t="n">
        <v>562226.75</v>
      </c>
      <c r="R223" s="58" t="n">
        <v>75122.05</v>
      </c>
      <c r="S223" s="59" t="n">
        <f aca="false">ROUND(Q223/1000,1)-O223</f>
        <v>0</v>
      </c>
      <c r="T223" s="59" t="n">
        <f aca="false">ROUND(R223/1000,1)-P223</f>
        <v>0</v>
      </c>
      <c r="U223" s="66" t="n">
        <f aca="false">P223/O223*100</f>
        <v>13.3582355033796</v>
      </c>
    </row>
    <row r="224" customFormat="false" ht="93.75" hidden="false" customHeight="true" outlineLevel="3" collapsed="false">
      <c r="A224" s="61" t="str">
        <f aca="false">CONCATENATE(J224,CHAR(10),"-",L224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224" s="53" t="s">
        <v>135</v>
      </c>
      <c r="C224" s="53" t="s">
        <v>136</v>
      </c>
      <c r="D224" s="62"/>
      <c r="E224" s="63" t="str">
        <f aca="false">RIGHT(G224,2)</f>
        <v>05</v>
      </c>
      <c r="F224" s="63" t="str">
        <f aca="false">LEFT(G224,2)</f>
        <v>05</v>
      </c>
      <c r="G224" s="53" t="s">
        <v>112</v>
      </c>
      <c r="H224" s="53" t="s">
        <v>113</v>
      </c>
      <c r="I224" s="64" t="s">
        <v>114</v>
      </c>
      <c r="J224" s="53" t="s">
        <v>115</v>
      </c>
      <c r="K224" s="64" t="s">
        <v>42</v>
      </c>
      <c r="L224" s="53" t="s">
        <v>43</v>
      </c>
      <c r="M224" s="56"/>
      <c r="N224" s="56"/>
      <c r="O224" s="65" t="n">
        <v>406.7</v>
      </c>
      <c r="P224" s="65" t="n">
        <v>69.7</v>
      </c>
      <c r="Q224" s="58" t="n">
        <v>406720.45</v>
      </c>
      <c r="R224" s="58" t="n">
        <v>69676.15</v>
      </c>
      <c r="S224" s="59" t="n">
        <f aca="false">ROUND(Q224/1000,1)-O224</f>
        <v>0</v>
      </c>
      <c r="T224" s="59" t="n">
        <f aca="false">ROUND(R224/1000,1)-P224</f>
        <v>0</v>
      </c>
      <c r="U224" s="66" t="n">
        <f aca="false">P224/O224*100</f>
        <v>17.1379395131547</v>
      </c>
    </row>
    <row r="225" customFormat="false" ht="75" hidden="false" customHeight="true" outlineLevel="3" collapsed="false">
      <c r="A225" s="61" t="str">
        <f aca="false">CONCATENATE(J225,CHAR(10),"-",L225)</f>
        <v>Расходы на обеспечение деятельности подведомственных учреждений
-Уплата налога на имущество организаций и земельного налога</v>
      </c>
      <c r="B225" s="53" t="s">
        <v>135</v>
      </c>
      <c r="C225" s="53" t="s">
        <v>136</v>
      </c>
      <c r="D225" s="62"/>
      <c r="E225" s="63" t="str">
        <f aca="false">RIGHT(G225,2)</f>
        <v>05</v>
      </c>
      <c r="F225" s="63" t="str">
        <f aca="false">LEFT(G225,2)</f>
        <v>05</v>
      </c>
      <c r="G225" s="53" t="s">
        <v>112</v>
      </c>
      <c r="H225" s="53" t="s">
        <v>113</v>
      </c>
      <c r="I225" s="64" t="s">
        <v>114</v>
      </c>
      <c r="J225" s="53" t="s">
        <v>115</v>
      </c>
      <c r="K225" s="64" t="s">
        <v>120</v>
      </c>
      <c r="L225" s="53" t="s">
        <v>121</v>
      </c>
      <c r="M225" s="56"/>
      <c r="N225" s="56"/>
      <c r="O225" s="65" t="n">
        <v>10</v>
      </c>
      <c r="P225" s="65" t="n">
        <v>4.6</v>
      </c>
      <c r="Q225" s="58" t="n">
        <v>10000</v>
      </c>
      <c r="R225" s="58" t="n">
        <v>4585</v>
      </c>
      <c r="S225" s="59" t="n">
        <f aca="false">ROUND(Q225/1000,1)-O225</f>
        <v>0</v>
      </c>
      <c r="T225" s="59" t="n">
        <f aca="false">ROUND(R225/1000,1)-P225</f>
        <v>0</v>
      </c>
      <c r="U225" s="66" t="n">
        <f aca="false">P225/O225*100</f>
        <v>46</v>
      </c>
    </row>
    <row r="226" customFormat="false" ht="56.25" hidden="false" customHeight="true" outlineLevel="3" collapsed="false">
      <c r="A226" s="61" t="str">
        <f aca="false">CONCATENATE(J226,CHAR(10),"-",L226)</f>
        <v>Расходы на обеспечение деятельности подведомственных учреждений
-Уплата прочих налогов, сборов</v>
      </c>
      <c r="B226" s="53" t="s">
        <v>135</v>
      </c>
      <c r="C226" s="53" t="s">
        <v>136</v>
      </c>
      <c r="D226" s="62"/>
      <c r="E226" s="63" t="str">
        <f aca="false">RIGHT(G226,2)</f>
        <v>05</v>
      </c>
      <c r="F226" s="63" t="str">
        <f aca="false">LEFT(G226,2)</f>
        <v>05</v>
      </c>
      <c r="G226" s="53" t="s">
        <v>112</v>
      </c>
      <c r="H226" s="53" t="s">
        <v>113</v>
      </c>
      <c r="I226" s="64" t="s">
        <v>114</v>
      </c>
      <c r="J226" s="53" t="s">
        <v>115</v>
      </c>
      <c r="K226" s="64" t="s">
        <v>44</v>
      </c>
      <c r="L226" s="53" t="s">
        <v>45</v>
      </c>
      <c r="M226" s="56"/>
      <c r="N226" s="56"/>
      <c r="O226" s="65" t="n">
        <v>10</v>
      </c>
      <c r="P226" s="65" t="n">
        <v>6.4</v>
      </c>
      <c r="Q226" s="58" t="n">
        <v>10000</v>
      </c>
      <c r="R226" s="58" t="n">
        <v>6350</v>
      </c>
      <c r="S226" s="59" t="n">
        <f aca="false">ROUND(Q226/1000,1)-O226</f>
        <v>0</v>
      </c>
      <c r="T226" s="59" t="n">
        <f aca="false">ROUND(R226/1000,1)-P226</f>
        <v>0</v>
      </c>
      <c r="U226" s="66" t="n">
        <f aca="false">P226/O226*100</f>
        <v>64</v>
      </c>
    </row>
    <row r="227" customFormat="false" ht="56.25" hidden="false" customHeight="true" outlineLevel="3" collapsed="false">
      <c r="A227" s="61" t="str">
        <f aca="false">CONCATENATE(J227,CHAR(10),"-",L227)</f>
        <v>Расходы на обеспечение деятельности подведомственных учреждений
-Уплата иных платежей</v>
      </c>
      <c r="B227" s="53" t="s">
        <v>135</v>
      </c>
      <c r="C227" s="53" t="s">
        <v>136</v>
      </c>
      <c r="D227" s="62"/>
      <c r="E227" s="63" t="str">
        <f aca="false">RIGHT(G227,2)</f>
        <v>05</v>
      </c>
      <c r="F227" s="63" t="str">
        <f aca="false">LEFT(G227,2)</f>
        <v>05</v>
      </c>
      <c r="G227" s="53" t="s">
        <v>112</v>
      </c>
      <c r="H227" s="53" t="s">
        <v>113</v>
      </c>
      <c r="I227" s="64" t="s">
        <v>114</v>
      </c>
      <c r="J227" s="53" t="s">
        <v>115</v>
      </c>
      <c r="K227" s="64" t="s">
        <v>46</v>
      </c>
      <c r="L227" s="53" t="s">
        <v>47</v>
      </c>
      <c r="M227" s="56"/>
      <c r="N227" s="56"/>
      <c r="O227" s="65" t="n">
        <v>0.1</v>
      </c>
      <c r="P227" s="65" t="n">
        <v>0.1</v>
      </c>
      <c r="Q227" s="58" t="n">
        <v>100</v>
      </c>
      <c r="R227" s="58" t="n">
        <v>50</v>
      </c>
      <c r="S227" s="59" t="n">
        <f aca="false">ROUND(Q227/1000,1)-O227</f>
        <v>0</v>
      </c>
      <c r="T227" s="59" t="n">
        <f aca="false">ROUND(R227/1000,1)-P227</f>
        <v>0</v>
      </c>
      <c r="U227" s="66" t="n">
        <f aca="false">P227/O227*100</f>
        <v>100</v>
      </c>
    </row>
    <row r="228" customFormat="false" ht="33.75" hidden="false" customHeight="true" outlineLevel="1" collapsed="false">
      <c r="A228" s="52" t="str">
        <f aca="false">H228</f>
        <v>КУЛЬТУРА, КИНЕМАТОГРАФИЯ</v>
      </c>
      <c r="B228" s="53" t="s">
        <v>135</v>
      </c>
      <c r="C228" s="53" t="s">
        <v>136</v>
      </c>
      <c r="D228" s="54"/>
      <c r="E228" s="40" t="str">
        <f aca="false">RIGHT(G228,2)</f>
        <v>00</v>
      </c>
      <c r="F228" s="40" t="str">
        <f aca="false">LEFT(G228,2)</f>
        <v>08</v>
      </c>
      <c r="G228" s="53" t="s">
        <v>137</v>
      </c>
      <c r="H228" s="53" t="s">
        <v>138</v>
      </c>
      <c r="I228" s="50"/>
      <c r="J228" s="53"/>
      <c r="K228" s="50"/>
      <c r="L228" s="53"/>
      <c r="M228" s="56"/>
      <c r="N228" s="56"/>
      <c r="O228" s="57" t="n">
        <f aca="false">O229</f>
        <v>15</v>
      </c>
      <c r="P228" s="57" t="n">
        <f aca="false">P229</f>
        <v>0</v>
      </c>
      <c r="Q228" s="58" t="n">
        <v>15000</v>
      </c>
      <c r="R228" s="58" t="n">
        <v>0</v>
      </c>
      <c r="S228" s="59" t="n">
        <f aca="false">ROUND(Q228/1000,1)-O228</f>
        <v>0</v>
      </c>
      <c r="T228" s="59" t="n">
        <f aca="false">ROUND(R228/1000,1)-P228</f>
        <v>0</v>
      </c>
      <c r="U228" s="60" t="n">
        <f aca="false">P228/O228*100</f>
        <v>0</v>
      </c>
    </row>
    <row r="229" customFormat="false" ht="37.5" hidden="false" customHeight="true" outlineLevel="2" collapsed="false">
      <c r="A229" s="52" t="str">
        <f aca="false">H229</f>
        <v>Другие вопросы в области культуры, кинематографии</v>
      </c>
      <c r="B229" s="53" t="s">
        <v>135</v>
      </c>
      <c r="C229" s="53" t="s">
        <v>136</v>
      </c>
      <c r="D229" s="54"/>
      <c r="E229" s="40" t="str">
        <f aca="false">RIGHT(G229,2)</f>
        <v>04</v>
      </c>
      <c r="F229" s="40" t="str">
        <f aca="false">LEFT(G229,2)</f>
        <v>08</v>
      </c>
      <c r="G229" s="53" t="s">
        <v>139</v>
      </c>
      <c r="H229" s="53" t="s">
        <v>140</v>
      </c>
      <c r="I229" s="50"/>
      <c r="J229" s="53"/>
      <c r="K229" s="50"/>
      <c r="L229" s="53"/>
      <c r="M229" s="56"/>
      <c r="N229" s="56"/>
      <c r="O229" s="57" t="n">
        <f aca="false">SUM(O230:O230)</f>
        <v>15</v>
      </c>
      <c r="P229" s="57" t="n">
        <f aca="false">SUM(P230:P230)</f>
        <v>0</v>
      </c>
      <c r="Q229" s="58" t="n">
        <v>15000</v>
      </c>
      <c r="R229" s="58" t="n">
        <v>0</v>
      </c>
      <c r="S229" s="59" t="n">
        <f aca="false">ROUND(Q229/1000,1)-O229</f>
        <v>0</v>
      </c>
      <c r="T229" s="59" t="n">
        <f aca="false">ROUND(R229/1000,1)-P229</f>
        <v>0</v>
      </c>
      <c r="U229" s="60" t="n">
        <f aca="false">P229/O229*100</f>
        <v>0</v>
      </c>
    </row>
    <row r="230" customFormat="false" ht="112.5" hidden="false" customHeight="true" outlineLevel="3" collapsed="false">
      <c r="A230" s="61" t="str">
        <f aca="false">CONCATENATE(J230,CHAR(10),"-",L230)</f>
        <v>Расходы на реализацию мероприятий, направленных на духовно-нравственное воспитание в городском округе г.Бор
-Прочая закупка товаров, работ и услуг для обеспечения государственных (муниципальных) нужд</v>
      </c>
      <c r="B230" s="53" t="s">
        <v>135</v>
      </c>
      <c r="C230" s="53" t="s">
        <v>136</v>
      </c>
      <c r="D230" s="62"/>
      <c r="E230" s="63" t="str">
        <f aca="false">RIGHT(G230,2)</f>
        <v>04</v>
      </c>
      <c r="F230" s="63" t="str">
        <f aca="false">LEFT(G230,2)</f>
        <v>08</v>
      </c>
      <c r="G230" s="53" t="s">
        <v>139</v>
      </c>
      <c r="H230" s="53" t="s">
        <v>140</v>
      </c>
      <c r="I230" s="64" t="s">
        <v>141</v>
      </c>
      <c r="J230" s="53" t="s">
        <v>142</v>
      </c>
      <c r="K230" s="64" t="s">
        <v>42</v>
      </c>
      <c r="L230" s="53" t="s">
        <v>43</v>
      </c>
      <c r="M230" s="56"/>
      <c r="N230" s="56"/>
      <c r="O230" s="65" t="n">
        <v>15</v>
      </c>
      <c r="P230" s="65" t="n">
        <v>0</v>
      </c>
      <c r="Q230" s="58" t="n">
        <v>15000</v>
      </c>
      <c r="R230" s="58" t="n">
        <v>0</v>
      </c>
      <c r="S230" s="59" t="n">
        <f aca="false">ROUND(Q230/1000,1)-O230</f>
        <v>0</v>
      </c>
      <c r="T230" s="59" t="n">
        <f aca="false">ROUND(R230/1000,1)-P230</f>
        <v>0</v>
      </c>
      <c r="U230" s="66" t="n">
        <f aca="false">P230/O230*100</f>
        <v>0</v>
      </c>
    </row>
    <row r="231" customFormat="false" ht="56.25" hidden="false" customHeight="true" outlineLevel="0" collapsed="false">
      <c r="A231" s="52" t="str">
        <f aca="false">C231</f>
        <v>Ситниковский территориальный отдел администрации городского округа город Бор Нижегородской области</v>
      </c>
      <c r="B231" s="53" t="s">
        <v>143</v>
      </c>
      <c r="C231" s="53" t="s">
        <v>144</v>
      </c>
      <c r="D231" s="54" t="str">
        <f aca="false">B231</f>
        <v>010</v>
      </c>
      <c r="E231" s="54"/>
      <c r="F231" s="54"/>
      <c r="G231" s="55"/>
      <c r="H231" s="53"/>
      <c r="I231" s="50"/>
      <c r="J231" s="53"/>
      <c r="K231" s="50"/>
      <c r="L231" s="53"/>
      <c r="M231" s="56"/>
      <c r="N231" s="56"/>
      <c r="O231" s="57" t="n">
        <f aca="false">O232+O240+O249+O253</f>
        <v>14381.5</v>
      </c>
      <c r="P231" s="57" t="n">
        <f aca="false">P232+P240+P249+P253</f>
        <v>2513.6</v>
      </c>
      <c r="Q231" s="58" t="n">
        <v>14381500</v>
      </c>
      <c r="R231" s="58" t="n">
        <v>2513649.27</v>
      </c>
      <c r="S231" s="59" t="n">
        <f aca="false">ROUND(Q231/1000,1)-O231</f>
        <v>0</v>
      </c>
      <c r="T231" s="59" t="n">
        <f aca="false">ROUND(R231/1000,1)-P231</f>
        <v>0</v>
      </c>
      <c r="U231" s="60" t="n">
        <f aca="false">P231/O231*100</f>
        <v>17.47800994333</v>
      </c>
    </row>
    <row r="232" customFormat="false" ht="37.5" hidden="false" customHeight="true" outlineLevel="1" collapsed="false">
      <c r="A232" s="52" t="str">
        <f aca="false">H232</f>
        <v>ОБЩЕГОСУДАРСТВЕННЫЕ ВОПРОСЫ</v>
      </c>
      <c r="B232" s="53" t="s">
        <v>143</v>
      </c>
      <c r="C232" s="53" t="s">
        <v>144</v>
      </c>
      <c r="D232" s="54"/>
      <c r="E232" s="40" t="str">
        <f aca="false">RIGHT(G232,2)</f>
        <v>00</v>
      </c>
      <c r="F232" s="40" t="str">
        <f aca="false">LEFT(G232,2)</f>
        <v>01</v>
      </c>
      <c r="G232" s="53" t="s">
        <v>28</v>
      </c>
      <c r="H232" s="53" t="s">
        <v>29</v>
      </c>
      <c r="I232" s="50"/>
      <c r="J232" s="53"/>
      <c r="K232" s="50"/>
      <c r="L232" s="53"/>
      <c r="M232" s="56"/>
      <c r="N232" s="56"/>
      <c r="O232" s="57" t="n">
        <f aca="false">O233</f>
        <v>3030</v>
      </c>
      <c r="P232" s="57" t="n">
        <f aca="false">P233</f>
        <v>702.7</v>
      </c>
      <c r="Q232" s="58" t="n">
        <v>3030000</v>
      </c>
      <c r="R232" s="58" t="n">
        <v>702753.31</v>
      </c>
      <c r="S232" s="59" t="n">
        <f aca="false">ROUND(Q232/1000,1)-O232</f>
        <v>0</v>
      </c>
      <c r="T232" s="59" t="n">
        <f aca="false">ROUND(R232/1000,1)-P232</f>
        <v>0.0999999999999091</v>
      </c>
      <c r="U232" s="60" t="n">
        <f aca="false">P232/O232*100</f>
        <v>23.1914191419142</v>
      </c>
    </row>
    <row r="233" customFormat="false" ht="112.5" hidden="false" customHeight="true" outlineLevel="2" collapsed="false">
      <c r="A233" s="52" t="str">
        <f aca="false">H23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3" s="53" t="s">
        <v>143</v>
      </c>
      <c r="C233" s="53" t="s">
        <v>144</v>
      </c>
      <c r="D233" s="54"/>
      <c r="E233" s="40" t="str">
        <f aca="false">RIGHT(G233,2)</f>
        <v>04</v>
      </c>
      <c r="F233" s="40" t="str">
        <f aca="false">LEFT(G233,2)</f>
        <v>01</v>
      </c>
      <c r="G233" s="53" t="s">
        <v>80</v>
      </c>
      <c r="H233" s="53" t="s">
        <v>81</v>
      </c>
      <c r="I233" s="50"/>
      <c r="J233" s="53"/>
      <c r="K233" s="50"/>
      <c r="L233" s="53"/>
      <c r="M233" s="56"/>
      <c r="N233" s="56"/>
      <c r="O233" s="57" t="n">
        <f aca="false">SUM(O234:O239)</f>
        <v>3030</v>
      </c>
      <c r="P233" s="57" t="n">
        <f aca="false">SUM(P234:P239)</f>
        <v>702.7</v>
      </c>
      <c r="Q233" s="58" t="n">
        <v>3030000</v>
      </c>
      <c r="R233" s="58" t="n">
        <v>702753.31</v>
      </c>
      <c r="S233" s="59" t="n">
        <f aca="false">ROUND(Q233/1000,1)-O233</f>
        <v>0</v>
      </c>
      <c r="T233" s="59" t="n">
        <f aca="false">ROUND(R233/1000,1)-P233</f>
        <v>0.0999999999999091</v>
      </c>
      <c r="U233" s="60" t="n">
        <f aca="false">P233/O233*100</f>
        <v>23.1914191419142</v>
      </c>
    </row>
    <row r="234" customFormat="false" ht="75" hidden="false" customHeight="true" outlineLevel="3" collapsed="false">
      <c r="A234" s="61" t="str">
        <f aca="false">CONCATENATE(J234,CHAR(10),"-",L234)</f>
        <v>Расходы на обеспечение функций муниципальных органов
-Фонд оплаты труда государственных (муниципальных) органов</v>
      </c>
      <c r="B234" s="53" t="s">
        <v>143</v>
      </c>
      <c r="C234" s="53" t="s">
        <v>144</v>
      </c>
      <c r="D234" s="62"/>
      <c r="E234" s="63" t="str">
        <f aca="false">RIGHT(G234,2)</f>
        <v>04</v>
      </c>
      <c r="F234" s="63" t="str">
        <f aca="false">LEFT(G234,2)</f>
        <v>01</v>
      </c>
      <c r="G234" s="53" t="s">
        <v>80</v>
      </c>
      <c r="H234" s="53" t="s">
        <v>81</v>
      </c>
      <c r="I234" s="64" t="s">
        <v>82</v>
      </c>
      <c r="J234" s="53" t="s">
        <v>33</v>
      </c>
      <c r="K234" s="64" t="s">
        <v>34</v>
      </c>
      <c r="L234" s="53" t="s">
        <v>35</v>
      </c>
      <c r="M234" s="56"/>
      <c r="N234" s="56"/>
      <c r="O234" s="65" t="n">
        <v>2136.8</v>
      </c>
      <c r="P234" s="65" t="n">
        <v>501.1</v>
      </c>
      <c r="Q234" s="58" t="n">
        <v>2136800</v>
      </c>
      <c r="R234" s="58" t="n">
        <v>501147.52</v>
      </c>
      <c r="S234" s="59" t="n">
        <f aca="false">ROUND(Q234/1000,1)-O234</f>
        <v>0</v>
      </c>
      <c r="T234" s="59" t="n">
        <f aca="false">ROUND(R234/1000,1)-P234</f>
        <v>0</v>
      </c>
      <c r="U234" s="66" t="n">
        <f aca="false">P234/O234*100</f>
        <v>23.4509546986148</v>
      </c>
    </row>
    <row r="235" customFormat="false" ht="112.5" hidden="false" customHeight="true" outlineLevel="3" collapsed="false">
      <c r="A235" s="61" t="str">
        <f aca="false">CONCATENATE(J235,CHAR(10),"-",L235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5" s="53" t="s">
        <v>143</v>
      </c>
      <c r="C235" s="53" t="s">
        <v>144</v>
      </c>
      <c r="D235" s="62"/>
      <c r="E235" s="63" t="str">
        <f aca="false">RIGHT(G235,2)</f>
        <v>04</v>
      </c>
      <c r="F235" s="63" t="str">
        <f aca="false">LEFT(G235,2)</f>
        <v>01</v>
      </c>
      <c r="G235" s="53" t="s">
        <v>80</v>
      </c>
      <c r="H235" s="53" t="s">
        <v>81</v>
      </c>
      <c r="I235" s="64" t="s">
        <v>82</v>
      </c>
      <c r="J235" s="53" t="s">
        <v>33</v>
      </c>
      <c r="K235" s="64" t="s">
        <v>38</v>
      </c>
      <c r="L235" s="53" t="s">
        <v>39</v>
      </c>
      <c r="M235" s="56"/>
      <c r="N235" s="56"/>
      <c r="O235" s="65" t="n">
        <v>645.3</v>
      </c>
      <c r="P235" s="65" t="n">
        <v>150.1</v>
      </c>
      <c r="Q235" s="58" t="n">
        <v>645300</v>
      </c>
      <c r="R235" s="58" t="n">
        <v>150052.25</v>
      </c>
      <c r="S235" s="59" t="n">
        <f aca="false">ROUND(Q235/1000,1)-O235</f>
        <v>0</v>
      </c>
      <c r="T235" s="59" t="n">
        <f aca="false">ROUND(R235/1000,1)-P235</f>
        <v>0</v>
      </c>
      <c r="U235" s="66" t="n">
        <f aca="false">P235/O235*100</f>
        <v>23.2604989927166</v>
      </c>
    </row>
    <row r="236" customFormat="false" ht="93.75" hidden="false" customHeight="true" outlineLevel="3" collapsed="false">
      <c r="A236" s="61" t="str">
        <f aca="false">CONCATENATE(J236,CHAR(10),"-",L236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236" s="53" t="s">
        <v>143</v>
      </c>
      <c r="C236" s="53" t="s">
        <v>144</v>
      </c>
      <c r="D236" s="62"/>
      <c r="E236" s="63" t="str">
        <f aca="false">RIGHT(G236,2)</f>
        <v>04</v>
      </c>
      <c r="F236" s="63" t="str">
        <f aca="false">LEFT(G236,2)</f>
        <v>01</v>
      </c>
      <c r="G236" s="53" t="s">
        <v>80</v>
      </c>
      <c r="H236" s="53" t="s">
        <v>81</v>
      </c>
      <c r="I236" s="64" t="s">
        <v>82</v>
      </c>
      <c r="J236" s="53" t="s">
        <v>33</v>
      </c>
      <c r="K236" s="64" t="s">
        <v>40</v>
      </c>
      <c r="L236" s="53" t="s">
        <v>41</v>
      </c>
      <c r="M236" s="56"/>
      <c r="N236" s="56"/>
      <c r="O236" s="65" t="n">
        <v>64.7</v>
      </c>
      <c r="P236" s="65" t="n">
        <v>19.1</v>
      </c>
      <c r="Q236" s="58" t="n">
        <v>64678.54</v>
      </c>
      <c r="R236" s="58" t="n">
        <v>19118.01</v>
      </c>
      <c r="S236" s="59" t="n">
        <f aca="false">ROUND(Q236/1000,1)-O236</f>
        <v>0</v>
      </c>
      <c r="T236" s="59" t="n">
        <f aca="false">ROUND(R236/1000,1)-P236</f>
        <v>0</v>
      </c>
      <c r="U236" s="66" t="n">
        <f aca="false">P236/O236*100</f>
        <v>29.5208655332303</v>
      </c>
    </row>
    <row r="237" customFormat="false" ht="93.75" hidden="false" customHeight="true" outlineLevel="3" collapsed="false">
      <c r="A237" s="61" t="str">
        <f aca="false">CONCATENATE(J237,CHAR(10),"-",L237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237" s="53" t="s">
        <v>143</v>
      </c>
      <c r="C237" s="53" t="s">
        <v>144</v>
      </c>
      <c r="D237" s="62"/>
      <c r="E237" s="63" t="str">
        <f aca="false">RIGHT(G237,2)</f>
        <v>04</v>
      </c>
      <c r="F237" s="63" t="str">
        <f aca="false">LEFT(G237,2)</f>
        <v>01</v>
      </c>
      <c r="G237" s="53" t="s">
        <v>80</v>
      </c>
      <c r="H237" s="53" t="s">
        <v>81</v>
      </c>
      <c r="I237" s="64" t="s">
        <v>82</v>
      </c>
      <c r="J237" s="53" t="s">
        <v>33</v>
      </c>
      <c r="K237" s="64" t="s">
        <v>42</v>
      </c>
      <c r="L237" s="53" t="s">
        <v>43</v>
      </c>
      <c r="M237" s="56"/>
      <c r="N237" s="56"/>
      <c r="O237" s="65" t="n">
        <v>172.4</v>
      </c>
      <c r="P237" s="65" t="n">
        <v>32.4</v>
      </c>
      <c r="Q237" s="58" t="n">
        <v>172421.46</v>
      </c>
      <c r="R237" s="58" t="n">
        <v>32435.53</v>
      </c>
      <c r="S237" s="59" t="n">
        <f aca="false">ROUND(Q237/1000,1)-O237</f>
        <v>0</v>
      </c>
      <c r="T237" s="59" t="n">
        <f aca="false">ROUND(R237/1000,1)-P237</f>
        <v>0</v>
      </c>
      <c r="U237" s="66" t="n">
        <f aca="false">P237/O237*100</f>
        <v>18.7935034802784</v>
      </c>
    </row>
    <row r="238" customFormat="false" ht="67.5" hidden="false" customHeight="true" outlineLevel="3" collapsed="false">
      <c r="A238" s="61" t="str">
        <f aca="false">CONCATENATE(J238,CHAR(10),"-",L238)</f>
        <v>Расходы на обеспечение функций муниципальных органов
-Уплата прочих налогов, сборов</v>
      </c>
      <c r="B238" s="53" t="s">
        <v>143</v>
      </c>
      <c r="C238" s="53" t="s">
        <v>144</v>
      </c>
      <c r="D238" s="62"/>
      <c r="E238" s="63" t="str">
        <f aca="false">RIGHT(G238,2)</f>
        <v>04</v>
      </c>
      <c r="F238" s="63" t="str">
        <f aca="false">LEFT(G238,2)</f>
        <v>01</v>
      </c>
      <c r="G238" s="53" t="s">
        <v>80</v>
      </c>
      <c r="H238" s="53" t="s">
        <v>81</v>
      </c>
      <c r="I238" s="64" t="s">
        <v>82</v>
      </c>
      <c r="J238" s="53" t="s">
        <v>33</v>
      </c>
      <c r="K238" s="64" t="s">
        <v>44</v>
      </c>
      <c r="L238" s="53" t="s">
        <v>45</v>
      </c>
      <c r="M238" s="56"/>
      <c r="N238" s="56"/>
      <c r="O238" s="65" t="n">
        <v>10.3</v>
      </c>
      <c r="P238" s="65" t="n">
        <v>0</v>
      </c>
      <c r="Q238" s="58" t="n">
        <v>10300</v>
      </c>
      <c r="R238" s="58" t="n">
        <v>0</v>
      </c>
      <c r="S238" s="59" t="n">
        <f aca="false">ROUND(Q238/1000,1)-O238</f>
        <v>0</v>
      </c>
      <c r="T238" s="59" t="n">
        <f aca="false">ROUND(R238/1000,1)-P238</f>
        <v>0</v>
      </c>
      <c r="U238" s="66" t="n">
        <f aca="false">P238/O238*100</f>
        <v>0</v>
      </c>
    </row>
    <row r="239" customFormat="false" ht="67.5" hidden="false" customHeight="true" outlineLevel="3" collapsed="false">
      <c r="A239" s="61" t="str">
        <f aca="false">CONCATENATE(J239,CHAR(10),"-",L239)</f>
        <v>Расходы на обеспечение функций муниципальных органов
-Уплата иных платежей</v>
      </c>
      <c r="B239" s="53" t="s">
        <v>143</v>
      </c>
      <c r="C239" s="53" t="s">
        <v>144</v>
      </c>
      <c r="D239" s="62"/>
      <c r="E239" s="63" t="str">
        <f aca="false">RIGHT(G239,2)</f>
        <v>04</v>
      </c>
      <c r="F239" s="63" t="str">
        <f aca="false">LEFT(G239,2)</f>
        <v>01</v>
      </c>
      <c r="G239" s="53" t="s">
        <v>80</v>
      </c>
      <c r="H239" s="53" t="s">
        <v>81</v>
      </c>
      <c r="I239" s="64" t="s">
        <v>82</v>
      </c>
      <c r="J239" s="53" t="s">
        <v>33</v>
      </c>
      <c r="K239" s="64" t="s">
        <v>46</v>
      </c>
      <c r="L239" s="53" t="s">
        <v>47</v>
      </c>
      <c r="M239" s="56"/>
      <c r="N239" s="56"/>
      <c r="O239" s="65" t="n">
        <v>0.5</v>
      </c>
      <c r="P239" s="65" t="n">
        <v>0</v>
      </c>
      <c r="Q239" s="58" t="n">
        <v>500</v>
      </c>
      <c r="R239" s="58" t="n">
        <v>0</v>
      </c>
      <c r="S239" s="59" t="n">
        <f aca="false">ROUND(Q239/1000,1)-O239</f>
        <v>0</v>
      </c>
      <c r="T239" s="59" t="n">
        <f aca="false">ROUND(R239/1000,1)-P239</f>
        <v>0</v>
      </c>
      <c r="U239" s="66" t="n">
        <f aca="false">P239/O239*100</f>
        <v>0</v>
      </c>
    </row>
    <row r="240" customFormat="false" ht="56.25" hidden="false" customHeight="true" outlineLevel="1" collapsed="false">
      <c r="A240" s="52" t="str">
        <f aca="false">H240</f>
        <v>НАЦИОНАЛЬНАЯ БЕЗОПАСНОСТЬ И ПРАВООХРАНИТЕЛЬНАЯ ДЕЯТЕЛЬНОСТЬ</v>
      </c>
      <c r="B240" s="53" t="s">
        <v>143</v>
      </c>
      <c r="C240" s="53" t="s">
        <v>144</v>
      </c>
      <c r="D240" s="54"/>
      <c r="E240" s="40" t="str">
        <f aca="false">RIGHT(G240,2)</f>
        <v>00</v>
      </c>
      <c r="F240" s="40" t="str">
        <f aca="false">LEFT(G240,2)</f>
        <v>03</v>
      </c>
      <c r="G240" s="53" t="s">
        <v>88</v>
      </c>
      <c r="H240" s="53" t="s">
        <v>89</v>
      </c>
      <c r="I240" s="50"/>
      <c r="J240" s="53"/>
      <c r="K240" s="50"/>
      <c r="L240" s="53"/>
      <c r="M240" s="56"/>
      <c r="N240" s="56"/>
      <c r="O240" s="57" t="n">
        <f aca="false">O241</f>
        <v>4481.5</v>
      </c>
      <c r="P240" s="57" t="n">
        <f aca="false">P241</f>
        <v>852.2</v>
      </c>
      <c r="Q240" s="58" t="n">
        <v>4481500</v>
      </c>
      <c r="R240" s="58" t="n">
        <v>852190.28</v>
      </c>
      <c r="S240" s="59" t="n">
        <f aca="false">ROUND(Q240/1000,1)-O240</f>
        <v>0</v>
      </c>
      <c r="T240" s="59" t="n">
        <f aca="false">ROUND(R240/1000,1)-P240</f>
        <v>0</v>
      </c>
      <c r="U240" s="60" t="n">
        <f aca="false">P240/O240*100</f>
        <v>19.0159544795269</v>
      </c>
    </row>
    <row r="241" customFormat="false" ht="33.75" hidden="false" customHeight="true" outlineLevel="2" collapsed="false">
      <c r="A241" s="52" t="str">
        <f aca="false">H241</f>
        <v>Обеспечение пожарной безопасности</v>
      </c>
      <c r="B241" s="53" t="s">
        <v>143</v>
      </c>
      <c r="C241" s="53" t="s">
        <v>144</v>
      </c>
      <c r="D241" s="54"/>
      <c r="E241" s="40" t="str">
        <f aca="false">RIGHT(G241,2)</f>
        <v>10</v>
      </c>
      <c r="F241" s="40" t="str">
        <f aca="false">LEFT(G241,2)</f>
        <v>03</v>
      </c>
      <c r="G241" s="53" t="s">
        <v>90</v>
      </c>
      <c r="H241" s="53" t="s">
        <v>91</v>
      </c>
      <c r="I241" s="50"/>
      <c r="J241" s="53"/>
      <c r="K241" s="50"/>
      <c r="L241" s="53"/>
      <c r="M241" s="56"/>
      <c r="N241" s="56"/>
      <c r="O241" s="57" t="n">
        <f aca="false">SUM(O242:O248)</f>
        <v>4481.5</v>
      </c>
      <c r="P241" s="57" t="n">
        <f aca="false">SUM(P242:P248)</f>
        <v>852.2</v>
      </c>
      <c r="Q241" s="58" t="n">
        <v>4481500</v>
      </c>
      <c r="R241" s="58" t="n">
        <v>852190.28</v>
      </c>
      <c r="S241" s="59" t="n">
        <f aca="false">ROUND(Q241/1000,1)-O241</f>
        <v>0</v>
      </c>
      <c r="T241" s="59" t="n">
        <f aca="false">ROUND(R241/1000,1)-P241</f>
        <v>0</v>
      </c>
      <c r="U241" s="60" t="n">
        <f aca="false">P241/O241*100</f>
        <v>19.0159544795269</v>
      </c>
    </row>
    <row r="242" customFormat="false" ht="56.25" hidden="false" customHeight="true" outlineLevel="3" collapsed="false">
      <c r="A242" s="61" t="str">
        <f aca="false">CONCATENATE(J242,CHAR(10),"-",L242)</f>
        <v>Расходы на обеспечение деятельности муниципальных учреждений
-Фонд оплаты труда учреждений</v>
      </c>
      <c r="B242" s="53" t="s">
        <v>143</v>
      </c>
      <c r="C242" s="53" t="s">
        <v>144</v>
      </c>
      <c r="D242" s="62"/>
      <c r="E242" s="63" t="str">
        <f aca="false">RIGHT(G242,2)</f>
        <v>10</v>
      </c>
      <c r="F242" s="63" t="str">
        <f aca="false">LEFT(G242,2)</f>
        <v>03</v>
      </c>
      <c r="G242" s="53" t="s">
        <v>90</v>
      </c>
      <c r="H242" s="53" t="s">
        <v>91</v>
      </c>
      <c r="I242" s="64" t="s">
        <v>92</v>
      </c>
      <c r="J242" s="53" t="s">
        <v>93</v>
      </c>
      <c r="K242" s="64" t="s">
        <v>116</v>
      </c>
      <c r="L242" s="53" t="s">
        <v>117</v>
      </c>
      <c r="M242" s="56"/>
      <c r="N242" s="56"/>
      <c r="O242" s="65" t="n">
        <v>2627.1</v>
      </c>
      <c r="P242" s="65" t="n">
        <v>476.4</v>
      </c>
      <c r="Q242" s="58" t="n">
        <v>2627100</v>
      </c>
      <c r="R242" s="58" t="n">
        <v>476364.38</v>
      </c>
      <c r="S242" s="59" t="n">
        <f aca="false">ROUND(Q242/1000,1)-O242</f>
        <v>0</v>
      </c>
      <c r="T242" s="59" t="n">
        <f aca="false">ROUND(R242/1000,1)-P242</f>
        <v>0</v>
      </c>
      <c r="U242" s="66" t="n">
        <f aca="false">P242/O242*100</f>
        <v>18.1340641772296</v>
      </c>
    </row>
    <row r="243" customFormat="false" ht="112.5" hidden="false" customHeight="true" outlineLevel="3" collapsed="false">
      <c r="A243" s="61" t="str">
        <f aca="false">CONCATENATE(J243,CHAR(10),"-",L243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43" s="53" t="s">
        <v>143</v>
      </c>
      <c r="C243" s="53" t="s">
        <v>144</v>
      </c>
      <c r="D243" s="62"/>
      <c r="E243" s="63" t="str">
        <f aca="false">RIGHT(G243,2)</f>
        <v>10</v>
      </c>
      <c r="F243" s="63" t="str">
        <f aca="false">LEFT(G243,2)</f>
        <v>03</v>
      </c>
      <c r="G243" s="53" t="s">
        <v>90</v>
      </c>
      <c r="H243" s="53" t="s">
        <v>91</v>
      </c>
      <c r="I243" s="64" t="s">
        <v>92</v>
      </c>
      <c r="J243" s="53" t="s">
        <v>93</v>
      </c>
      <c r="K243" s="64" t="s">
        <v>118</v>
      </c>
      <c r="L243" s="53" t="s">
        <v>119</v>
      </c>
      <c r="M243" s="56"/>
      <c r="N243" s="56"/>
      <c r="O243" s="65" t="n">
        <v>793.4</v>
      </c>
      <c r="P243" s="65" t="n">
        <v>142.7</v>
      </c>
      <c r="Q243" s="58" t="n">
        <v>793400</v>
      </c>
      <c r="R243" s="58" t="n">
        <v>142677.77</v>
      </c>
      <c r="S243" s="59" t="n">
        <f aca="false">ROUND(Q243/1000,1)-O243</f>
        <v>0</v>
      </c>
      <c r="T243" s="59" t="n">
        <f aca="false">ROUND(R243/1000,1)-P243</f>
        <v>0</v>
      </c>
      <c r="U243" s="66" t="n">
        <f aca="false">P243/O243*100</f>
        <v>17.9858835391984</v>
      </c>
    </row>
    <row r="244" customFormat="false" ht="93.75" hidden="false" customHeight="true" outlineLevel="3" collapsed="false">
      <c r="A244" s="61" t="str">
        <f aca="false">CONCATENATE(J244,CHAR(10),"-",L244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244" s="53" t="s">
        <v>143</v>
      </c>
      <c r="C244" s="53" t="s">
        <v>144</v>
      </c>
      <c r="D244" s="62"/>
      <c r="E244" s="63" t="str">
        <f aca="false">RIGHT(G244,2)</f>
        <v>10</v>
      </c>
      <c r="F244" s="63" t="str">
        <f aca="false">LEFT(G244,2)</f>
        <v>03</v>
      </c>
      <c r="G244" s="53" t="s">
        <v>90</v>
      </c>
      <c r="H244" s="53" t="s">
        <v>91</v>
      </c>
      <c r="I244" s="64" t="s">
        <v>92</v>
      </c>
      <c r="J244" s="53" t="s">
        <v>93</v>
      </c>
      <c r="K244" s="64" t="s">
        <v>40</v>
      </c>
      <c r="L244" s="53" t="s">
        <v>41</v>
      </c>
      <c r="M244" s="56"/>
      <c r="N244" s="56"/>
      <c r="O244" s="65" t="n">
        <v>6</v>
      </c>
      <c r="P244" s="65" t="n">
        <v>1.6</v>
      </c>
      <c r="Q244" s="58" t="n">
        <v>6000</v>
      </c>
      <c r="R244" s="58" t="n">
        <v>1601.83</v>
      </c>
      <c r="S244" s="59" t="n">
        <f aca="false">ROUND(Q244/1000,1)-O244</f>
        <v>0</v>
      </c>
      <c r="T244" s="59" t="n">
        <f aca="false">ROUND(R244/1000,1)-P244</f>
        <v>0</v>
      </c>
      <c r="U244" s="66" t="n">
        <f aca="false">P244/O244*100</f>
        <v>26.6666666666667</v>
      </c>
    </row>
    <row r="245" customFormat="false" ht="93.75" hidden="false" customHeight="true" outlineLevel="3" collapsed="false">
      <c r="A245" s="61" t="str">
        <f aca="false">CONCATENATE(J245,CHAR(10),"-",L245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245" s="53" t="s">
        <v>143</v>
      </c>
      <c r="C245" s="53" t="s">
        <v>144</v>
      </c>
      <c r="D245" s="62"/>
      <c r="E245" s="63" t="str">
        <f aca="false">RIGHT(G245,2)</f>
        <v>10</v>
      </c>
      <c r="F245" s="63" t="str">
        <f aca="false">LEFT(G245,2)</f>
        <v>03</v>
      </c>
      <c r="G245" s="53" t="s">
        <v>90</v>
      </c>
      <c r="H245" s="53" t="s">
        <v>91</v>
      </c>
      <c r="I245" s="64" t="s">
        <v>92</v>
      </c>
      <c r="J245" s="53" t="s">
        <v>93</v>
      </c>
      <c r="K245" s="64" t="s">
        <v>42</v>
      </c>
      <c r="L245" s="53" t="s">
        <v>43</v>
      </c>
      <c r="M245" s="56"/>
      <c r="N245" s="56"/>
      <c r="O245" s="65" t="n">
        <v>884.9</v>
      </c>
      <c r="P245" s="65" t="n">
        <v>222.9</v>
      </c>
      <c r="Q245" s="58" t="n">
        <v>884900</v>
      </c>
      <c r="R245" s="58" t="n">
        <v>222916.3</v>
      </c>
      <c r="S245" s="59" t="n">
        <f aca="false">ROUND(Q245/1000,1)-O245</f>
        <v>0</v>
      </c>
      <c r="T245" s="59" t="n">
        <f aca="false">ROUND(R245/1000,1)-P245</f>
        <v>0</v>
      </c>
      <c r="U245" s="66" t="n">
        <f aca="false">P245/O245*100</f>
        <v>25.1892869250763</v>
      </c>
    </row>
    <row r="246" customFormat="false" ht="75" hidden="false" customHeight="true" outlineLevel="3" collapsed="false">
      <c r="A246" s="61" t="str">
        <f aca="false">CONCATENATE(J246,CHAR(10),"-",L246)</f>
        <v>Расходы на обеспечение деятельности муниципальных учреждений
-Уплата налога на имущество организаций и земельного налога</v>
      </c>
      <c r="B246" s="53" t="s">
        <v>143</v>
      </c>
      <c r="C246" s="53" t="s">
        <v>144</v>
      </c>
      <c r="D246" s="62"/>
      <c r="E246" s="63" t="str">
        <f aca="false">RIGHT(G246,2)</f>
        <v>10</v>
      </c>
      <c r="F246" s="63" t="str">
        <f aca="false">LEFT(G246,2)</f>
        <v>03</v>
      </c>
      <c r="G246" s="53" t="s">
        <v>90</v>
      </c>
      <c r="H246" s="53" t="s">
        <v>91</v>
      </c>
      <c r="I246" s="64" t="s">
        <v>92</v>
      </c>
      <c r="J246" s="53" t="s">
        <v>93</v>
      </c>
      <c r="K246" s="64" t="s">
        <v>120</v>
      </c>
      <c r="L246" s="53" t="s">
        <v>121</v>
      </c>
      <c r="M246" s="56"/>
      <c r="N246" s="56"/>
      <c r="O246" s="65" t="n">
        <v>22.4</v>
      </c>
      <c r="P246" s="65" t="n">
        <v>5.2</v>
      </c>
      <c r="Q246" s="58" t="n">
        <v>22400</v>
      </c>
      <c r="R246" s="58" t="n">
        <v>5230</v>
      </c>
      <c r="S246" s="59" t="n">
        <f aca="false">ROUND(Q246/1000,1)-O246</f>
        <v>0</v>
      </c>
      <c r="T246" s="59" t="n">
        <f aca="false">ROUND(R246/1000,1)-P246</f>
        <v>0</v>
      </c>
      <c r="U246" s="66" t="n">
        <f aca="false">P246/O246*100</f>
        <v>23.2142857142857</v>
      </c>
    </row>
    <row r="247" customFormat="false" ht="56.25" hidden="false" customHeight="true" outlineLevel="3" collapsed="false">
      <c r="A247" s="61" t="str">
        <f aca="false">CONCATENATE(J247,CHAR(10),"-",L247)</f>
        <v>Расходы на обеспечение деятельности муниципальных учреждений
-Уплата прочих налогов, сборов</v>
      </c>
      <c r="B247" s="53" t="s">
        <v>143</v>
      </c>
      <c r="C247" s="53" t="s">
        <v>144</v>
      </c>
      <c r="D247" s="62"/>
      <c r="E247" s="63" t="str">
        <f aca="false">RIGHT(G247,2)</f>
        <v>10</v>
      </c>
      <c r="F247" s="63" t="str">
        <f aca="false">LEFT(G247,2)</f>
        <v>03</v>
      </c>
      <c r="G247" s="53" t="s">
        <v>90</v>
      </c>
      <c r="H247" s="53" t="s">
        <v>91</v>
      </c>
      <c r="I247" s="64" t="s">
        <v>92</v>
      </c>
      <c r="J247" s="53" t="s">
        <v>93</v>
      </c>
      <c r="K247" s="64" t="s">
        <v>44</v>
      </c>
      <c r="L247" s="53" t="s">
        <v>45</v>
      </c>
      <c r="M247" s="56"/>
      <c r="N247" s="56"/>
      <c r="O247" s="65" t="n">
        <v>3.7</v>
      </c>
      <c r="P247" s="65" t="n">
        <v>3.4</v>
      </c>
      <c r="Q247" s="58" t="n">
        <v>3700</v>
      </c>
      <c r="R247" s="58" t="n">
        <v>3400</v>
      </c>
      <c r="S247" s="59" t="n">
        <f aca="false">ROUND(Q247/1000,1)-O247</f>
        <v>0</v>
      </c>
      <c r="T247" s="59" t="n">
        <f aca="false">ROUND(R247/1000,1)-P247</f>
        <v>0</v>
      </c>
      <c r="U247" s="66" t="n">
        <f aca="false">P247/O247*100</f>
        <v>91.8918918918919</v>
      </c>
    </row>
    <row r="248" customFormat="false" ht="75" hidden="false" customHeight="true" outlineLevel="3" collapsed="false">
      <c r="A248" s="61" t="str">
        <f aca="false">CONCATENATE(J248,CHAR(10),"-",L248)</f>
        <v>Противопожарные мероприятия
-Прочая закупка товаров, работ и услуг для обеспечения государственных (муниципальных) нужд</v>
      </c>
      <c r="B248" s="53" t="s">
        <v>143</v>
      </c>
      <c r="C248" s="53" t="s">
        <v>144</v>
      </c>
      <c r="D248" s="62"/>
      <c r="E248" s="63" t="str">
        <f aca="false">RIGHT(G248,2)</f>
        <v>10</v>
      </c>
      <c r="F248" s="63" t="str">
        <f aca="false">LEFT(G248,2)</f>
        <v>03</v>
      </c>
      <c r="G248" s="53" t="s">
        <v>90</v>
      </c>
      <c r="H248" s="53" t="s">
        <v>91</v>
      </c>
      <c r="I248" s="64" t="s">
        <v>94</v>
      </c>
      <c r="J248" s="53" t="s">
        <v>95</v>
      </c>
      <c r="K248" s="64" t="s">
        <v>42</v>
      </c>
      <c r="L248" s="53" t="s">
        <v>43</v>
      </c>
      <c r="M248" s="56"/>
      <c r="N248" s="56"/>
      <c r="O248" s="65" t="n">
        <v>144</v>
      </c>
      <c r="P248" s="65" t="n">
        <v>0</v>
      </c>
      <c r="Q248" s="58" t="n">
        <v>144000</v>
      </c>
      <c r="R248" s="58" t="n">
        <v>0</v>
      </c>
      <c r="S248" s="59" t="n">
        <f aca="false">ROUND(Q248/1000,1)-O248</f>
        <v>0</v>
      </c>
      <c r="T248" s="59" t="n">
        <f aca="false">ROUND(R248/1000,1)-P248</f>
        <v>0</v>
      </c>
      <c r="U248" s="66" t="n">
        <f aca="false">P248/O248*100</f>
        <v>0</v>
      </c>
    </row>
    <row r="249" customFormat="false" ht="33.75" hidden="false" customHeight="true" outlineLevel="1" collapsed="false">
      <c r="A249" s="52" t="str">
        <f aca="false">H249</f>
        <v>НАЦИОНАЛЬНАЯ ЭКОНОМИКА</v>
      </c>
      <c r="B249" s="53" t="s">
        <v>143</v>
      </c>
      <c r="C249" s="53" t="s">
        <v>144</v>
      </c>
      <c r="D249" s="54"/>
      <c r="E249" s="40" t="str">
        <f aca="false">RIGHT(G249,2)</f>
        <v>00</v>
      </c>
      <c r="F249" s="40" t="str">
        <f aca="false">LEFT(G249,2)</f>
        <v>04</v>
      </c>
      <c r="G249" s="53" t="s">
        <v>54</v>
      </c>
      <c r="H249" s="53" t="s">
        <v>55</v>
      </c>
      <c r="I249" s="50"/>
      <c r="J249" s="53"/>
      <c r="K249" s="50"/>
      <c r="L249" s="53"/>
      <c r="M249" s="56"/>
      <c r="N249" s="56"/>
      <c r="O249" s="57" t="n">
        <f aca="false">O250</f>
        <v>324</v>
      </c>
      <c r="P249" s="57" t="n">
        <f aca="false">P250</f>
        <v>143.1</v>
      </c>
      <c r="Q249" s="58" t="n">
        <v>324000</v>
      </c>
      <c r="R249" s="58" t="n">
        <v>143148</v>
      </c>
      <c r="S249" s="59" t="n">
        <f aca="false">ROUND(Q249/1000,1)-O249</f>
        <v>0</v>
      </c>
      <c r="T249" s="59" t="n">
        <f aca="false">ROUND(R249/1000,1)-P249</f>
        <v>0</v>
      </c>
      <c r="U249" s="60" t="n">
        <f aca="false">P249/O249*100</f>
        <v>44.1666666666667</v>
      </c>
    </row>
    <row r="250" customFormat="false" ht="33.75" hidden="false" customHeight="true" outlineLevel="2" collapsed="false">
      <c r="A250" s="52" t="str">
        <f aca="false">H250</f>
        <v>Дорожное хозяйство (дорожные фонды)</v>
      </c>
      <c r="B250" s="53" t="s">
        <v>143</v>
      </c>
      <c r="C250" s="53" t="s">
        <v>144</v>
      </c>
      <c r="D250" s="54"/>
      <c r="E250" s="40" t="str">
        <f aca="false">RIGHT(G250,2)</f>
        <v>09</v>
      </c>
      <c r="F250" s="40" t="str">
        <f aca="false">LEFT(G250,2)</f>
        <v>04</v>
      </c>
      <c r="G250" s="53" t="s">
        <v>96</v>
      </c>
      <c r="H250" s="53" t="s">
        <v>97</v>
      </c>
      <c r="I250" s="50"/>
      <c r="J250" s="53"/>
      <c r="K250" s="50"/>
      <c r="L250" s="53"/>
      <c r="M250" s="56"/>
      <c r="N250" s="56"/>
      <c r="O250" s="57" t="n">
        <f aca="false">SUM(O251:O252)</f>
        <v>324</v>
      </c>
      <c r="P250" s="57" t="n">
        <f aca="false">SUM(P251:P252)</f>
        <v>143.1</v>
      </c>
      <c r="Q250" s="58" t="n">
        <v>324000</v>
      </c>
      <c r="R250" s="58" t="n">
        <v>143148</v>
      </c>
      <c r="S250" s="59" t="n">
        <f aca="false">ROUND(Q250/1000,1)-O250</f>
        <v>0</v>
      </c>
      <c r="T250" s="59" t="n">
        <f aca="false">ROUND(R250/1000,1)-P250</f>
        <v>0</v>
      </c>
      <c r="U250" s="60" t="n">
        <f aca="false">P250/O250*100</f>
        <v>44.1666666666667</v>
      </c>
    </row>
    <row r="251" customFormat="false" ht="112.5" hidden="false" customHeight="true" outlineLevel="3" collapsed="false">
      <c r="A251" s="61" t="str">
        <f aca="false">CONCATENATE(J251,CHAR(10),"-",L251)</f>
        <v>Реализация мероприятий, направленных на содержание дорог общего пользования, тротуаров
-Прочая закупка товаров, работ и услуг для обеспечения государственных (муниципальных) нужд</v>
      </c>
      <c r="B251" s="53" t="s">
        <v>143</v>
      </c>
      <c r="C251" s="53" t="s">
        <v>144</v>
      </c>
      <c r="D251" s="62"/>
      <c r="E251" s="63" t="str">
        <f aca="false">RIGHT(G251,2)</f>
        <v>09</v>
      </c>
      <c r="F251" s="63" t="str">
        <f aca="false">LEFT(G251,2)</f>
        <v>04</v>
      </c>
      <c r="G251" s="53" t="s">
        <v>96</v>
      </c>
      <c r="H251" s="53" t="s">
        <v>97</v>
      </c>
      <c r="I251" s="64" t="s">
        <v>98</v>
      </c>
      <c r="J251" s="53" t="s">
        <v>99</v>
      </c>
      <c r="K251" s="64" t="s">
        <v>42</v>
      </c>
      <c r="L251" s="53" t="s">
        <v>43</v>
      </c>
      <c r="M251" s="56"/>
      <c r="N251" s="56"/>
      <c r="O251" s="65" t="n">
        <v>307</v>
      </c>
      <c r="P251" s="65" t="n">
        <v>139</v>
      </c>
      <c r="Q251" s="58" t="n">
        <v>307000</v>
      </c>
      <c r="R251" s="58" t="n">
        <v>139000</v>
      </c>
      <c r="S251" s="59" t="n">
        <f aca="false">ROUND(Q251/1000,1)-O251</f>
        <v>0</v>
      </c>
      <c r="T251" s="59" t="n">
        <f aca="false">ROUND(R251/1000,1)-P251</f>
        <v>0</v>
      </c>
      <c r="U251" s="66" t="n">
        <f aca="false">P251/O251*100</f>
        <v>45.2768729641694</v>
      </c>
    </row>
    <row r="252" customFormat="false" ht="93.75" hidden="false" customHeight="true" outlineLevel="3" collapsed="false">
      <c r="A252" s="61" t="str">
        <f aca="false">CONCATENATE(J252,CHAR(10),"-",L252)</f>
        <v>Реализация мероприятий, направленных на содержание дорог общего пользования, тротуаров
-Уплата налога на имущество организаций и земельного налога</v>
      </c>
      <c r="B252" s="53" t="s">
        <v>143</v>
      </c>
      <c r="C252" s="53" t="s">
        <v>144</v>
      </c>
      <c r="D252" s="62"/>
      <c r="E252" s="63" t="str">
        <f aca="false">RIGHT(G252,2)</f>
        <v>09</v>
      </c>
      <c r="F252" s="63" t="str">
        <f aca="false">LEFT(G252,2)</f>
        <v>04</v>
      </c>
      <c r="G252" s="53" t="s">
        <v>96</v>
      </c>
      <c r="H252" s="53" t="s">
        <v>97</v>
      </c>
      <c r="I252" s="64" t="s">
        <v>98</v>
      </c>
      <c r="J252" s="53" t="s">
        <v>99</v>
      </c>
      <c r="K252" s="64" t="s">
        <v>120</v>
      </c>
      <c r="L252" s="53" t="s">
        <v>121</v>
      </c>
      <c r="M252" s="56"/>
      <c r="N252" s="56"/>
      <c r="O252" s="65" t="n">
        <v>17</v>
      </c>
      <c r="P252" s="65" t="n">
        <v>4.1</v>
      </c>
      <c r="Q252" s="58" t="n">
        <v>17000</v>
      </c>
      <c r="R252" s="58" t="n">
        <v>4148</v>
      </c>
      <c r="S252" s="59" t="n">
        <f aca="false">ROUND(Q252/1000,1)-O252</f>
        <v>0</v>
      </c>
      <c r="T252" s="59" t="n">
        <f aca="false">ROUND(R252/1000,1)-P252</f>
        <v>0</v>
      </c>
      <c r="U252" s="66" t="n">
        <f aca="false">P252/O252*100</f>
        <v>24.1176470588235</v>
      </c>
    </row>
    <row r="253" customFormat="false" ht="37.5" hidden="false" customHeight="true" outlineLevel="1" collapsed="true">
      <c r="A253" s="52" t="str">
        <f aca="false">H253</f>
        <v>ЖИЛИЩНО-КОММУНАЛЬНОЕ ХОЗЯЙСТВО</v>
      </c>
      <c r="B253" s="53" t="s">
        <v>143</v>
      </c>
      <c r="C253" s="53" t="s">
        <v>144</v>
      </c>
      <c r="D253" s="54"/>
      <c r="E253" s="40" t="str">
        <f aca="false">RIGHT(G253,2)</f>
        <v>00</v>
      </c>
      <c r="F253" s="40" t="str">
        <f aca="false">LEFT(G253,2)</f>
        <v>05</v>
      </c>
      <c r="G253" s="53" t="s">
        <v>102</v>
      </c>
      <c r="H253" s="53" t="s">
        <v>103</v>
      </c>
      <c r="I253" s="50"/>
      <c r="J253" s="53"/>
      <c r="K253" s="50"/>
      <c r="L253" s="53"/>
      <c r="M253" s="56"/>
      <c r="N253" s="56"/>
      <c r="O253" s="57" t="n">
        <f aca="false">O254+O258</f>
        <v>6546</v>
      </c>
      <c r="P253" s="57" t="n">
        <f aca="false">P254+P258</f>
        <v>815.6</v>
      </c>
      <c r="Q253" s="58" t="n">
        <v>6546000</v>
      </c>
      <c r="R253" s="58" t="n">
        <v>815557.68</v>
      </c>
      <c r="S253" s="59" t="n">
        <f aca="false">ROUND(Q253/1000,1)-O253</f>
        <v>0</v>
      </c>
      <c r="T253" s="59" t="n">
        <f aca="false">ROUND(R253/1000,1)-P253</f>
        <v>0</v>
      </c>
      <c r="U253" s="60" t="n">
        <f aca="false">P253/O253*100</f>
        <v>12.4595172624504</v>
      </c>
    </row>
    <row r="254" customFormat="false" ht="33.75" hidden="false" customHeight="true" outlineLevel="2" collapsed="false">
      <c r="A254" s="52" t="str">
        <f aca="false">H254</f>
        <v>Благоустройство</v>
      </c>
      <c r="B254" s="53" t="s">
        <v>143</v>
      </c>
      <c r="C254" s="53" t="s">
        <v>144</v>
      </c>
      <c r="D254" s="54"/>
      <c r="E254" s="40" t="str">
        <f aca="false">RIGHT(G254,2)</f>
        <v>03</v>
      </c>
      <c r="F254" s="40" t="str">
        <f aca="false">LEFT(G254,2)</f>
        <v>05</v>
      </c>
      <c r="G254" s="53" t="s">
        <v>104</v>
      </c>
      <c r="H254" s="53" t="s">
        <v>105</v>
      </c>
      <c r="I254" s="50"/>
      <c r="J254" s="53"/>
      <c r="K254" s="50"/>
      <c r="L254" s="53"/>
      <c r="M254" s="56"/>
      <c r="N254" s="56"/>
      <c r="O254" s="57" t="n">
        <f aca="false">SUM(O255:O257)</f>
        <v>3637.9</v>
      </c>
      <c r="P254" s="57" t="n">
        <f aca="false">SUM(P255:P257)</f>
        <v>259</v>
      </c>
      <c r="Q254" s="58" t="n">
        <v>3637900</v>
      </c>
      <c r="R254" s="58" t="n">
        <v>258993.14</v>
      </c>
      <c r="S254" s="59" t="n">
        <f aca="false">ROUND(Q254/1000,1)-O254</f>
        <v>0</v>
      </c>
      <c r="T254" s="59" t="n">
        <f aca="false">ROUND(R254/1000,1)-P254</f>
        <v>0</v>
      </c>
      <c r="U254" s="60" t="n">
        <f aca="false">P254/O254*100</f>
        <v>7.11949201462382</v>
      </c>
    </row>
    <row r="255" customFormat="false" ht="93.75" hidden="false" customHeight="true" outlineLevel="3" collapsed="false">
      <c r="A255" s="61" t="str">
        <f aca="false">CONCATENATE(J255,CHAR(10),"-",L255)</f>
        <v>Реализация мероприятий, направленных на уличное освещение
-Прочая закупка товаров, работ и услуг для обеспечения государственных (муниципальных) нужд</v>
      </c>
      <c r="B255" s="53" t="s">
        <v>143</v>
      </c>
      <c r="C255" s="53" t="s">
        <v>144</v>
      </c>
      <c r="D255" s="62"/>
      <c r="E255" s="63" t="str">
        <f aca="false">RIGHT(G255,2)</f>
        <v>03</v>
      </c>
      <c r="F255" s="63" t="str">
        <f aca="false">LEFT(G255,2)</f>
        <v>05</v>
      </c>
      <c r="G255" s="53" t="s">
        <v>104</v>
      </c>
      <c r="H255" s="53" t="s">
        <v>105</v>
      </c>
      <c r="I255" s="64" t="s">
        <v>106</v>
      </c>
      <c r="J255" s="53" t="s">
        <v>107</v>
      </c>
      <c r="K255" s="64" t="s">
        <v>42</v>
      </c>
      <c r="L255" s="53" t="s">
        <v>43</v>
      </c>
      <c r="M255" s="56"/>
      <c r="N255" s="56"/>
      <c r="O255" s="65" t="n">
        <v>3362</v>
      </c>
      <c r="P255" s="65" t="n">
        <v>259</v>
      </c>
      <c r="Q255" s="58" t="n">
        <v>3362000</v>
      </c>
      <c r="R255" s="58" t="n">
        <v>258993.14</v>
      </c>
      <c r="S255" s="59" t="n">
        <f aca="false">ROUND(Q255/1000,1)-O255</f>
        <v>0</v>
      </c>
      <c r="T255" s="59" t="n">
        <f aca="false">ROUND(R255/1000,1)-P255</f>
        <v>0</v>
      </c>
      <c r="U255" s="66" t="n">
        <f aca="false">P255/O255*100</f>
        <v>7.70374776918501</v>
      </c>
    </row>
    <row r="256" customFormat="false" ht="93.75" hidden="false" customHeight="true" outlineLevel="3" collapsed="false">
      <c r="A256" s="61" t="str">
        <f aca="false">CONCATENATE(J256,CHAR(10),"-",L256)</f>
        <v>Реализация мероприятий, направленных на содержание кладбищ
-Прочая закупка товаров, работ и услуг для обеспечения государственных (муниципальных) нужд</v>
      </c>
      <c r="B256" s="53" t="s">
        <v>143</v>
      </c>
      <c r="C256" s="53" t="s">
        <v>144</v>
      </c>
      <c r="D256" s="62"/>
      <c r="E256" s="63" t="str">
        <f aca="false">RIGHT(G256,2)</f>
        <v>03</v>
      </c>
      <c r="F256" s="63" t="str">
        <f aca="false">LEFT(G256,2)</f>
        <v>05</v>
      </c>
      <c r="G256" s="53" t="s">
        <v>104</v>
      </c>
      <c r="H256" s="53" t="s">
        <v>105</v>
      </c>
      <c r="I256" s="64" t="s">
        <v>108</v>
      </c>
      <c r="J256" s="53" t="s">
        <v>109</v>
      </c>
      <c r="K256" s="64" t="s">
        <v>42</v>
      </c>
      <c r="L256" s="53" t="s">
        <v>43</v>
      </c>
      <c r="M256" s="56"/>
      <c r="N256" s="56"/>
      <c r="O256" s="65" t="n">
        <v>18</v>
      </c>
      <c r="P256" s="65" t="n">
        <v>0</v>
      </c>
      <c r="Q256" s="58" t="n">
        <v>18000</v>
      </c>
      <c r="R256" s="58" t="n">
        <v>0</v>
      </c>
      <c r="S256" s="59" t="n">
        <f aca="false">ROUND(Q256/1000,1)-O256</f>
        <v>0</v>
      </c>
      <c r="T256" s="59" t="n">
        <f aca="false">ROUND(R256/1000,1)-P256</f>
        <v>0</v>
      </c>
      <c r="U256" s="66" t="n">
        <f aca="false">P256/O256*100</f>
        <v>0</v>
      </c>
    </row>
    <row r="257" customFormat="false" ht="93.75" hidden="false" customHeight="true" outlineLevel="3" collapsed="false">
      <c r="A257" s="61" t="str">
        <f aca="false">CONCATENATE(J257,CHAR(10),"-",L257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257" s="53" t="s">
        <v>143</v>
      </c>
      <c r="C257" s="53" t="s">
        <v>144</v>
      </c>
      <c r="D257" s="62"/>
      <c r="E257" s="63" t="str">
        <f aca="false">RIGHT(G257,2)</f>
        <v>03</v>
      </c>
      <c r="F257" s="63" t="str">
        <f aca="false">LEFT(G257,2)</f>
        <v>05</v>
      </c>
      <c r="G257" s="53" t="s">
        <v>104</v>
      </c>
      <c r="H257" s="53" t="s">
        <v>105</v>
      </c>
      <c r="I257" s="64" t="s">
        <v>110</v>
      </c>
      <c r="J257" s="53" t="s">
        <v>111</v>
      </c>
      <c r="K257" s="64" t="s">
        <v>42</v>
      </c>
      <c r="L257" s="53" t="s">
        <v>43</v>
      </c>
      <c r="M257" s="56"/>
      <c r="N257" s="56"/>
      <c r="O257" s="65" t="n">
        <v>257.9</v>
      </c>
      <c r="P257" s="65" t="n">
        <v>0</v>
      </c>
      <c r="Q257" s="58" t="n">
        <v>257900</v>
      </c>
      <c r="R257" s="58" t="n">
        <v>0</v>
      </c>
      <c r="S257" s="59" t="n">
        <f aca="false">ROUND(Q257/1000,1)-O257</f>
        <v>0</v>
      </c>
      <c r="T257" s="59" t="n">
        <f aca="false">ROUND(R257/1000,1)-P257</f>
        <v>0</v>
      </c>
      <c r="U257" s="66" t="n">
        <f aca="false">P257/O257*100</f>
        <v>0</v>
      </c>
    </row>
    <row r="258" customFormat="false" ht="37.5" hidden="false" customHeight="true" outlineLevel="2" collapsed="false">
      <c r="A258" s="52" t="str">
        <f aca="false">H258</f>
        <v>Другие вопросы в области жилищно-коммунального хозяйства</v>
      </c>
      <c r="B258" s="53" t="s">
        <v>143</v>
      </c>
      <c r="C258" s="53" t="s">
        <v>144</v>
      </c>
      <c r="D258" s="54"/>
      <c r="E258" s="40" t="str">
        <f aca="false">RIGHT(G258,2)</f>
        <v>05</v>
      </c>
      <c r="F258" s="40" t="str">
        <f aca="false">LEFT(G258,2)</f>
        <v>05</v>
      </c>
      <c r="G258" s="53" t="s">
        <v>112</v>
      </c>
      <c r="H258" s="53" t="s">
        <v>113</v>
      </c>
      <c r="I258" s="50"/>
      <c r="J258" s="53"/>
      <c r="K258" s="50"/>
      <c r="L258" s="53"/>
      <c r="M258" s="56"/>
      <c r="N258" s="56"/>
      <c r="O258" s="57" t="n">
        <f aca="false">SUM(O259:O264)</f>
        <v>2908.1</v>
      </c>
      <c r="P258" s="57" t="n">
        <f aca="false">SUM(P259:P264)</f>
        <v>556.6</v>
      </c>
      <c r="Q258" s="58" t="n">
        <v>2908100</v>
      </c>
      <c r="R258" s="58" t="n">
        <v>556564.54</v>
      </c>
      <c r="S258" s="59" t="n">
        <f aca="false">ROUND(Q258/1000,1)-O258</f>
        <v>0</v>
      </c>
      <c r="T258" s="59" t="n">
        <f aca="false">ROUND(R258/1000,1)-P258</f>
        <v>0</v>
      </c>
      <c r="U258" s="60" t="n">
        <f aca="false">P258/O258*100</f>
        <v>19.1396444413878</v>
      </c>
    </row>
    <row r="259" customFormat="false" ht="56.25" hidden="false" customHeight="true" outlineLevel="3" collapsed="false">
      <c r="A259" s="61" t="str">
        <f aca="false">CONCATENATE(J259,CHAR(10),"-",L259)</f>
        <v>Расходы на обеспечение деятельности подведомственных учреждений
-Фонд оплаты труда учреждений</v>
      </c>
      <c r="B259" s="53" t="s">
        <v>143</v>
      </c>
      <c r="C259" s="53" t="s">
        <v>144</v>
      </c>
      <c r="D259" s="62"/>
      <c r="E259" s="63" t="str">
        <f aca="false">RIGHT(G259,2)</f>
        <v>05</v>
      </c>
      <c r="F259" s="63" t="str">
        <f aca="false">LEFT(G259,2)</f>
        <v>05</v>
      </c>
      <c r="G259" s="53" t="s">
        <v>112</v>
      </c>
      <c r="H259" s="53" t="s">
        <v>113</v>
      </c>
      <c r="I259" s="64" t="s">
        <v>114</v>
      </c>
      <c r="J259" s="53" t="s">
        <v>115</v>
      </c>
      <c r="K259" s="64" t="s">
        <v>116</v>
      </c>
      <c r="L259" s="53" t="s">
        <v>117</v>
      </c>
      <c r="M259" s="56"/>
      <c r="N259" s="56"/>
      <c r="O259" s="65" t="n">
        <v>2051.5</v>
      </c>
      <c r="P259" s="65" t="n">
        <v>381.5</v>
      </c>
      <c r="Q259" s="58" t="n">
        <v>2051500</v>
      </c>
      <c r="R259" s="58" t="n">
        <v>381493.27</v>
      </c>
      <c r="S259" s="59" t="n">
        <f aca="false">ROUND(Q259/1000,1)-O259</f>
        <v>0</v>
      </c>
      <c r="T259" s="59" t="n">
        <f aca="false">ROUND(R259/1000,1)-P259</f>
        <v>0</v>
      </c>
      <c r="U259" s="66" t="n">
        <f aca="false">P259/O259*100</f>
        <v>18.5961491591518</v>
      </c>
    </row>
    <row r="260" customFormat="false" ht="112.5" hidden="false" customHeight="true" outlineLevel="3" collapsed="false">
      <c r="A260" s="61" t="str">
        <f aca="false">CONCATENATE(J260,CHAR(10),"-",L260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60" s="53" t="s">
        <v>143</v>
      </c>
      <c r="C260" s="53" t="s">
        <v>144</v>
      </c>
      <c r="D260" s="62"/>
      <c r="E260" s="63" t="str">
        <f aca="false">RIGHT(G260,2)</f>
        <v>05</v>
      </c>
      <c r="F260" s="63" t="str">
        <f aca="false">LEFT(G260,2)</f>
        <v>05</v>
      </c>
      <c r="G260" s="53" t="s">
        <v>112</v>
      </c>
      <c r="H260" s="53" t="s">
        <v>113</v>
      </c>
      <c r="I260" s="64" t="s">
        <v>114</v>
      </c>
      <c r="J260" s="53" t="s">
        <v>115</v>
      </c>
      <c r="K260" s="64" t="s">
        <v>118</v>
      </c>
      <c r="L260" s="53" t="s">
        <v>119</v>
      </c>
      <c r="M260" s="56"/>
      <c r="N260" s="56"/>
      <c r="O260" s="65" t="n">
        <v>619.6</v>
      </c>
      <c r="P260" s="65" t="n">
        <v>113.6</v>
      </c>
      <c r="Q260" s="58" t="n">
        <v>619600</v>
      </c>
      <c r="R260" s="58" t="n">
        <v>113597.2</v>
      </c>
      <c r="S260" s="59" t="n">
        <f aca="false">ROUND(Q260/1000,1)-O260</f>
        <v>0</v>
      </c>
      <c r="T260" s="59" t="n">
        <f aca="false">ROUND(R260/1000,1)-P260</f>
        <v>0</v>
      </c>
      <c r="U260" s="66" t="n">
        <f aca="false">P260/O260*100</f>
        <v>18.3344092963202</v>
      </c>
    </row>
    <row r="261" customFormat="false" ht="93.75" hidden="false" customHeight="true" outlineLevel="3" collapsed="false">
      <c r="A261" s="61" t="str">
        <f aca="false">CONCATENATE(J261,CHAR(10),"-",L261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261" s="53" t="s">
        <v>143</v>
      </c>
      <c r="C261" s="53" t="s">
        <v>144</v>
      </c>
      <c r="D261" s="62"/>
      <c r="E261" s="63" t="str">
        <f aca="false">RIGHT(G261,2)</f>
        <v>05</v>
      </c>
      <c r="F261" s="63" t="str">
        <f aca="false">LEFT(G261,2)</f>
        <v>05</v>
      </c>
      <c r="G261" s="53" t="s">
        <v>112</v>
      </c>
      <c r="H261" s="53" t="s">
        <v>113</v>
      </c>
      <c r="I261" s="64" t="s">
        <v>114</v>
      </c>
      <c r="J261" s="53" t="s">
        <v>115</v>
      </c>
      <c r="K261" s="64" t="s">
        <v>42</v>
      </c>
      <c r="L261" s="53" t="s">
        <v>43</v>
      </c>
      <c r="M261" s="56"/>
      <c r="N261" s="56"/>
      <c r="O261" s="65" t="n">
        <v>188.4</v>
      </c>
      <c r="P261" s="65" t="n">
        <v>47.3</v>
      </c>
      <c r="Q261" s="58" t="n">
        <v>188400</v>
      </c>
      <c r="R261" s="58" t="n">
        <v>47291.92</v>
      </c>
      <c r="S261" s="59" t="n">
        <f aca="false">ROUND(Q261/1000,1)-O261</f>
        <v>0</v>
      </c>
      <c r="T261" s="59" t="n">
        <f aca="false">ROUND(R261/1000,1)-P261</f>
        <v>0</v>
      </c>
      <c r="U261" s="66" t="n">
        <f aca="false">P261/O261*100</f>
        <v>25.1061571125265</v>
      </c>
    </row>
    <row r="262" customFormat="false" ht="75" hidden="false" customHeight="true" outlineLevel="3" collapsed="false">
      <c r="A262" s="61" t="str">
        <f aca="false">CONCATENATE(J262,CHAR(10),"-",L262)</f>
        <v>Расходы на обеспечение деятельности подведомственных учреждений
-Уплата налога на имущество организаций и земельного налога</v>
      </c>
      <c r="B262" s="53" t="s">
        <v>143</v>
      </c>
      <c r="C262" s="53" t="s">
        <v>144</v>
      </c>
      <c r="D262" s="62"/>
      <c r="E262" s="63" t="str">
        <f aca="false">RIGHT(G262,2)</f>
        <v>05</v>
      </c>
      <c r="F262" s="63" t="str">
        <f aca="false">LEFT(G262,2)</f>
        <v>05</v>
      </c>
      <c r="G262" s="53" t="s">
        <v>112</v>
      </c>
      <c r="H262" s="53" t="s">
        <v>113</v>
      </c>
      <c r="I262" s="64" t="s">
        <v>114</v>
      </c>
      <c r="J262" s="53" t="s">
        <v>115</v>
      </c>
      <c r="K262" s="64" t="s">
        <v>120</v>
      </c>
      <c r="L262" s="53" t="s">
        <v>121</v>
      </c>
      <c r="M262" s="56"/>
      <c r="N262" s="56"/>
      <c r="O262" s="65" t="n">
        <v>44.7</v>
      </c>
      <c r="P262" s="65" t="n">
        <v>13.3</v>
      </c>
      <c r="Q262" s="58" t="n">
        <v>44700</v>
      </c>
      <c r="R262" s="58" t="n">
        <v>13305</v>
      </c>
      <c r="S262" s="59" t="n">
        <f aca="false">ROUND(Q262/1000,1)-O262</f>
        <v>0</v>
      </c>
      <c r="T262" s="59" t="n">
        <f aca="false">ROUND(R262/1000,1)-P262</f>
        <v>0</v>
      </c>
      <c r="U262" s="66" t="n">
        <f aca="false">P262/O262*100</f>
        <v>29.7539149888143</v>
      </c>
    </row>
    <row r="263" customFormat="false" ht="56.25" hidden="false" customHeight="true" outlineLevel="3" collapsed="false">
      <c r="A263" s="61" t="str">
        <f aca="false">CONCATENATE(J263,CHAR(10),"-",L263)</f>
        <v>Расходы на обеспечение деятельности подведомственных учреждений
-Уплата прочих налогов, сборов</v>
      </c>
      <c r="B263" s="53" t="s">
        <v>143</v>
      </c>
      <c r="C263" s="53" t="s">
        <v>144</v>
      </c>
      <c r="D263" s="62"/>
      <c r="E263" s="63" t="str">
        <f aca="false">RIGHT(G263,2)</f>
        <v>05</v>
      </c>
      <c r="F263" s="63" t="str">
        <f aca="false">LEFT(G263,2)</f>
        <v>05</v>
      </c>
      <c r="G263" s="53" t="s">
        <v>112</v>
      </c>
      <c r="H263" s="53" t="s">
        <v>113</v>
      </c>
      <c r="I263" s="64" t="s">
        <v>114</v>
      </c>
      <c r="J263" s="53" t="s">
        <v>115</v>
      </c>
      <c r="K263" s="64" t="s">
        <v>44</v>
      </c>
      <c r="L263" s="53" t="s">
        <v>45</v>
      </c>
      <c r="M263" s="56"/>
      <c r="N263" s="56"/>
      <c r="O263" s="65" t="n">
        <v>1.5</v>
      </c>
      <c r="P263" s="65" t="n">
        <v>0.9</v>
      </c>
      <c r="Q263" s="58" t="n">
        <v>1500</v>
      </c>
      <c r="R263" s="58" t="n">
        <v>850</v>
      </c>
      <c r="S263" s="59" t="n">
        <f aca="false">ROUND(Q263/1000,1)-O263</f>
        <v>0</v>
      </c>
      <c r="T263" s="59" t="n">
        <f aca="false">ROUND(R263/1000,1)-P263</f>
        <v>0</v>
      </c>
      <c r="U263" s="66" t="n">
        <f aca="false">P263/O263*100</f>
        <v>60</v>
      </c>
    </row>
    <row r="264" customFormat="false" ht="56.25" hidden="false" customHeight="true" outlineLevel="3" collapsed="false">
      <c r="A264" s="61" t="str">
        <f aca="false">CONCATENATE(J264,CHAR(10),"-",L264)</f>
        <v>Расходы на обеспечение деятельности подведомственных учреждений
-Уплата иных платежей</v>
      </c>
      <c r="B264" s="53" t="s">
        <v>143</v>
      </c>
      <c r="C264" s="53" t="s">
        <v>144</v>
      </c>
      <c r="D264" s="62"/>
      <c r="E264" s="63" t="str">
        <f aca="false">RIGHT(G264,2)</f>
        <v>05</v>
      </c>
      <c r="F264" s="63" t="str">
        <f aca="false">LEFT(G264,2)</f>
        <v>05</v>
      </c>
      <c r="G264" s="53" t="s">
        <v>112</v>
      </c>
      <c r="H264" s="53" t="s">
        <v>113</v>
      </c>
      <c r="I264" s="64" t="s">
        <v>114</v>
      </c>
      <c r="J264" s="53" t="s">
        <v>115</v>
      </c>
      <c r="K264" s="64" t="s">
        <v>46</v>
      </c>
      <c r="L264" s="53" t="s">
        <v>47</v>
      </c>
      <c r="M264" s="56"/>
      <c r="N264" s="56"/>
      <c r="O264" s="65" t="n">
        <v>2.4</v>
      </c>
      <c r="P264" s="65" t="n">
        <v>0</v>
      </c>
      <c r="Q264" s="58" t="n">
        <v>2400</v>
      </c>
      <c r="R264" s="58" t="n">
        <v>27.15</v>
      </c>
      <c r="S264" s="59" t="n">
        <f aca="false">ROUND(Q264/1000,1)-O264</f>
        <v>0</v>
      </c>
      <c r="T264" s="59" t="n">
        <f aca="false">ROUND(R264/1000,1)-P264</f>
        <v>0</v>
      </c>
      <c r="U264" s="66" t="n">
        <f aca="false">P264/O264*100</f>
        <v>0</v>
      </c>
    </row>
    <row r="265" customFormat="false" ht="56.25" hidden="false" customHeight="true" outlineLevel="0" collapsed="false">
      <c r="A265" s="52" t="str">
        <f aca="false">C265</f>
        <v>Ямновский территориальный отдел администрации городского округа город Бор Нижегородской области</v>
      </c>
      <c r="B265" s="53" t="s">
        <v>145</v>
      </c>
      <c r="C265" s="53" t="s">
        <v>146</v>
      </c>
      <c r="D265" s="54" t="str">
        <f aca="false">B265</f>
        <v>011</v>
      </c>
      <c r="E265" s="54"/>
      <c r="F265" s="54"/>
      <c r="G265" s="55"/>
      <c r="H265" s="53"/>
      <c r="I265" s="50"/>
      <c r="J265" s="53"/>
      <c r="K265" s="50"/>
      <c r="L265" s="53"/>
      <c r="M265" s="56"/>
      <c r="N265" s="56"/>
      <c r="O265" s="57" t="n">
        <f aca="false">O266+O273+O281+O284</f>
        <v>14280.5</v>
      </c>
      <c r="P265" s="57" t="n">
        <f aca="false">P266+P273+P281+P284</f>
        <v>2921.2</v>
      </c>
      <c r="Q265" s="58" t="n">
        <v>14280473</v>
      </c>
      <c r="R265" s="58" t="n">
        <v>2921230.48</v>
      </c>
      <c r="S265" s="59" t="n">
        <f aca="false">ROUND(Q265/1000,1)-O265</f>
        <v>0</v>
      </c>
      <c r="T265" s="59" t="n">
        <f aca="false">ROUND(R265/1000,1)-P265</f>
        <v>0</v>
      </c>
      <c r="U265" s="60" t="n">
        <f aca="false">P265/O265*100</f>
        <v>20.4558663912328</v>
      </c>
    </row>
    <row r="266" customFormat="false" ht="37.5" hidden="false" customHeight="true" outlineLevel="1" collapsed="false">
      <c r="A266" s="52" t="str">
        <f aca="false">H266</f>
        <v>ОБЩЕГОСУДАРСТВЕННЫЕ ВОПРОСЫ</v>
      </c>
      <c r="B266" s="53" t="s">
        <v>145</v>
      </c>
      <c r="C266" s="53" t="s">
        <v>146</v>
      </c>
      <c r="D266" s="54"/>
      <c r="E266" s="40" t="str">
        <f aca="false">RIGHT(G266,2)</f>
        <v>00</v>
      </c>
      <c r="F266" s="40" t="str">
        <f aca="false">LEFT(G266,2)</f>
        <v>01</v>
      </c>
      <c r="G266" s="53" t="s">
        <v>28</v>
      </c>
      <c r="H266" s="53" t="s">
        <v>29</v>
      </c>
      <c r="I266" s="50"/>
      <c r="J266" s="53"/>
      <c r="K266" s="50"/>
      <c r="L266" s="53"/>
      <c r="M266" s="56"/>
      <c r="N266" s="56"/>
      <c r="O266" s="57" t="n">
        <f aca="false">O267</f>
        <v>3182.4</v>
      </c>
      <c r="P266" s="57" t="n">
        <f aca="false">P267</f>
        <v>757.6</v>
      </c>
      <c r="Q266" s="58" t="n">
        <v>3182373</v>
      </c>
      <c r="R266" s="58" t="n">
        <v>757567.08</v>
      </c>
      <c r="S266" s="59" t="n">
        <f aca="false">ROUND(Q266/1000,1)-O266</f>
        <v>0</v>
      </c>
      <c r="T266" s="59" t="n">
        <f aca="false">ROUND(R266/1000,1)-P266</f>
        <v>0</v>
      </c>
      <c r="U266" s="60" t="n">
        <f aca="false">P266/O266*100</f>
        <v>23.805932629462</v>
      </c>
    </row>
    <row r="267" customFormat="false" ht="112.5" hidden="false" customHeight="true" outlineLevel="2" collapsed="false">
      <c r="A267" s="52" t="str">
        <f aca="false">H267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7" s="53" t="s">
        <v>145</v>
      </c>
      <c r="C267" s="53" t="s">
        <v>146</v>
      </c>
      <c r="D267" s="54"/>
      <c r="E267" s="40" t="str">
        <f aca="false">RIGHT(G267,2)</f>
        <v>04</v>
      </c>
      <c r="F267" s="40" t="str">
        <f aca="false">LEFT(G267,2)</f>
        <v>01</v>
      </c>
      <c r="G267" s="53" t="s">
        <v>80</v>
      </c>
      <c r="H267" s="53" t="s">
        <v>81</v>
      </c>
      <c r="I267" s="50"/>
      <c r="J267" s="53"/>
      <c r="K267" s="50"/>
      <c r="L267" s="53"/>
      <c r="M267" s="56"/>
      <c r="N267" s="56"/>
      <c r="O267" s="57" t="n">
        <f aca="false">SUM(O268:O272)</f>
        <v>3182.4</v>
      </c>
      <c r="P267" s="57" t="n">
        <f aca="false">SUM(P268:P272)</f>
        <v>757.6</v>
      </c>
      <c r="Q267" s="58" t="n">
        <v>3182373</v>
      </c>
      <c r="R267" s="58" t="n">
        <v>757567.08</v>
      </c>
      <c r="S267" s="59" t="n">
        <f aca="false">ROUND(Q267/1000,1)-O267</f>
        <v>0</v>
      </c>
      <c r="T267" s="59" t="n">
        <f aca="false">ROUND(R267/1000,1)-P267</f>
        <v>0</v>
      </c>
      <c r="U267" s="60" t="n">
        <f aca="false">P267/O267*100</f>
        <v>23.805932629462</v>
      </c>
    </row>
    <row r="268" customFormat="false" ht="75" hidden="false" customHeight="true" outlineLevel="3" collapsed="false">
      <c r="A268" s="61" t="str">
        <f aca="false">CONCATENATE(J268,CHAR(10),"-",L268)</f>
        <v>Расходы на обеспечение функций муниципальных органов
-Фонд оплаты труда государственных (муниципальных) органов</v>
      </c>
      <c r="B268" s="53" t="s">
        <v>145</v>
      </c>
      <c r="C268" s="53" t="s">
        <v>146</v>
      </c>
      <c r="D268" s="62"/>
      <c r="E268" s="63" t="str">
        <f aca="false">RIGHT(G268,2)</f>
        <v>04</v>
      </c>
      <c r="F268" s="63" t="str">
        <f aca="false">LEFT(G268,2)</f>
        <v>01</v>
      </c>
      <c r="G268" s="53" t="s">
        <v>80</v>
      </c>
      <c r="H268" s="53" t="s">
        <v>81</v>
      </c>
      <c r="I268" s="64" t="s">
        <v>82</v>
      </c>
      <c r="J268" s="53" t="s">
        <v>33</v>
      </c>
      <c r="K268" s="64" t="s">
        <v>34</v>
      </c>
      <c r="L268" s="53" t="s">
        <v>35</v>
      </c>
      <c r="M268" s="56"/>
      <c r="N268" s="56"/>
      <c r="O268" s="65" t="n">
        <v>2149.5</v>
      </c>
      <c r="P268" s="65" t="n">
        <v>507.6</v>
      </c>
      <c r="Q268" s="58" t="n">
        <v>2149512</v>
      </c>
      <c r="R268" s="58" t="n">
        <v>507606.54</v>
      </c>
      <c r="S268" s="59" t="n">
        <f aca="false">ROUND(Q268/1000,1)-O268</f>
        <v>0</v>
      </c>
      <c r="T268" s="59" t="n">
        <f aca="false">ROUND(R268/1000,1)-P268</f>
        <v>0</v>
      </c>
      <c r="U268" s="66" t="n">
        <f aca="false">P268/O268*100</f>
        <v>23.6147941381717</v>
      </c>
    </row>
    <row r="269" customFormat="false" ht="112.5" hidden="false" customHeight="true" outlineLevel="3" collapsed="false">
      <c r="A269" s="61" t="str">
        <f aca="false">CONCATENATE(J269,CHAR(10),"-",L269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69" s="53" t="s">
        <v>145</v>
      </c>
      <c r="C269" s="53" t="s">
        <v>146</v>
      </c>
      <c r="D269" s="62"/>
      <c r="E269" s="63" t="str">
        <f aca="false">RIGHT(G269,2)</f>
        <v>04</v>
      </c>
      <c r="F269" s="63" t="str">
        <f aca="false">LEFT(G269,2)</f>
        <v>01</v>
      </c>
      <c r="G269" s="53" t="s">
        <v>80</v>
      </c>
      <c r="H269" s="53" t="s">
        <v>81</v>
      </c>
      <c r="I269" s="64" t="s">
        <v>82</v>
      </c>
      <c r="J269" s="53" t="s">
        <v>33</v>
      </c>
      <c r="K269" s="64" t="s">
        <v>38</v>
      </c>
      <c r="L269" s="53" t="s">
        <v>39</v>
      </c>
      <c r="M269" s="56"/>
      <c r="N269" s="56"/>
      <c r="O269" s="65" t="n">
        <v>649.2</v>
      </c>
      <c r="P269" s="65" t="n">
        <v>142.6</v>
      </c>
      <c r="Q269" s="58" t="n">
        <v>649161</v>
      </c>
      <c r="R269" s="58" t="n">
        <v>142595.15</v>
      </c>
      <c r="S269" s="59" t="n">
        <f aca="false">ROUND(Q269/1000,1)-O269</f>
        <v>0</v>
      </c>
      <c r="T269" s="59" t="n">
        <f aca="false">ROUND(R269/1000,1)-P269</f>
        <v>0</v>
      </c>
      <c r="U269" s="66" t="n">
        <f aca="false">P269/O269*100</f>
        <v>21.9654959950709</v>
      </c>
    </row>
    <row r="270" customFormat="false" ht="93.75" hidden="false" customHeight="true" outlineLevel="3" collapsed="false">
      <c r="A270" s="61" t="str">
        <f aca="false">CONCATENATE(J270,CHAR(10),"-",L270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270" s="53" t="s">
        <v>145</v>
      </c>
      <c r="C270" s="53" t="s">
        <v>146</v>
      </c>
      <c r="D270" s="62"/>
      <c r="E270" s="63" t="str">
        <f aca="false">RIGHT(G270,2)</f>
        <v>04</v>
      </c>
      <c r="F270" s="63" t="str">
        <f aca="false">LEFT(G270,2)</f>
        <v>01</v>
      </c>
      <c r="G270" s="53" t="s">
        <v>80</v>
      </c>
      <c r="H270" s="53" t="s">
        <v>81</v>
      </c>
      <c r="I270" s="64" t="s">
        <v>82</v>
      </c>
      <c r="J270" s="53" t="s">
        <v>33</v>
      </c>
      <c r="K270" s="64" t="s">
        <v>40</v>
      </c>
      <c r="L270" s="53" t="s">
        <v>41</v>
      </c>
      <c r="M270" s="56"/>
      <c r="N270" s="56"/>
      <c r="O270" s="65" t="n">
        <v>61.4</v>
      </c>
      <c r="P270" s="65" t="n">
        <v>15.8</v>
      </c>
      <c r="Q270" s="58" t="n">
        <v>61400</v>
      </c>
      <c r="R270" s="58" t="n">
        <v>15757.7</v>
      </c>
      <c r="S270" s="59" t="n">
        <f aca="false">ROUND(Q270/1000,1)-O270</f>
        <v>0</v>
      </c>
      <c r="T270" s="59" t="n">
        <f aca="false">ROUND(R270/1000,1)-P270</f>
        <v>0</v>
      </c>
      <c r="U270" s="66" t="n">
        <f aca="false">P270/O270*100</f>
        <v>25.7328990228013</v>
      </c>
    </row>
    <row r="271" customFormat="false" ht="93.75" hidden="false" customHeight="true" outlineLevel="3" collapsed="false">
      <c r="A271" s="61" t="str">
        <f aca="false">CONCATENATE(J271,CHAR(10),"-",L271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271" s="53" t="s">
        <v>145</v>
      </c>
      <c r="C271" s="53" t="s">
        <v>146</v>
      </c>
      <c r="D271" s="62"/>
      <c r="E271" s="63" t="str">
        <f aca="false">RIGHT(G271,2)</f>
        <v>04</v>
      </c>
      <c r="F271" s="63" t="str">
        <f aca="false">LEFT(G271,2)</f>
        <v>01</v>
      </c>
      <c r="G271" s="53" t="s">
        <v>80</v>
      </c>
      <c r="H271" s="53" t="s">
        <v>81</v>
      </c>
      <c r="I271" s="64" t="s">
        <v>82</v>
      </c>
      <c r="J271" s="53" t="s">
        <v>33</v>
      </c>
      <c r="K271" s="64" t="s">
        <v>42</v>
      </c>
      <c r="L271" s="53" t="s">
        <v>43</v>
      </c>
      <c r="M271" s="56"/>
      <c r="N271" s="56"/>
      <c r="O271" s="65" t="n">
        <v>307.6</v>
      </c>
      <c r="P271" s="65" t="n">
        <v>91.6</v>
      </c>
      <c r="Q271" s="58" t="n">
        <v>307600</v>
      </c>
      <c r="R271" s="58" t="n">
        <v>91607.69</v>
      </c>
      <c r="S271" s="59" t="n">
        <f aca="false">ROUND(Q271/1000,1)-O271</f>
        <v>0</v>
      </c>
      <c r="T271" s="59" t="n">
        <f aca="false">ROUND(R271/1000,1)-P271</f>
        <v>0</v>
      </c>
      <c r="U271" s="66" t="n">
        <f aca="false">P271/O271*100</f>
        <v>29.778933680104</v>
      </c>
    </row>
    <row r="272" customFormat="false" ht="67.5" hidden="false" customHeight="true" outlineLevel="3" collapsed="false">
      <c r="A272" s="61" t="str">
        <f aca="false">CONCATENATE(J272,CHAR(10),"-",L272)</f>
        <v>Расходы на обеспечение функций муниципальных органов
-Уплата прочих налогов, сборов</v>
      </c>
      <c r="B272" s="53" t="s">
        <v>145</v>
      </c>
      <c r="C272" s="53" t="s">
        <v>146</v>
      </c>
      <c r="D272" s="62"/>
      <c r="E272" s="63" t="str">
        <f aca="false">RIGHT(G272,2)</f>
        <v>04</v>
      </c>
      <c r="F272" s="63" t="str">
        <f aca="false">LEFT(G272,2)</f>
        <v>01</v>
      </c>
      <c r="G272" s="53" t="s">
        <v>80</v>
      </c>
      <c r="H272" s="53" t="s">
        <v>81</v>
      </c>
      <c r="I272" s="64" t="s">
        <v>82</v>
      </c>
      <c r="J272" s="53" t="s">
        <v>33</v>
      </c>
      <c r="K272" s="64" t="s">
        <v>44</v>
      </c>
      <c r="L272" s="53" t="s">
        <v>45</v>
      </c>
      <c r="M272" s="56"/>
      <c r="N272" s="56"/>
      <c r="O272" s="65" t="n">
        <v>14.7</v>
      </c>
      <c r="P272" s="65" t="n">
        <v>0</v>
      </c>
      <c r="Q272" s="58" t="n">
        <v>14700</v>
      </c>
      <c r="R272" s="58" t="n">
        <v>0</v>
      </c>
      <c r="S272" s="59" t="n">
        <f aca="false">ROUND(Q272/1000,1)-O272</f>
        <v>0</v>
      </c>
      <c r="T272" s="59" t="n">
        <f aca="false">ROUND(R272/1000,1)-P272</f>
        <v>0</v>
      </c>
      <c r="U272" s="66" t="n">
        <f aca="false">P272/O272*100</f>
        <v>0</v>
      </c>
    </row>
    <row r="273" customFormat="false" ht="56.25" hidden="false" customHeight="true" outlineLevel="1" collapsed="false">
      <c r="A273" s="52" t="str">
        <f aca="false">H273</f>
        <v>НАЦИОНАЛЬНАЯ БЕЗОПАСНОСТЬ И ПРАВООХРАНИТЕЛЬНАЯ ДЕЯТЕЛЬНОСТЬ</v>
      </c>
      <c r="B273" s="53" t="s">
        <v>145</v>
      </c>
      <c r="C273" s="53" t="s">
        <v>146</v>
      </c>
      <c r="D273" s="54"/>
      <c r="E273" s="40" t="str">
        <f aca="false">RIGHT(G273,2)</f>
        <v>00</v>
      </c>
      <c r="F273" s="40" t="str">
        <f aca="false">LEFT(G273,2)</f>
        <v>03</v>
      </c>
      <c r="G273" s="53" t="s">
        <v>88</v>
      </c>
      <c r="H273" s="53" t="s">
        <v>89</v>
      </c>
      <c r="I273" s="50"/>
      <c r="J273" s="53"/>
      <c r="K273" s="50"/>
      <c r="L273" s="53"/>
      <c r="M273" s="56"/>
      <c r="N273" s="56"/>
      <c r="O273" s="57" t="n">
        <f aca="false">O274</f>
        <v>3501.7</v>
      </c>
      <c r="P273" s="57" t="n">
        <f aca="false">P274</f>
        <v>649.2</v>
      </c>
      <c r="Q273" s="58" t="n">
        <v>3501700</v>
      </c>
      <c r="R273" s="58" t="n">
        <v>649302.21</v>
      </c>
      <c r="S273" s="59" t="n">
        <f aca="false">ROUND(Q273/1000,1)-O273</f>
        <v>0</v>
      </c>
      <c r="T273" s="59" t="n">
        <f aca="false">ROUND(R273/1000,1)-P273</f>
        <v>0.0999999999999091</v>
      </c>
      <c r="U273" s="60" t="n">
        <f aca="false">P273/O273*100</f>
        <v>18.5395664962732</v>
      </c>
    </row>
    <row r="274" customFormat="false" ht="33.75" hidden="false" customHeight="true" outlineLevel="2" collapsed="false">
      <c r="A274" s="52" t="str">
        <f aca="false">H274</f>
        <v>Обеспечение пожарной безопасности</v>
      </c>
      <c r="B274" s="53" t="s">
        <v>145</v>
      </c>
      <c r="C274" s="53" t="s">
        <v>146</v>
      </c>
      <c r="D274" s="54"/>
      <c r="E274" s="40" t="str">
        <f aca="false">RIGHT(G274,2)</f>
        <v>10</v>
      </c>
      <c r="F274" s="40" t="str">
        <f aca="false">LEFT(G274,2)</f>
        <v>03</v>
      </c>
      <c r="G274" s="53" t="s">
        <v>90</v>
      </c>
      <c r="H274" s="53" t="s">
        <v>91</v>
      </c>
      <c r="I274" s="50"/>
      <c r="J274" s="53"/>
      <c r="K274" s="50"/>
      <c r="L274" s="53"/>
      <c r="M274" s="56"/>
      <c r="N274" s="56"/>
      <c r="O274" s="57" t="n">
        <f aca="false">SUM(O275:O280)</f>
        <v>3501.7</v>
      </c>
      <c r="P274" s="57" t="n">
        <f aca="false">SUM(P275:P280)</f>
        <v>649.2</v>
      </c>
      <c r="Q274" s="58" t="n">
        <v>3501700</v>
      </c>
      <c r="R274" s="58" t="n">
        <v>649302.21</v>
      </c>
      <c r="S274" s="59" t="n">
        <f aca="false">ROUND(Q274/1000,1)-O274</f>
        <v>0</v>
      </c>
      <c r="T274" s="59" t="n">
        <f aca="false">ROUND(R274/1000,1)-P274</f>
        <v>0.0999999999999091</v>
      </c>
      <c r="U274" s="60" t="n">
        <f aca="false">P274/O274*100</f>
        <v>18.5395664962732</v>
      </c>
    </row>
    <row r="275" customFormat="false" ht="56.25" hidden="false" customHeight="true" outlineLevel="3" collapsed="false">
      <c r="A275" s="61" t="str">
        <f aca="false">CONCATENATE(J275,CHAR(10),"-",L275)</f>
        <v>Расходы на обеспечение деятельности муниципальных учреждений
-Фонд оплаты труда учреждений</v>
      </c>
      <c r="B275" s="53" t="s">
        <v>145</v>
      </c>
      <c r="C275" s="53" t="s">
        <v>146</v>
      </c>
      <c r="D275" s="62"/>
      <c r="E275" s="63" t="str">
        <f aca="false">RIGHT(G275,2)</f>
        <v>10</v>
      </c>
      <c r="F275" s="63" t="str">
        <f aca="false">LEFT(G275,2)</f>
        <v>03</v>
      </c>
      <c r="G275" s="53" t="s">
        <v>90</v>
      </c>
      <c r="H275" s="53" t="s">
        <v>91</v>
      </c>
      <c r="I275" s="64" t="s">
        <v>92</v>
      </c>
      <c r="J275" s="53" t="s">
        <v>93</v>
      </c>
      <c r="K275" s="64" t="s">
        <v>116</v>
      </c>
      <c r="L275" s="53" t="s">
        <v>117</v>
      </c>
      <c r="M275" s="56"/>
      <c r="N275" s="56"/>
      <c r="O275" s="65" t="n">
        <v>2260.7</v>
      </c>
      <c r="P275" s="65" t="n">
        <v>403</v>
      </c>
      <c r="Q275" s="58" t="n">
        <v>2260666</v>
      </c>
      <c r="R275" s="58" t="n">
        <v>402992.51</v>
      </c>
      <c r="S275" s="59" t="n">
        <f aca="false">ROUND(Q275/1000,1)-O275</f>
        <v>0</v>
      </c>
      <c r="T275" s="59" t="n">
        <f aca="false">ROUND(R275/1000,1)-P275</f>
        <v>0</v>
      </c>
      <c r="U275" s="66" t="n">
        <f aca="false">P275/O275*100</f>
        <v>17.8263369752731</v>
      </c>
    </row>
    <row r="276" customFormat="false" ht="112.5" hidden="false" customHeight="true" outlineLevel="3" collapsed="false">
      <c r="A276" s="61" t="str">
        <f aca="false">CONCATENATE(J276,CHAR(10),"-",L276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76" s="53" t="s">
        <v>145</v>
      </c>
      <c r="C276" s="53" t="s">
        <v>146</v>
      </c>
      <c r="D276" s="62"/>
      <c r="E276" s="63" t="str">
        <f aca="false">RIGHT(G276,2)</f>
        <v>10</v>
      </c>
      <c r="F276" s="63" t="str">
        <f aca="false">LEFT(G276,2)</f>
        <v>03</v>
      </c>
      <c r="G276" s="53" t="s">
        <v>90</v>
      </c>
      <c r="H276" s="53" t="s">
        <v>91</v>
      </c>
      <c r="I276" s="64" t="s">
        <v>92</v>
      </c>
      <c r="J276" s="53" t="s">
        <v>93</v>
      </c>
      <c r="K276" s="64" t="s">
        <v>118</v>
      </c>
      <c r="L276" s="53" t="s">
        <v>119</v>
      </c>
      <c r="M276" s="56"/>
      <c r="N276" s="56"/>
      <c r="O276" s="65" t="n">
        <v>682.7</v>
      </c>
      <c r="P276" s="65" t="n">
        <v>111.9</v>
      </c>
      <c r="Q276" s="58" t="n">
        <v>682721</v>
      </c>
      <c r="R276" s="58" t="n">
        <v>111931.62</v>
      </c>
      <c r="S276" s="59" t="n">
        <f aca="false">ROUND(Q276/1000,1)-O276</f>
        <v>0</v>
      </c>
      <c r="T276" s="59" t="n">
        <f aca="false">ROUND(R276/1000,1)-P276</f>
        <v>0</v>
      </c>
      <c r="U276" s="66" t="n">
        <f aca="false">P276/O276*100</f>
        <v>16.3908012304087</v>
      </c>
    </row>
    <row r="277" customFormat="false" ht="93.75" hidden="false" customHeight="true" outlineLevel="3" collapsed="false">
      <c r="A277" s="61" t="str">
        <f aca="false">CONCATENATE(J277,CHAR(10),"-",L277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277" s="53" t="s">
        <v>145</v>
      </c>
      <c r="C277" s="53" t="s">
        <v>146</v>
      </c>
      <c r="D277" s="62"/>
      <c r="E277" s="63" t="str">
        <f aca="false">RIGHT(G277,2)</f>
        <v>10</v>
      </c>
      <c r="F277" s="63" t="str">
        <f aca="false">LEFT(G277,2)</f>
        <v>03</v>
      </c>
      <c r="G277" s="53" t="s">
        <v>90</v>
      </c>
      <c r="H277" s="53" t="s">
        <v>91</v>
      </c>
      <c r="I277" s="64" t="s">
        <v>92</v>
      </c>
      <c r="J277" s="53" t="s">
        <v>93</v>
      </c>
      <c r="K277" s="64" t="s">
        <v>40</v>
      </c>
      <c r="L277" s="53" t="s">
        <v>41</v>
      </c>
      <c r="M277" s="56"/>
      <c r="N277" s="56"/>
      <c r="O277" s="65" t="n">
        <v>3.2</v>
      </c>
      <c r="P277" s="65" t="n">
        <v>0.6</v>
      </c>
      <c r="Q277" s="58" t="n">
        <v>3200</v>
      </c>
      <c r="R277" s="58" t="n">
        <v>633.65</v>
      </c>
      <c r="S277" s="59" t="n">
        <f aca="false">ROUND(Q277/1000,1)-O277</f>
        <v>0</v>
      </c>
      <c r="T277" s="59" t="n">
        <f aca="false">ROUND(R277/1000,1)-P277</f>
        <v>0</v>
      </c>
      <c r="U277" s="66" t="n">
        <f aca="false">P277/O277*100</f>
        <v>18.75</v>
      </c>
    </row>
    <row r="278" customFormat="false" ht="93.75" hidden="false" customHeight="true" outlineLevel="3" collapsed="false">
      <c r="A278" s="61" t="str">
        <f aca="false">CONCATENATE(J278,CHAR(10),"-",L278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278" s="53" t="s">
        <v>145</v>
      </c>
      <c r="C278" s="53" t="s">
        <v>146</v>
      </c>
      <c r="D278" s="62"/>
      <c r="E278" s="63" t="str">
        <f aca="false">RIGHT(G278,2)</f>
        <v>10</v>
      </c>
      <c r="F278" s="63" t="str">
        <f aca="false">LEFT(G278,2)</f>
        <v>03</v>
      </c>
      <c r="G278" s="53" t="s">
        <v>90</v>
      </c>
      <c r="H278" s="53" t="s">
        <v>91</v>
      </c>
      <c r="I278" s="64" t="s">
        <v>92</v>
      </c>
      <c r="J278" s="53" t="s">
        <v>93</v>
      </c>
      <c r="K278" s="64" t="s">
        <v>42</v>
      </c>
      <c r="L278" s="53" t="s">
        <v>43</v>
      </c>
      <c r="M278" s="56"/>
      <c r="N278" s="56"/>
      <c r="O278" s="65" t="n">
        <v>490.3</v>
      </c>
      <c r="P278" s="65" t="n">
        <v>130.3</v>
      </c>
      <c r="Q278" s="58" t="n">
        <v>490313</v>
      </c>
      <c r="R278" s="58" t="n">
        <v>130344.43</v>
      </c>
      <c r="S278" s="59" t="n">
        <f aca="false">ROUND(Q278/1000,1)-O278</f>
        <v>0</v>
      </c>
      <c r="T278" s="59" t="n">
        <f aca="false">ROUND(R278/1000,1)-P278</f>
        <v>0</v>
      </c>
      <c r="U278" s="66" t="n">
        <f aca="false">P278/O278*100</f>
        <v>26.5755659800122</v>
      </c>
    </row>
    <row r="279" customFormat="false" ht="56.25" hidden="false" customHeight="true" outlineLevel="3" collapsed="false">
      <c r="A279" s="61" t="str">
        <f aca="false">CONCATENATE(J279,CHAR(10),"-",L279)</f>
        <v>Расходы на обеспечение деятельности муниципальных учреждений
-Уплата прочих налогов, сборов</v>
      </c>
      <c r="B279" s="53" t="s">
        <v>145</v>
      </c>
      <c r="C279" s="53" t="s">
        <v>146</v>
      </c>
      <c r="D279" s="62"/>
      <c r="E279" s="63" t="str">
        <f aca="false">RIGHT(G279,2)</f>
        <v>10</v>
      </c>
      <c r="F279" s="63" t="str">
        <f aca="false">LEFT(G279,2)</f>
        <v>03</v>
      </c>
      <c r="G279" s="53" t="s">
        <v>90</v>
      </c>
      <c r="H279" s="53" t="s">
        <v>91</v>
      </c>
      <c r="I279" s="64" t="s">
        <v>92</v>
      </c>
      <c r="J279" s="53" t="s">
        <v>93</v>
      </c>
      <c r="K279" s="64" t="s">
        <v>44</v>
      </c>
      <c r="L279" s="53" t="s">
        <v>45</v>
      </c>
      <c r="M279" s="56"/>
      <c r="N279" s="56"/>
      <c r="O279" s="65" t="n">
        <v>13.5</v>
      </c>
      <c r="P279" s="65" t="n">
        <v>3.4</v>
      </c>
      <c r="Q279" s="58" t="n">
        <v>13500</v>
      </c>
      <c r="R279" s="58" t="n">
        <v>3400</v>
      </c>
      <c r="S279" s="59" t="n">
        <f aca="false">ROUND(Q279/1000,1)-O279</f>
        <v>0</v>
      </c>
      <c r="T279" s="59" t="n">
        <f aca="false">ROUND(R279/1000,1)-P279</f>
        <v>0</v>
      </c>
      <c r="U279" s="66" t="n">
        <f aca="false">P279/O279*100</f>
        <v>25.1851851851852</v>
      </c>
    </row>
    <row r="280" customFormat="false" ht="75" hidden="false" customHeight="true" outlineLevel="3" collapsed="false">
      <c r="A280" s="61" t="str">
        <f aca="false">CONCATENATE(J280,CHAR(10),"-",L280)</f>
        <v>Противопожарные мероприятия
-Прочая закупка товаров, работ и услуг для обеспечения государственных (муниципальных) нужд</v>
      </c>
      <c r="B280" s="53" t="s">
        <v>145</v>
      </c>
      <c r="C280" s="53" t="s">
        <v>146</v>
      </c>
      <c r="D280" s="62"/>
      <c r="E280" s="63" t="str">
        <f aca="false">RIGHT(G280,2)</f>
        <v>10</v>
      </c>
      <c r="F280" s="63" t="str">
        <f aca="false">LEFT(G280,2)</f>
        <v>03</v>
      </c>
      <c r="G280" s="53" t="s">
        <v>90</v>
      </c>
      <c r="H280" s="53" t="s">
        <v>91</v>
      </c>
      <c r="I280" s="64" t="s">
        <v>94</v>
      </c>
      <c r="J280" s="53" t="s">
        <v>95</v>
      </c>
      <c r="K280" s="64" t="s">
        <v>42</v>
      </c>
      <c r="L280" s="53" t="s">
        <v>43</v>
      </c>
      <c r="M280" s="56"/>
      <c r="N280" s="56"/>
      <c r="O280" s="65" t="n">
        <v>51.3</v>
      </c>
      <c r="P280" s="65" t="n">
        <v>0</v>
      </c>
      <c r="Q280" s="58" t="n">
        <v>51300</v>
      </c>
      <c r="R280" s="58" t="n">
        <v>0</v>
      </c>
      <c r="S280" s="59" t="n">
        <f aca="false">ROUND(Q280/1000,1)-O280</f>
        <v>0</v>
      </c>
      <c r="T280" s="59" t="n">
        <f aca="false">ROUND(R280/1000,1)-P280</f>
        <v>0</v>
      </c>
      <c r="U280" s="66" t="n">
        <f aca="false">P280/O280*100</f>
        <v>0</v>
      </c>
    </row>
    <row r="281" customFormat="false" ht="33.75" hidden="false" customHeight="true" outlineLevel="1" collapsed="false">
      <c r="A281" s="52" t="str">
        <f aca="false">H281</f>
        <v>НАЦИОНАЛЬНАЯ ЭКОНОМИКА</v>
      </c>
      <c r="B281" s="53" t="s">
        <v>145</v>
      </c>
      <c r="C281" s="53" t="s">
        <v>146</v>
      </c>
      <c r="D281" s="54"/>
      <c r="E281" s="40" t="str">
        <f aca="false">RIGHT(G281,2)</f>
        <v>00</v>
      </c>
      <c r="F281" s="40" t="str">
        <f aca="false">LEFT(G281,2)</f>
        <v>04</v>
      </c>
      <c r="G281" s="53" t="s">
        <v>54</v>
      </c>
      <c r="H281" s="53" t="s">
        <v>55</v>
      </c>
      <c r="I281" s="50"/>
      <c r="J281" s="53"/>
      <c r="K281" s="50"/>
      <c r="L281" s="53"/>
      <c r="M281" s="56"/>
      <c r="N281" s="56"/>
      <c r="O281" s="57" t="n">
        <f aca="false">O282</f>
        <v>229</v>
      </c>
      <c r="P281" s="57" t="n">
        <f aca="false">P282</f>
        <v>128</v>
      </c>
      <c r="Q281" s="58" t="n">
        <v>229000</v>
      </c>
      <c r="R281" s="58" t="n">
        <v>128000</v>
      </c>
      <c r="S281" s="59" t="n">
        <f aca="false">ROUND(Q281/1000,1)-O281</f>
        <v>0</v>
      </c>
      <c r="T281" s="59" t="n">
        <f aca="false">ROUND(R281/1000,1)-P281</f>
        <v>0</v>
      </c>
      <c r="U281" s="60" t="n">
        <f aca="false">P281/O281*100</f>
        <v>55.8951965065502</v>
      </c>
    </row>
    <row r="282" customFormat="false" ht="33.75" hidden="false" customHeight="true" outlineLevel="2" collapsed="false">
      <c r="A282" s="52" t="str">
        <f aca="false">H282</f>
        <v>Дорожное хозяйство (дорожные фонды)</v>
      </c>
      <c r="B282" s="53" t="s">
        <v>145</v>
      </c>
      <c r="C282" s="53" t="s">
        <v>146</v>
      </c>
      <c r="D282" s="54"/>
      <c r="E282" s="40" t="str">
        <f aca="false">RIGHT(G282,2)</f>
        <v>09</v>
      </c>
      <c r="F282" s="40" t="str">
        <f aca="false">LEFT(G282,2)</f>
        <v>04</v>
      </c>
      <c r="G282" s="53" t="s">
        <v>96</v>
      </c>
      <c r="H282" s="53" t="s">
        <v>97</v>
      </c>
      <c r="I282" s="50"/>
      <c r="J282" s="53"/>
      <c r="K282" s="50"/>
      <c r="L282" s="53"/>
      <c r="M282" s="56"/>
      <c r="N282" s="56"/>
      <c r="O282" s="57" t="n">
        <f aca="false">SUM(O283:O283)</f>
        <v>229</v>
      </c>
      <c r="P282" s="57" t="n">
        <f aca="false">SUM(P283:P283)</f>
        <v>128</v>
      </c>
      <c r="Q282" s="58" t="n">
        <v>229000</v>
      </c>
      <c r="R282" s="58" t="n">
        <v>128000</v>
      </c>
      <c r="S282" s="59" t="n">
        <f aca="false">ROUND(Q282/1000,1)-O282</f>
        <v>0</v>
      </c>
      <c r="T282" s="59" t="n">
        <f aca="false">ROUND(R282/1000,1)-P282</f>
        <v>0</v>
      </c>
      <c r="U282" s="60" t="n">
        <f aca="false">P282/O282*100</f>
        <v>55.8951965065502</v>
      </c>
    </row>
    <row r="283" customFormat="false" ht="112.5" hidden="false" customHeight="true" outlineLevel="3" collapsed="false">
      <c r="A283" s="61" t="str">
        <f aca="false">CONCATENATE(J283,CHAR(10),"-",L283)</f>
        <v>Реализация мероприятий, направленных на содержание дорог общего пользования, тротуаров
-Прочая закупка товаров, работ и услуг для обеспечения государственных (муниципальных) нужд</v>
      </c>
      <c r="B283" s="53" t="s">
        <v>145</v>
      </c>
      <c r="C283" s="53" t="s">
        <v>146</v>
      </c>
      <c r="D283" s="62"/>
      <c r="E283" s="63" t="str">
        <f aca="false">RIGHT(G283,2)</f>
        <v>09</v>
      </c>
      <c r="F283" s="63" t="str">
        <f aca="false">LEFT(G283,2)</f>
        <v>04</v>
      </c>
      <c r="G283" s="53" t="s">
        <v>96</v>
      </c>
      <c r="H283" s="53" t="s">
        <v>97</v>
      </c>
      <c r="I283" s="64" t="s">
        <v>98</v>
      </c>
      <c r="J283" s="53" t="s">
        <v>99</v>
      </c>
      <c r="K283" s="64" t="s">
        <v>42</v>
      </c>
      <c r="L283" s="53" t="s">
        <v>43</v>
      </c>
      <c r="M283" s="56"/>
      <c r="N283" s="56"/>
      <c r="O283" s="65" t="n">
        <v>229</v>
      </c>
      <c r="P283" s="65" t="n">
        <v>128</v>
      </c>
      <c r="Q283" s="58" t="n">
        <v>229000</v>
      </c>
      <c r="R283" s="58" t="n">
        <v>128000</v>
      </c>
      <c r="S283" s="59" t="n">
        <f aca="false">ROUND(Q283/1000,1)-O283</f>
        <v>0</v>
      </c>
      <c r="T283" s="59" t="n">
        <f aca="false">ROUND(R283/1000,1)-P283</f>
        <v>0</v>
      </c>
      <c r="U283" s="66" t="n">
        <f aca="false">P283/O283*100</f>
        <v>55.8951965065502</v>
      </c>
    </row>
    <row r="284" customFormat="false" ht="37.5" hidden="false" customHeight="true" outlineLevel="1" collapsed="true">
      <c r="A284" s="52" t="str">
        <f aca="false">H284</f>
        <v>ЖИЛИЩНО-КОММУНАЛЬНОЕ ХОЗЯЙСТВО</v>
      </c>
      <c r="B284" s="53" t="s">
        <v>145</v>
      </c>
      <c r="C284" s="53" t="s">
        <v>146</v>
      </c>
      <c r="D284" s="54"/>
      <c r="E284" s="40" t="str">
        <f aca="false">RIGHT(G284,2)</f>
        <v>00</v>
      </c>
      <c r="F284" s="40" t="str">
        <f aca="false">LEFT(G284,2)</f>
        <v>05</v>
      </c>
      <c r="G284" s="53" t="s">
        <v>102</v>
      </c>
      <c r="H284" s="53" t="s">
        <v>103</v>
      </c>
      <c r="I284" s="50"/>
      <c r="J284" s="53"/>
      <c r="K284" s="50"/>
      <c r="L284" s="53"/>
      <c r="M284" s="56"/>
      <c r="N284" s="56"/>
      <c r="O284" s="57" t="n">
        <f aca="false">O285+O290</f>
        <v>7367.4</v>
      </c>
      <c r="P284" s="57" t="n">
        <f aca="false">P285+P290</f>
        <v>1386.4</v>
      </c>
      <c r="Q284" s="58" t="n">
        <v>7367400</v>
      </c>
      <c r="R284" s="58" t="n">
        <v>1386361.19</v>
      </c>
      <c r="S284" s="59" t="n">
        <f aca="false">ROUND(Q284/1000,1)-O284</f>
        <v>0</v>
      </c>
      <c r="T284" s="59" t="n">
        <f aca="false">ROUND(R284/1000,1)-P284</f>
        <v>0</v>
      </c>
      <c r="U284" s="60" t="n">
        <f aca="false">P284/O284*100</f>
        <v>18.8180362135896</v>
      </c>
    </row>
    <row r="285" customFormat="false" ht="33.75" hidden="false" customHeight="true" outlineLevel="2" collapsed="false">
      <c r="A285" s="52" t="str">
        <f aca="false">H285</f>
        <v>Благоустройство</v>
      </c>
      <c r="B285" s="53" t="s">
        <v>145</v>
      </c>
      <c r="C285" s="53" t="s">
        <v>146</v>
      </c>
      <c r="D285" s="54"/>
      <c r="E285" s="40" t="str">
        <f aca="false">RIGHT(G285,2)</f>
        <v>03</v>
      </c>
      <c r="F285" s="40" t="str">
        <f aca="false">LEFT(G285,2)</f>
        <v>05</v>
      </c>
      <c r="G285" s="53" t="s">
        <v>104</v>
      </c>
      <c r="H285" s="53" t="s">
        <v>105</v>
      </c>
      <c r="I285" s="50"/>
      <c r="J285" s="53"/>
      <c r="K285" s="50"/>
      <c r="L285" s="53"/>
      <c r="M285" s="56"/>
      <c r="N285" s="56"/>
      <c r="O285" s="57" t="n">
        <f aca="false">SUM(O286:O289)</f>
        <v>3316.7</v>
      </c>
      <c r="P285" s="57" t="n">
        <f aca="false">SUM(P286:P289)</f>
        <v>630.9</v>
      </c>
      <c r="Q285" s="58" t="n">
        <v>3316700</v>
      </c>
      <c r="R285" s="58" t="n">
        <v>630852.62</v>
      </c>
      <c r="S285" s="59" t="n">
        <f aca="false">ROUND(Q285/1000,1)-O285</f>
        <v>0</v>
      </c>
      <c r="T285" s="59" t="n">
        <f aca="false">ROUND(R285/1000,1)-P285</f>
        <v>0</v>
      </c>
      <c r="U285" s="60" t="n">
        <f aca="false">P285/O285*100</f>
        <v>19.0219193776947</v>
      </c>
    </row>
    <row r="286" customFormat="false" ht="93.75" hidden="false" customHeight="true" outlineLevel="3" collapsed="false">
      <c r="A286" s="61" t="str">
        <f aca="false">CONCATENATE(J286,CHAR(10),"-",L286)</f>
        <v>Реализация мероприятий, направленных на уличное освещение
-Прочая закупка товаров, работ и услуг для обеспечения государственных (муниципальных) нужд</v>
      </c>
      <c r="B286" s="53" t="s">
        <v>145</v>
      </c>
      <c r="C286" s="53" t="s">
        <v>146</v>
      </c>
      <c r="D286" s="62"/>
      <c r="E286" s="63" t="str">
        <f aca="false">RIGHT(G286,2)</f>
        <v>03</v>
      </c>
      <c r="F286" s="63" t="str">
        <f aca="false">LEFT(G286,2)</f>
        <v>05</v>
      </c>
      <c r="G286" s="53" t="s">
        <v>104</v>
      </c>
      <c r="H286" s="53" t="s">
        <v>105</v>
      </c>
      <c r="I286" s="64" t="s">
        <v>106</v>
      </c>
      <c r="J286" s="53" t="s">
        <v>107</v>
      </c>
      <c r="K286" s="64" t="s">
        <v>42</v>
      </c>
      <c r="L286" s="53" t="s">
        <v>43</v>
      </c>
      <c r="M286" s="56"/>
      <c r="N286" s="56"/>
      <c r="O286" s="65" t="n">
        <v>3177.5</v>
      </c>
      <c r="P286" s="65" t="n">
        <v>630.9</v>
      </c>
      <c r="Q286" s="58" t="n">
        <v>3177500</v>
      </c>
      <c r="R286" s="58" t="n">
        <v>630852.62</v>
      </c>
      <c r="S286" s="59" t="n">
        <f aca="false">ROUND(Q286/1000,1)-O286</f>
        <v>0</v>
      </c>
      <c r="T286" s="59" t="n">
        <f aca="false">ROUND(R286/1000,1)-P286</f>
        <v>0</v>
      </c>
      <c r="U286" s="66" t="n">
        <f aca="false">P286/O286*100</f>
        <v>19.8552321007081</v>
      </c>
    </row>
    <row r="287" customFormat="false" ht="93.75" hidden="false" customHeight="true" outlineLevel="3" collapsed="false">
      <c r="A287" s="61" t="str">
        <f aca="false">CONCATENATE(J287,CHAR(10),"-",L287)</f>
        <v>Реализация мероприятий, направленных на озеленение
-Прочая закупка товаров, работ и услуг для обеспечения государственных (муниципальных) нужд</v>
      </c>
      <c r="B287" s="53" t="s">
        <v>145</v>
      </c>
      <c r="C287" s="53" t="s">
        <v>146</v>
      </c>
      <c r="D287" s="62"/>
      <c r="E287" s="63" t="str">
        <f aca="false">RIGHT(G287,2)</f>
        <v>03</v>
      </c>
      <c r="F287" s="63" t="str">
        <f aca="false">LEFT(G287,2)</f>
        <v>05</v>
      </c>
      <c r="G287" s="53" t="s">
        <v>104</v>
      </c>
      <c r="H287" s="53" t="s">
        <v>105</v>
      </c>
      <c r="I287" s="64" t="s">
        <v>124</v>
      </c>
      <c r="J287" s="53" t="s">
        <v>125</v>
      </c>
      <c r="K287" s="64" t="s">
        <v>42</v>
      </c>
      <c r="L287" s="53" t="s">
        <v>43</v>
      </c>
      <c r="M287" s="56"/>
      <c r="N287" s="56"/>
      <c r="O287" s="65" t="n">
        <v>54.1</v>
      </c>
      <c r="P287" s="65" t="n">
        <v>0</v>
      </c>
      <c r="Q287" s="58" t="n">
        <v>54100</v>
      </c>
      <c r="R287" s="58" t="n">
        <v>0</v>
      </c>
      <c r="S287" s="59" t="n">
        <f aca="false">ROUND(Q287/1000,1)-O287</f>
        <v>0</v>
      </c>
      <c r="T287" s="59" t="n">
        <f aca="false">ROUND(R287/1000,1)-P287</f>
        <v>0</v>
      </c>
      <c r="U287" s="66" t="n">
        <f aca="false">P287/O287*100</f>
        <v>0</v>
      </c>
    </row>
    <row r="288" customFormat="false" ht="93.75" hidden="false" customHeight="true" outlineLevel="3" collapsed="false">
      <c r="A288" s="61" t="str">
        <f aca="false">CONCATENATE(J288,CHAR(10),"-",L288)</f>
        <v>Реализация мероприятий, направленных на содержание кладбищ
-Прочая закупка товаров, работ и услуг для обеспечения государственных (муниципальных) нужд</v>
      </c>
      <c r="B288" s="53" t="s">
        <v>145</v>
      </c>
      <c r="C288" s="53" t="s">
        <v>146</v>
      </c>
      <c r="D288" s="62"/>
      <c r="E288" s="63" t="str">
        <f aca="false">RIGHT(G288,2)</f>
        <v>03</v>
      </c>
      <c r="F288" s="63" t="str">
        <f aca="false">LEFT(G288,2)</f>
        <v>05</v>
      </c>
      <c r="G288" s="53" t="s">
        <v>104</v>
      </c>
      <c r="H288" s="53" t="s">
        <v>105</v>
      </c>
      <c r="I288" s="64" t="s">
        <v>108</v>
      </c>
      <c r="J288" s="53" t="s">
        <v>109</v>
      </c>
      <c r="K288" s="64" t="s">
        <v>42</v>
      </c>
      <c r="L288" s="53" t="s">
        <v>43</v>
      </c>
      <c r="M288" s="56"/>
      <c r="N288" s="56"/>
      <c r="O288" s="65" t="n">
        <v>48.6</v>
      </c>
      <c r="P288" s="65" t="n">
        <v>0</v>
      </c>
      <c r="Q288" s="58" t="n">
        <v>48600</v>
      </c>
      <c r="R288" s="58" t="n">
        <v>0</v>
      </c>
      <c r="S288" s="59" t="n">
        <f aca="false">ROUND(Q288/1000,1)-O288</f>
        <v>0</v>
      </c>
      <c r="T288" s="59" t="n">
        <f aca="false">ROUND(R288/1000,1)-P288</f>
        <v>0</v>
      </c>
      <c r="U288" s="66" t="n">
        <f aca="false">P288/O288*100</f>
        <v>0</v>
      </c>
    </row>
    <row r="289" customFormat="false" ht="93.75" hidden="false" customHeight="true" outlineLevel="3" collapsed="false">
      <c r="A289" s="61" t="str">
        <f aca="false">CONCATENATE(J289,CHAR(10),"-",L289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289" s="53" t="s">
        <v>145</v>
      </c>
      <c r="C289" s="53" t="s">
        <v>146</v>
      </c>
      <c r="D289" s="62"/>
      <c r="E289" s="63" t="str">
        <f aca="false">RIGHT(G289,2)</f>
        <v>03</v>
      </c>
      <c r="F289" s="63" t="str">
        <f aca="false">LEFT(G289,2)</f>
        <v>05</v>
      </c>
      <c r="G289" s="53" t="s">
        <v>104</v>
      </c>
      <c r="H289" s="53" t="s">
        <v>105</v>
      </c>
      <c r="I289" s="64" t="s">
        <v>110</v>
      </c>
      <c r="J289" s="53" t="s">
        <v>111</v>
      </c>
      <c r="K289" s="64" t="s">
        <v>42</v>
      </c>
      <c r="L289" s="53" t="s">
        <v>43</v>
      </c>
      <c r="M289" s="56"/>
      <c r="N289" s="56"/>
      <c r="O289" s="65" t="n">
        <v>36.5</v>
      </c>
      <c r="P289" s="65" t="n">
        <v>0</v>
      </c>
      <c r="Q289" s="58" t="n">
        <v>36500</v>
      </c>
      <c r="R289" s="58" t="n">
        <v>0</v>
      </c>
      <c r="S289" s="59" t="n">
        <f aca="false">ROUND(Q289/1000,1)-O289</f>
        <v>0</v>
      </c>
      <c r="T289" s="59" t="n">
        <f aca="false">ROUND(R289/1000,1)-P289</f>
        <v>0</v>
      </c>
      <c r="U289" s="66" t="n">
        <f aca="false">P289/O289*100</f>
        <v>0</v>
      </c>
    </row>
    <row r="290" customFormat="false" ht="37.5" hidden="false" customHeight="true" outlineLevel="2" collapsed="true">
      <c r="A290" s="52" t="str">
        <f aca="false">H290</f>
        <v>Другие вопросы в области жилищно-коммунального хозяйства</v>
      </c>
      <c r="B290" s="53" t="s">
        <v>145</v>
      </c>
      <c r="C290" s="53" t="s">
        <v>146</v>
      </c>
      <c r="D290" s="54"/>
      <c r="E290" s="40" t="str">
        <f aca="false">RIGHT(G290,2)</f>
        <v>05</v>
      </c>
      <c r="F290" s="40" t="str">
        <f aca="false">LEFT(G290,2)</f>
        <v>05</v>
      </c>
      <c r="G290" s="53" t="s">
        <v>112</v>
      </c>
      <c r="H290" s="53" t="s">
        <v>113</v>
      </c>
      <c r="I290" s="50"/>
      <c r="J290" s="53"/>
      <c r="K290" s="50"/>
      <c r="L290" s="53"/>
      <c r="M290" s="56"/>
      <c r="N290" s="56"/>
      <c r="O290" s="57" t="n">
        <f aca="false">SUM(O291:O297)</f>
        <v>4050.7</v>
      </c>
      <c r="P290" s="57" t="n">
        <f aca="false">SUM(P291:P297)</f>
        <v>755.5</v>
      </c>
      <c r="Q290" s="58" t="n">
        <v>4050700</v>
      </c>
      <c r="R290" s="58" t="n">
        <v>755508.57</v>
      </c>
      <c r="S290" s="59" t="n">
        <f aca="false">ROUND(Q290/1000,1)-O290</f>
        <v>0</v>
      </c>
      <c r="T290" s="59" t="n">
        <f aca="false">ROUND(R290/1000,1)-P290</f>
        <v>0</v>
      </c>
      <c r="U290" s="60" t="n">
        <f aca="false">P290/O290*100</f>
        <v>18.6510973412003</v>
      </c>
    </row>
    <row r="291" customFormat="false" ht="56.25" hidden="false" customHeight="true" outlineLevel="3" collapsed="false">
      <c r="A291" s="61" t="str">
        <f aca="false">CONCATENATE(J291,CHAR(10),"-",L291)</f>
        <v>Расходы на обеспечение деятельности подведомственных учреждений
-Фонд оплаты труда учреждений</v>
      </c>
      <c r="B291" s="53" t="s">
        <v>145</v>
      </c>
      <c r="C291" s="53" t="s">
        <v>146</v>
      </c>
      <c r="D291" s="62"/>
      <c r="E291" s="63" t="str">
        <f aca="false">RIGHT(G291,2)</f>
        <v>05</v>
      </c>
      <c r="F291" s="63" t="str">
        <f aca="false">LEFT(G291,2)</f>
        <v>05</v>
      </c>
      <c r="G291" s="53" t="s">
        <v>112</v>
      </c>
      <c r="H291" s="53" t="s">
        <v>113</v>
      </c>
      <c r="I291" s="64" t="s">
        <v>114</v>
      </c>
      <c r="J291" s="53" t="s">
        <v>115</v>
      </c>
      <c r="K291" s="64" t="s">
        <v>116</v>
      </c>
      <c r="L291" s="53" t="s">
        <v>117</v>
      </c>
      <c r="M291" s="56"/>
      <c r="N291" s="56"/>
      <c r="O291" s="65" t="n">
        <v>2080.4</v>
      </c>
      <c r="P291" s="65" t="n">
        <v>302</v>
      </c>
      <c r="Q291" s="58" t="n">
        <v>2080400</v>
      </c>
      <c r="R291" s="58" t="n">
        <v>301961.66</v>
      </c>
      <c r="S291" s="59" t="n">
        <f aca="false">ROUND(Q291/1000,1)-O291</f>
        <v>0</v>
      </c>
      <c r="T291" s="59" t="n">
        <f aca="false">ROUND(R291/1000,1)-P291</f>
        <v>0</v>
      </c>
      <c r="U291" s="66" t="n">
        <f aca="false">P291/O291*100</f>
        <v>14.516439146318</v>
      </c>
    </row>
    <row r="292" customFormat="false" ht="112.5" hidden="false" customHeight="true" outlineLevel="3" collapsed="false">
      <c r="A292" s="61" t="str">
        <f aca="false">CONCATENATE(J292,CHAR(10),"-",L292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92" s="53" t="s">
        <v>145</v>
      </c>
      <c r="C292" s="53" t="s">
        <v>146</v>
      </c>
      <c r="D292" s="62"/>
      <c r="E292" s="63" t="str">
        <f aca="false">RIGHT(G292,2)</f>
        <v>05</v>
      </c>
      <c r="F292" s="63" t="str">
        <f aca="false">LEFT(G292,2)</f>
        <v>05</v>
      </c>
      <c r="G292" s="53" t="s">
        <v>112</v>
      </c>
      <c r="H292" s="53" t="s">
        <v>113</v>
      </c>
      <c r="I292" s="64" t="s">
        <v>114</v>
      </c>
      <c r="J292" s="53" t="s">
        <v>115</v>
      </c>
      <c r="K292" s="64" t="s">
        <v>118</v>
      </c>
      <c r="L292" s="53" t="s">
        <v>119</v>
      </c>
      <c r="M292" s="56"/>
      <c r="N292" s="56"/>
      <c r="O292" s="65" t="n">
        <v>628.5</v>
      </c>
      <c r="P292" s="65" t="n">
        <v>77.8</v>
      </c>
      <c r="Q292" s="58" t="n">
        <v>628500</v>
      </c>
      <c r="R292" s="58" t="n">
        <v>77847.35</v>
      </c>
      <c r="S292" s="59" t="n">
        <f aca="false">ROUND(Q292/1000,1)-O292</f>
        <v>0</v>
      </c>
      <c r="T292" s="59" t="n">
        <f aca="false">ROUND(R292/1000,1)-P292</f>
        <v>0</v>
      </c>
      <c r="U292" s="66" t="n">
        <f aca="false">P292/O292*100</f>
        <v>12.3786793953858</v>
      </c>
    </row>
    <row r="293" customFormat="false" ht="93.75" hidden="false" customHeight="true" outlineLevel="3" collapsed="false">
      <c r="A293" s="61" t="str">
        <f aca="false">CONCATENATE(J293,CHAR(10),"-",L293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293" s="53" t="s">
        <v>145</v>
      </c>
      <c r="C293" s="53" t="s">
        <v>146</v>
      </c>
      <c r="D293" s="62"/>
      <c r="E293" s="63" t="str">
        <f aca="false">RIGHT(G293,2)</f>
        <v>05</v>
      </c>
      <c r="F293" s="63" t="str">
        <f aca="false">LEFT(G293,2)</f>
        <v>05</v>
      </c>
      <c r="G293" s="53" t="s">
        <v>112</v>
      </c>
      <c r="H293" s="53" t="s">
        <v>113</v>
      </c>
      <c r="I293" s="64" t="s">
        <v>114</v>
      </c>
      <c r="J293" s="53" t="s">
        <v>115</v>
      </c>
      <c r="K293" s="64" t="s">
        <v>40</v>
      </c>
      <c r="L293" s="53" t="s">
        <v>41</v>
      </c>
      <c r="M293" s="56"/>
      <c r="N293" s="56"/>
      <c r="O293" s="65" t="n">
        <v>1.5</v>
      </c>
      <c r="P293" s="65" t="n">
        <v>0.9</v>
      </c>
      <c r="Q293" s="58" t="n">
        <v>1500</v>
      </c>
      <c r="R293" s="58" t="n">
        <v>900</v>
      </c>
      <c r="S293" s="59" t="n">
        <f aca="false">ROUND(Q293/1000,1)-O293</f>
        <v>0</v>
      </c>
      <c r="T293" s="59" t="n">
        <f aca="false">ROUND(R293/1000,1)-P293</f>
        <v>0</v>
      </c>
      <c r="U293" s="66" t="n">
        <f aca="false">P293/O293*100</f>
        <v>60</v>
      </c>
    </row>
    <row r="294" customFormat="false" ht="93.75" hidden="false" customHeight="true" outlineLevel="3" collapsed="false">
      <c r="A294" s="61" t="str">
        <f aca="false">CONCATENATE(J294,CHAR(10),"-",L294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294" s="53" t="s">
        <v>145</v>
      </c>
      <c r="C294" s="53" t="s">
        <v>146</v>
      </c>
      <c r="D294" s="62"/>
      <c r="E294" s="63" t="str">
        <f aca="false">RIGHT(G294,2)</f>
        <v>05</v>
      </c>
      <c r="F294" s="63" t="str">
        <f aca="false">LEFT(G294,2)</f>
        <v>05</v>
      </c>
      <c r="G294" s="53" t="s">
        <v>112</v>
      </c>
      <c r="H294" s="53" t="s">
        <v>113</v>
      </c>
      <c r="I294" s="64" t="s">
        <v>114</v>
      </c>
      <c r="J294" s="53" t="s">
        <v>115</v>
      </c>
      <c r="K294" s="64" t="s">
        <v>42</v>
      </c>
      <c r="L294" s="53" t="s">
        <v>43</v>
      </c>
      <c r="M294" s="56"/>
      <c r="N294" s="56"/>
      <c r="O294" s="65" t="n">
        <v>1210.3</v>
      </c>
      <c r="P294" s="65" t="n">
        <v>340.8</v>
      </c>
      <c r="Q294" s="58" t="n">
        <v>1210300</v>
      </c>
      <c r="R294" s="58" t="n">
        <v>340825.34</v>
      </c>
      <c r="S294" s="59" t="n">
        <f aca="false">ROUND(Q294/1000,1)-O294</f>
        <v>0</v>
      </c>
      <c r="T294" s="59" t="n">
        <f aca="false">ROUND(R294/1000,1)-P294</f>
        <v>0</v>
      </c>
      <c r="U294" s="66" t="n">
        <f aca="false">P294/O294*100</f>
        <v>28.158307857556</v>
      </c>
    </row>
    <row r="295" customFormat="false" ht="75" hidden="false" customHeight="true" outlineLevel="3" collapsed="false">
      <c r="A295" s="61" t="str">
        <f aca="false">CONCATENATE(J295,CHAR(10),"-",L295)</f>
        <v>Расходы на обеспечение деятельности подведомственных учреждений
-Уплата налога на имущество организаций и земельного налога</v>
      </c>
      <c r="B295" s="53" t="s">
        <v>145</v>
      </c>
      <c r="C295" s="53" t="s">
        <v>146</v>
      </c>
      <c r="D295" s="62"/>
      <c r="E295" s="63" t="str">
        <f aca="false">RIGHT(G295,2)</f>
        <v>05</v>
      </c>
      <c r="F295" s="63" t="str">
        <f aca="false">LEFT(G295,2)</f>
        <v>05</v>
      </c>
      <c r="G295" s="53" t="s">
        <v>112</v>
      </c>
      <c r="H295" s="53" t="s">
        <v>113</v>
      </c>
      <c r="I295" s="64" t="s">
        <v>114</v>
      </c>
      <c r="J295" s="53" t="s">
        <v>115</v>
      </c>
      <c r="K295" s="64" t="s">
        <v>120</v>
      </c>
      <c r="L295" s="53" t="s">
        <v>121</v>
      </c>
      <c r="M295" s="56"/>
      <c r="N295" s="56"/>
      <c r="O295" s="65" t="n">
        <v>123.7</v>
      </c>
      <c r="P295" s="65" t="n">
        <v>28.2</v>
      </c>
      <c r="Q295" s="58" t="n">
        <v>123700</v>
      </c>
      <c r="R295" s="58" t="n">
        <v>28164</v>
      </c>
      <c r="S295" s="59" t="n">
        <f aca="false">ROUND(Q295/1000,1)-O295</f>
        <v>0</v>
      </c>
      <c r="T295" s="59" t="n">
        <f aca="false">ROUND(R295/1000,1)-P295</f>
        <v>0</v>
      </c>
      <c r="U295" s="66" t="n">
        <f aca="false">P295/O295*100</f>
        <v>22.7970897332255</v>
      </c>
    </row>
    <row r="296" customFormat="false" ht="56.25" hidden="false" customHeight="true" outlineLevel="3" collapsed="false">
      <c r="A296" s="61" t="str">
        <f aca="false">CONCATENATE(J296,CHAR(10),"-",L296)</f>
        <v>Расходы на обеспечение деятельности подведомственных учреждений
-Уплата прочих налогов, сборов</v>
      </c>
      <c r="B296" s="53" t="s">
        <v>145</v>
      </c>
      <c r="C296" s="53" t="s">
        <v>146</v>
      </c>
      <c r="D296" s="62"/>
      <c r="E296" s="63" t="str">
        <f aca="false">RIGHT(G296,2)</f>
        <v>05</v>
      </c>
      <c r="F296" s="63" t="str">
        <f aca="false">LEFT(G296,2)</f>
        <v>05</v>
      </c>
      <c r="G296" s="53" t="s">
        <v>112</v>
      </c>
      <c r="H296" s="53" t="s">
        <v>113</v>
      </c>
      <c r="I296" s="64" t="s">
        <v>114</v>
      </c>
      <c r="J296" s="53" t="s">
        <v>115</v>
      </c>
      <c r="K296" s="64" t="s">
        <v>44</v>
      </c>
      <c r="L296" s="53" t="s">
        <v>45</v>
      </c>
      <c r="M296" s="56"/>
      <c r="N296" s="56"/>
      <c r="O296" s="65" t="n">
        <v>2.1</v>
      </c>
      <c r="P296" s="65" t="n">
        <v>1.7</v>
      </c>
      <c r="Q296" s="58" t="n">
        <v>2100</v>
      </c>
      <c r="R296" s="58" t="n">
        <v>1700</v>
      </c>
      <c r="S296" s="59" t="n">
        <f aca="false">ROUND(Q296/1000,1)-O296</f>
        <v>0</v>
      </c>
      <c r="T296" s="59" t="n">
        <f aca="false">ROUND(R296/1000,1)-P296</f>
        <v>0</v>
      </c>
      <c r="U296" s="66" t="n">
        <f aca="false">P296/O296*100</f>
        <v>80.952380952381</v>
      </c>
    </row>
    <row r="297" customFormat="false" ht="56.25" hidden="false" customHeight="true" outlineLevel="3" collapsed="false">
      <c r="A297" s="61" t="str">
        <f aca="false">CONCATENATE(J297,CHAR(10),"-",L297)</f>
        <v>Расходы на обеспечение деятельности подведомственных учреждений
-Уплата иных платежей</v>
      </c>
      <c r="B297" s="53" t="s">
        <v>145</v>
      </c>
      <c r="C297" s="53" t="s">
        <v>146</v>
      </c>
      <c r="D297" s="62"/>
      <c r="E297" s="63" t="str">
        <f aca="false">RIGHT(G297,2)</f>
        <v>05</v>
      </c>
      <c r="F297" s="63" t="str">
        <f aca="false">LEFT(G297,2)</f>
        <v>05</v>
      </c>
      <c r="G297" s="53" t="s">
        <v>112</v>
      </c>
      <c r="H297" s="53" t="s">
        <v>113</v>
      </c>
      <c r="I297" s="64" t="s">
        <v>114</v>
      </c>
      <c r="J297" s="53" t="s">
        <v>115</v>
      </c>
      <c r="K297" s="64" t="s">
        <v>46</v>
      </c>
      <c r="L297" s="53" t="s">
        <v>47</v>
      </c>
      <c r="M297" s="56"/>
      <c r="N297" s="56"/>
      <c r="O297" s="65" t="n">
        <v>4.2</v>
      </c>
      <c r="P297" s="65" t="n">
        <v>4.1</v>
      </c>
      <c r="Q297" s="58" t="n">
        <v>4200</v>
      </c>
      <c r="R297" s="58" t="n">
        <v>4110.22</v>
      </c>
      <c r="S297" s="59" t="n">
        <f aca="false">ROUND(Q297/1000,1)-O297</f>
        <v>0</v>
      </c>
      <c r="T297" s="59" t="n">
        <f aca="false">ROUND(R297/1000,1)-P297</f>
        <v>0</v>
      </c>
      <c r="U297" s="66" t="n">
        <f aca="false">P297/O297*100</f>
        <v>97.6190476190476</v>
      </c>
    </row>
    <row r="298" customFormat="false" ht="56.25" hidden="false" customHeight="true" outlineLevel="0" collapsed="false">
      <c r="A298" s="52" t="str">
        <f aca="false">C298</f>
        <v>Большепикинский территориальный отдел администрации городского округа город Бор Нижегородской области</v>
      </c>
      <c r="B298" s="53" t="s">
        <v>147</v>
      </c>
      <c r="C298" s="53" t="s">
        <v>148</v>
      </c>
      <c r="D298" s="54" t="str">
        <f aca="false">B298</f>
        <v>012</v>
      </c>
      <c r="E298" s="54"/>
      <c r="F298" s="54"/>
      <c r="G298" s="55"/>
      <c r="H298" s="53"/>
      <c r="I298" s="50"/>
      <c r="J298" s="53"/>
      <c r="K298" s="50"/>
      <c r="L298" s="53"/>
      <c r="M298" s="56"/>
      <c r="N298" s="56"/>
      <c r="O298" s="57" t="n">
        <f aca="false">O299+O306+O315+O318</f>
        <v>6544.4</v>
      </c>
      <c r="P298" s="57" t="n">
        <f aca="false">P299+P306+P315+P318</f>
        <v>1186.5</v>
      </c>
      <c r="Q298" s="58" t="n">
        <v>6544400</v>
      </c>
      <c r="R298" s="58" t="n">
        <v>1186503.51</v>
      </c>
      <c r="S298" s="59" t="n">
        <f aca="false">ROUND(Q298/1000,1)-O298</f>
        <v>0</v>
      </c>
      <c r="T298" s="59" t="n">
        <f aca="false">ROUND(R298/1000,1)-P298</f>
        <v>0</v>
      </c>
      <c r="U298" s="60" t="n">
        <f aca="false">P298/O298*100</f>
        <v>18.1300042784671</v>
      </c>
    </row>
    <row r="299" customFormat="false" ht="37.5" hidden="false" customHeight="true" outlineLevel="1" collapsed="false">
      <c r="A299" s="52" t="str">
        <f aca="false">H299</f>
        <v>ОБЩЕГОСУДАРСТВЕННЫЕ ВОПРОСЫ</v>
      </c>
      <c r="B299" s="53" t="s">
        <v>147</v>
      </c>
      <c r="C299" s="53" t="s">
        <v>148</v>
      </c>
      <c r="D299" s="54"/>
      <c r="E299" s="40" t="str">
        <f aca="false">RIGHT(G299,2)</f>
        <v>00</v>
      </c>
      <c r="F299" s="40" t="str">
        <f aca="false">LEFT(G299,2)</f>
        <v>01</v>
      </c>
      <c r="G299" s="53" t="s">
        <v>28</v>
      </c>
      <c r="H299" s="53" t="s">
        <v>29</v>
      </c>
      <c r="I299" s="50"/>
      <c r="J299" s="53"/>
      <c r="K299" s="50"/>
      <c r="L299" s="53"/>
      <c r="M299" s="56"/>
      <c r="N299" s="56"/>
      <c r="O299" s="57" t="n">
        <f aca="false">O300</f>
        <v>2042.9</v>
      </c>
      <c r="P299" s="57" t="n">
        <f aca="false">P300</f>
        <v>498.6</v>
      </c>
      <c r="Q299" s="58" t="n">
        <v>2042900</v>
      </c>
      <c r="R299" s="58" t="n">
        <v>498643.29</v>
      </c>
      <c r="S299" s="59" t="n">
        <f aca="false">ROUND(Q299/1000,1)-O299</f>
        <v>0</v>
      </c>
      <c r="T299" s="59" t="n">
        <f aca="false">ROUND(R299/1000,1)-P299</f>
        <v>0</v>
      </c>
      <c r="U299" s="60" t="n">
        <f aca="false">P299/O299*100</f>
        <v>24.4064809829164</v>
      </c>
    </row>
    <row r="300" customFormat="false" ht="112.5" hidden="false" customHeight="true" outlineLevel="2" collapsed="false">
      <c r="A300" s="52" t="str">
        <f aca="false">H300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300" s="53" t="s">
        <v>147</v>
      </c>
      <c r="C300" s="53" t="s">
        <v>148</v>
      </c>
      <c r="D300" s="54"/>
      <c r="E300" s="40" t="str">
        <f aca="false">RIGHT(G300,2)</f>
        <v>04</v>
      </c>
      <c r="F300" s="40" t="str">
        <f aca="false">LEFT(G300,2)</f>
        <v>01</v>
      </c>
      <c r="G300" s="53" t="s">
        <v>80</v>
      </c>
      <c r="H300" s="53" t="s">
        <v>81</v>
      </c>
      <c r="I300" s="50"/>
      <c r="J300" s="53"/>
      <c r="K300" s="50"/>
      <c r="L300" s="53"/>
      <c r="M300" s="56"/>
      <c r="N300" s="56"/>
      <c r="O300" s="57" t="n">
        <f aca="false">SUM(O301:O305)</f>
        <v>2042.9</v>
      </c>
      <c r="P300" s="57" t="n">
        <f aca="false">SUM(P301:P305)</f>
        <v>498.6</v>
      </c>
      <c r="Q300" s="58" t="n">
        <v>2042900</v>
      </c>
      <c r="R300" s="58" t="n">
        <v>498643.29</v>
      </c>
      <c r="S300" s="59" t="n">
        <f aca="false">ROUND(Q300/1000,1)-O300</f>
        <v>0</v>
      </c>
      <c r="T300" s="59" t="n">
        <f aca="false">ROUND(R300/1000,1)-P300</f>
        <v>0</v>
      </c>
      <c r="U300" s="60" t="n">
        <f aca="false">P300/O300*100</f>
        <v>24.4064809829164</v>
      </c>
    </row>
    <row r="301" customFormat="false" ht="75" hidden="false" customHeight="true" outlineLevel="3" collapsed="false">
      <c r="A301" s="61" t="str">
        <f aca="false">CONCATENATE(J301,CHAR(10),"-",L301)</f>
        <v>Расходы на обеспечение функций муниципальных органов
-Фонд оплаты труда государственных (муниципальных) органов</v>
      </c>
      <c r="B301" s="53" t="s">
        <v>147</v>
      </c>
      <c r="C301" s="53" t="s">
        <v>148</v>
      </c>
      <c r="D301" s="62"/>
      <c r="E301" s="63" t="str">
        <f aca="false">RIGHT(G301,2)</f>
        <v>04</v>
      </c>
      <c r="F301" s="63" t="str">
        <f aca="false">LEFT(G301,2)</f>
        <v>01</v>
      </c>
      <c r="G301" s="53" t="s">
        <v>80</v>
      </c>
      <c r="H301" s="53" t="s">
        <v>81</v>
      </c>
      <c r="I301" s="64" t="s">
        <v>82</v>
      </c>
      <c r="J301" s="53" t="s">
        <v>33</v>
      </c>
      <c r="K301" s="64" t="s">
        <v>34</v>
      </c>
      <c r="L301" s="53" t="s">
        <v>35</v>
      </c>
      <c r="M301" s="56"/>
      <c r="N301" s="56"/>
      <c r="O301" s="65" t="n">
        <v>1383.9</v>
      </c>
      <c r="P301" s="65" t="n">
        <v>323.5</v>
      </c>
      <c r="Q301" s="58" t="n">
        <v>1383900</v>
      </c>
      <c r="R301" s="58" t="n">
        <v>323494.61</v>
      </c>
      <c r="S301" s="59" t="n">
        <f aca="false">ROUND(Q301/1000,1)-O301</f>
        <v>0</v>
      </c>
      <c r="T301" s="59" t="n">
        <f aca="false">ROUND(R301/1000,1)-P301</f>
        <v>0</v>
      </c>
      <c r="U301" s="66" t="n">
        <f aca="false">P301/O301*100</f>
        <v>23.3759664715659</v>
      </c>
    </row>
    <row r="302" customFormat="false" ht="112.5" hidden="false" customHeight="true" outlineLevel="3" collapsed="false">
      <c r="A302" s="61" t="str">
        <f aca="false">CONCATENATE(J302,CHAR(10),"-",L302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2" s="53" t="s">
        <v>147</v>
      </c>
      <c r="C302" s="53" t="s">
        <v>148</v>
      </c>
      <c r="D302" s="62"/>
      <c r="E302" s="63" t="str">
        <f aca="false">RIGHT(G302,2)</f>
        <v>04</v>
      </c>
      <c r="F302" s="63" t="str">
        <f aca="false">LEFT(G302,2)</f>
        <v>01</v>
      </c>
      <c r="G302" s="53" t="s">
        <v>80</v>
      </c>
      <c r="H302" s="53" t="s">
        <v>81</v>
      </c>
      <c r="I302" s="64" t="s">
        <v>82</v>
      </c>
      <c r="J302" s="53" t="s">
        <v>33</v>
      </c>
      <c r="K302" s="64" t="s">
        <v>38</v>
      </c>
      <c r="L302" s="53" t="s">
        <v>39</v>
      </c>
      <c r="M302" s="56"/>
      <c r="N302" s="56"/>
      <c r="O302" s="65" t="n">
        <v>417.9</v>
      </c>
      <c r="P302" s="65" t="n">
        <v>91.8</v>
      </c>
      <c r="Q302" s="58" t="n">
        <v>417900</v>
      </c>
      <c r="R302" s="58" t="n">
        <v>91780.79</v>
      </c>
      <c r="S302" s="59" t="n">
        <f aca="false">ROUND(Q302/1000,1)-O302</f>
        <v>0</v>
      </c>
      <c r="T302" s="59" t="n">
        <f aca="false">ROUND(R302/1000,1)-P302</f>
        <v>0</v>
      </c>
      <c r="U302" s="66" t="n">
        <f aca="false">P302/O302*100</f>
        <v>21.9669777458722</v>
      </c>
    </row>
    <row r="303" customFormat="false" ht="93.75" hidden="false" customHeight="true" outlineLevel="3" collapsed="false">
      <c r="A303" s="61" t="str">
        <f aca="false">CONCATENATE(J303,CHAR(10),"-",L303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303" s="53" t="s">
        <v>147</v>
      </c>
      <c r="C303" s="53" t="s">
        <v>148</v>
      </c>
      <c r="D303" s="62"/>
      <c r="E303" s="63" t="str">
        <f aca="false">RIGHT(G303,2)</f>
        <v>04</v>
      </c>
      <c r="F303" s="63" t="str">
        <f aca="false">LEFT(G303,2)</f>
        <v>01</v>
      </c>
      <c r="G303" s="53" t="s">
        <v>80</v>
      </c>
      <c r="H303" s="53" t="s">
        <v>81</v>
      </c>
      <c r="I303" s="64" t="s">
        <v>82</v>
      </c>
      <c r="J303" s="53" t="s">
        <v>33</v>
      </c>
      <c r="K303" s="64" t="s">
        <v>40</v>
      </c>
      <c r="L303" s="53" t="s">
        <v>41</v>
      </c>
      <c r="M303" s="56"/>
      <c r="N303" s="56"/>
      <c r="O303" s="65" t="n">
        <v>42.4</v>
      </c>
      <c r="P303" s="65" t="n">
        <v>8.8</v>
      </c>
      <c r="Q303" s="58" t="n">
        <v>42400</v>
      </c>
      <c r="R303" s="58" t="n">
        <v>8796.98</v>
      </c>
      <c r="S303" s="59" t="n">
        <f aca="false">ROUND(Q303/1000,1)-O303</f>
        <v>0</v>
      </c>
      <c r="T303" s="59" t="n">
        <f aca="false">ROUND(R303/1000,1)-P303</f>
        <v>0</v>
      </c>
      <c r="U303" s="66" t="n">
        <f aca="false">P303/O303*100</f>
        <v>20.7547169811321</v>
      </c>
    </row>
    <row r="304" customFormat="false" ht="93.75" hidden="false" customHeight="true" outlineLevel="3" collapsed="false">
      <c r="A304" s="61" t="str">
        <f aca="false">CONCATENATE(J304,CHAR(10),"-",L304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304" s="53" t="s">
        <v>147</v>
      </c>
      <c r="C304" s="53" t="s">
        <v>148</v>
      </c>
      <c r="D304" s="62"/>
      <c r="E304" s="63" t="str">
        <f aca="false">RIGHT(G304,2)</f>
        <v>04</v>
      </c>
      <c r="F304" s="63" t="str">
        <f aca="false">LEFT(G304,2)</f>
        <v>01</v>
      </c>
      <c r="G304" s="53" t="s">
        <v>80</v>
      </c>
      <c r="H304" s="53" t="s">
        <v>81</v>
      </c>
      <c r="I304" s="64" t="s">
        <v>82</v>
      </c>
      <c r="J304" s="53" t="s">
        <v>33</v>
      </c>
      <c r="K304" s="64" t="s">
        <v>42</v>
      </c>
      <c r="L304" s="53" t="s">
        <v>43</v>
      </c>
      <c r="M304" s="56"/>
      <c r="N304" s="56" t="s">
        <v>83</v>
      </c>
      <c r="O304" s="65" t="n">
        <v>193.1</v>
      </c>
      <c r="P304" s="65" t="n">
        <f aca="false">74.6-0.1</f>
        <v>74.5</v>
      </c>
      <c r="Q304" s="58" t="n">
        <v>193100</v>
      </c>
      <c r="R304" s="58" t="n">
        <v>74570.91</v>
      </c>
      <c r="S304" s="59" t="n">
        <f aca="false">ROUND(Q304/1000,1)-O304</f>
        <v>0</v>
      </c>
      <c r="T304" s="59" t="n">
        <f aca="false">ROUND(R304/1000,1)-P304</f>
        <v>0.0999999999999943</v>
      </c>
      <c r="U304" s="66" t="n">
        <f aca="false">P304/O304*100</f>
        <v>38.5810460901088</v>
      </c>
    </row>
    <row r="305" customFormat="false" ht="67.5" hidden="false" customHeight="true" outlineLevel="3" collapsed="false">
      <c r="A305" s="61" t="str">
        <f aca="false">CONCATENATE(J305,CHAR(10),"-",L305)</f>
        <v>Расходы на обеспечение функций муниципальных органов
-Уплата прочих налогов, сборов</v>
      </c>
      <c r="B305" s="53" t="s">
        <v>147</v>
      </c>
      <c r="C305" s="53" t="s">
        <v>148</v>
      </c>
      <c r="D305" s="62"/>
      <c r="E305" s="63" t="str">
        <f aca="false">RIGHT(G305,2)</f>
        <v>04</v>
      </c>
      <c r="F305" s="63" t="str">
        <f aca="false">LEFT(G305,2)</f>
        <v>01</v>
      </c>
      <c r="G305" s="53" t="s">
        <v>80</v>
      </c>
      <c r="H305" s="53" t="s">
        <v>81</v>
      </c>
      <c r="I305" s="64" t="s">
        <v>82</v>
      </c>
      <c r="J305" s="53" t="s">
        <v>33</v>
      </c>
      <c r="K305" s="64" t="s">
        <v>44</v>
      </c>
      <c r="L305" s="53" t="s">
        <v>45</v>
      </c>
      <c r="M305" s="56"/>
      <c r="N305" s="56"/>
      <c r="O305" s="65" t="n">
        <v>5.6</v>
      </c>
      <c r="P305" s="65" t="n">
        <v>0</v>
      </c>
      <c r="Q305" s="58" t="n">
        <v>5600</v>
      </c>
      <c r="R305" s="58" t="n">
        <v>0</v>
      </c>
      <c r="S305" s="59" t="n">
        <f aca="false">ROUND(Q305/1000,1)-O305</f>
        <v>0</v>
      </c>
      <c r="T305" s="59" t="n">
        <f aca="false">ROUND(R305/1000,1)-P305</f>
        <v>0</v>
      </c>
      <c r="U305" s="66" t="n">
        <f aca="false">P305/O305*100</f>
        <v>0</v>
      </c>
    </row>
    <row r="306" customFormat="false" ht="56.25" hidden="false" customHeight="true" outlineLevel="1" collapsed="true">
      <c r="A306" s="52" t="str">
        <f aca="false">H306</f>
        <v>НАЦИОНАЛЬНАЯ БЕЗОПАСНОСТЬ И ПРАВООХРАНИТЕЛЬНАЯ ДЕЯТЕЛЬНОСТЬ</v>
      </c>
      <c r="B306" s="53" t="s">
        <v>147</v>
      </c>
      <c r="C306" s="53" t="s">
        <v>148</v>
      </c>
      <c r="D306" s="54"/>
      <c r="E306" s="40" t="str">
        <f aca="false">RIGHT(G306,2)</f>
        <v>00</v>
      </c>
      <c r="F306" s="40" t="str">
        <f aca="false">LEFT(G306,2)</f>
        <v>03</v>
      </c>
      <c r="G306" s="53" t="s">
        <v>88</v>
      </c>
      <c r="H306" s="53" t="s">
        <v>89</v>
      </c>
      <c r="I306" s="50"/>
      <c r="J306" s="53"/>
      <c r="K306" s="50"/>
      <c r="L306" s="53"/>
      <c r="M306" s="56"/>
      <c r="N306" s="56"/>
      <c r="O306" s="57" t="n">
        <f aca="false">O307</f>
        <v>3483.5</v>
      </c>
      <c r="P306" s="57" t="n">
        <f aca="false">P307</f>
        <v>593.9</v>
      </c>
      <c r="Q306" s="58" t="n">
        <v>3483500</v>
      </c>
      <c r="R306" s="58" t="n">
        <v>593819.83</v>
      </c>
      <c r="S306" s="59" t="n">
        <f aca="false">ROUND(Q306/1000,1)-O306</f>
        <v>0</v>
      </c>
      <c r="T306" s="59" t="n">
        <f aca="false">ROUND(R306/1000,1)-P306</f>
        <v>-0.100000000000023</v>
      </c>
      <c r="U306" s="60" t="n">
        <f aca="false">P306/O306*100</f>
        <v>17.0489450265538</v>
      </c>
    </row>
    <row r="307" customFormat="false" ht="33.75" hidden="false" customHeight="true" outlineLevel="2" collapsed="false">
      <c r="A307" s="52" t="str">
        <f aca="false">H307</f>
        <v>Обеспечение пожарной безопасности</v>
      </c>
      <c r="B307" s="53" t="s">
        <v>147</v>
      </c>
      <c r="C307" s="53" t="s">
        <v>148</v>
      </c>
      <c r="D307" s="54"/>
      <c r="E307" s="40" t="str">
        <f aca="false">RIGHT(G307,2)</f>
        <v>10</v>
      </c>
      <c r="F307" s="40" t="str">
        <f aca="false">LEFT(G307,2)</f>
        <v>03</v>
      </c>
      <c r="G307" s="53" t="s">
        <v>90</v>
      </c>
      <c r="H307" s="53" t="s">
        <v>91</v>
      </c>
      <c r="I307" s="50"/>
      <c r="J307" s="53"/>
      <c r="K307" s="50"/>
      <c r="L307" s="53"/>
      <c r="M307" s="56"/>
      <c r="N307" s="56"/>
      <c r="O307" s="57" t="n">
        <f aca="false">SUM(O308:O314)</f>
        <v>3483.5</v>
      </c>
      <c r="P307" s="57" t="n">
        <f aca="false">SUM(P308:P314)</f>
        <v>593.9</v>
      </c>
      <c r="Q307" s="58" t="n">
        <v>3483500</v>
      </c>
      <c r="R307" s="58" t="n">
        <v>593819.83</v>
      </c>
      <c r="S307" s="59" t="n">
        <f aca="false">ROUND(Q307/1000,1)-O307</f>
        <v>0</v>
      </c>
      <c r="T307" s="59" t="n">
        <f aca="false">ROUND(R307/1000,1)-P307</f>
        <v>-0.100000000000023</v>
      </c>
      <c r="U307" s="60" t="n">
        <f aca="false">P307/O307*100</f>
        <v>17.0489450265538</v>
      </c>
    </row>
    <row r="308" customFormat="false" ht="56.25" hidden="false" customHeight="true" outlineLevel="3" collapsed="false">
      <c r="A308" s="61" t="str">
        <f aca="false">CONCATENATE(J308,CHAR(10),"-",L308)</f>
        <v>Расходы на обеспечение деятельности муниципальных учреждений
-Фонд оплаты труда учреждений</v>
      </c>
      <c r="B308" s="53" t="s">
        <v>147</v>
      </c>
      <c r="C308" s="53" t="s">
        <v>148</v>
      </c>
      <c r="D308" s="62"/>
      <c r="E308" s="63" t="str">
        <f aca="false">RIGHT(G308,2)</f>
        <v>10</v>
      </c>
      <c r="F308" s="63" t="str">
        <f aca="false">LEFT(G308,2)</f>
        <v>03</v>
      </c>
      <c r="G308" s="53" t="s">
        <v>90</v>
      </c>
      <c r="H308" s="53" t="s">
        <v>91</v>
      </c>
      <c r="I308" s="64" t="s">
        <v>92</v>
      </c>
      <c r="J308" s="53" t="s">
        <v>93</v>
      </c>
      <c r="K308" s="64" t="s">
        <v>116</v>
      </c>
      <c r="L308" s="53" t="s">
        <v>117</v>
      </c>
      <c r="M308" s="56"/>
      <c r="N308" s="56"/>
      <c r="O308" s="65" t="n">
        <v>2209.7</v>
      </c>
      <c r="P308" s="65" t="n">
        <v>401.9</v>
      </c>
      <c r="Q308" s="58" t="n">
        <v>2209700</v>
      </c>
      <c r="R308" s="58" t="n">
        <v>401873.79</v>
      </c>
      <c r="S308" s="59" t="n">
        <f aca="false">ROUND(Q308/1000,1)-O308</f>
        <v>0</v>
      </c>
      <c r="T308" s="59" t="n">
        <f aca="false">ROUND(R308/1000,1)-P308</f>
        <v>0</v>
      </c>
      <c r="U308" s="66" t="n">
        <f aca="false">P308/O308*100</f>
        <v>18.1879893198172</v>
      </c>
    </row>
    <row r="309" customFormat="false" ht="112.5" hidden="false" customHeight="true" outlineLevel="3" collapsed="false">
      <c r="A309" s="61" t="str">
        <f aca="false">CONCATENATE(J309,CHAR(10),"-",L309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09" s="53" t="s">
        <v>147</v>
      </c>
      <c r="C309" s="53" t="s">
        <v>148</v>
      </c>
      <c r="D309" s="62"/>
      <c r="E309" s="63" t="str">
        <f aca="false">RIGHT(G309,2)</f>
        <v>10</v>
      </c>
      <c r="F309" s="63" t="str">
        <f aca="false">LEFT(G309,2)</f>
        <v>03</v>
      </c>
      <c r="G309" s="53" t="s">
        <v>90</v>
      </c>
      <c r="H309" s="53" t="s">
        <v>91</v>
      </c>
      <c r="I309" s="64" t="s">
        <v>92</v>
      </c>
      <c r="J309" s="53" t="s">
        <v>93</v>
      </c>
      <c r="K309" s="64" t="s">
        <v>118</v>
      </c>
      <c r="L309" s="53" t="s">
        <v>119</v>
      </c>
      <c r="M309" s="56"/>
      <c r="N309" s="56"/>
      <c r="O309" s="65" t="n">
        <v>667.3</v>
      </c>
      <c r="P309" s="65" t="n">
        <v>87.7</v>
      </c>
      <c r="Q309" s="58" t="n">
        <v>667300</v>
      </c>
      <c r="R309" s="58" t="n">
        <v>87663.62</v>
      </c>
      <c r="S309" s="59" t="n">
        <f aca="false">ROUND(Q309/1000,1)-O309</f>
        <v>0</v>
      </c>
      <c r="T309" s="59" t="n">
        <f aca="false">ROUND(R309/1000,1)-P309</f>
        <v>0</v>
      </c>
      <c r="U309" s="66" t="n">
        <f aca="false">P309/O309*100</f>
        <v>13.1425146111194</v>
      </c>
    </row>
    <row r="310" customFormat="false" ht="93.75" hidden="false" customHeight="true" outlineLevel="3" collapsed="false">
      <c r="A310" s="61" t="str">
        <f aca="false">CONCATENATE(J310,CHAR(10),"-",L310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310" s="53" t="s">
        <v>147</v>
      </c>
      <c r="C310" s="53" t="s">
        <v>148</v>
      </c>
      <c r="D310" s="62"/>
      <c r="E310" s="63" t="str">
        <f aca="false">RIGHT(G310,2)</f>
        <v>10</v>
      </c>
      <c r="F310" s="63" t="str">
        <f aca="false">LEFT(G310,2)</f>
        <v>03</v>
      </c>
      <c r="G310" s="53" t="s">
        <v>90</v>
      </c>
      <c r="H310" s="53" t="s">
        <v>91</v>
      </c>
      <c r="I310" s="64" t="s">
        <v>92</v>
      </c>
      <c r="J310" s="53" t="s">
        <v>93</v>
      </c>
      <c r="K310" s="64" t="s">
        <v>40</v>
      </c>
      <c r="L310" s="53" t="s">
        <v>41</v>
      </c>
      <c r="M310" s="56"/>
      <c r="N310" s="56"/>
      <c r="O310" s="65" t="n">
        <v>23.4</v>
      </c>
      <c r="P310" s="65" t="n">
        <v>6.6</v>
      </c>
      <c r="Q310" s="58" t="n">
        <v>23400</v>
      </c>
      <c r="R310" s="58" t="n">
        <v>6609.89</v>
      </c>
      <c r="S310" s="59" t="n">
        <f aca="false">ROUND(Q310/1000,1)-O310</f>
        <v>0</v>
      </c>
      <c r="T310" s="59" t="n">
        <f aca="false">ROUND(R310/1000,1)-P310</f>
        <v>0</v>
      </c>
      <c r="U310" s="66" t="n">
        <f aca="false">P310/O310*100</f>
        <v>28.2051282051282</v>
      </c>
    </row>
    <row r="311" customFormat="false" ht="93.75" hidden="false" customHeight="true" outlineLevel="3" collapsed="false">
      <c r="A311" s="61" t="str">
        <f aca="false">CONCATENATE(J311,CHAR(10),"-",L311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311" s="53" t="s">
        <v>147</v>
      </c>
      <c r="C311" s="53" t="s">
        <v>148</v>
      </c>
      <c r="D311" s="62"/>
      <c r="E311" s="63" t="str">
        <f aca="false">RIGHT(G311,2)</f>
        <v>10</v>
      </c>
      <c r="F311" s="63" t="str">
        <f aca="false">LEFT(G311,2)</f>
        <v>03</v>
      </c>
      <c r="G311" s="53" t="s">
        <v>90</v>
      </c>
      <c r="H311" s="53" t="s">
        <v>91</v>
      </c>
      <c r="I311" s="64" t="s">
        <v>92</v>
      </c>
      <c r="J311" s="53" t="s">
        <v>93</v>
      </c>
      <c r="K311" s="64" t="s">
        <v>42</v>
      </c>
      <c r="L311" s="53" t="s">
        <v>43</v>
      </c>
      <c r="M311" s="56"/>
      <c r="N311" s="56"/>
      <c r="O311" s="65" t="n">
        <v>552.7</v>
      </c>
      <c r="P311" s="65" t="n">
        <v>95.1</v>
      </c>
      <c r="Q311" s="58" t="n">
        <v>552700</v>
      </c>
      <c r="R311" s="58" t="n">
        <v>95122.53</v>
      </c>
      <c r="S311" s="59" t="n">
        <f aca="false">ROUND(Q311/1000,1)-O311</f>
        <v>0</v>
      </c>
      <c r="T311" s="59" t="n">
        <f aca="false">ROUND(R311/1000,1)-P311</f>
        <v>0</v>
      </c>
      <c r="U311" s="66" t="n">
        <f aca="false">P311/O311*100</f>
        <v>17.2064411072915</v>
      </c>
    </row>
    <row r="312" customFormat="false" ht="75" hidden="false" customHeight="true" outlineLevel="3" collapsed="false">
      <c r="A312" s="61" t="str">
        <f aca="false">CONCATENATE(J312,CHAR(10),"-",L312)</f>
        <v>Расходы на обеспечение деятельности муниципальных учреждений
-Уплата налога на имущество организаций и земельного налога</v>
      </c>
      <c r="B312" s="53" t="s">
        <v>147</v>
      </c>
      <c r="C312" s="53" t="s">
        <v>148</v>
      </c>
      <c r="D312" s="62"/>
      <c r="E312" s="63" t="str">
        <f aca="false">RIGHT(G312,2)</f>
        <v>10</v>
      </c>
      <c r="F312" s="63" t="str">
        <f aca="false">LEFT(G312,2)</f>
        <v>03</v>
      </c>
      <c r="G312" s="53" t="s">
        <v>90</v>
      </c>
      <c r="H312" s="53" t="s">
        <v>91</v>
      </c>
      <c r="I312" s="64" t="s">
        <v>92</v>
      </c>
      <c r="J312" s="53" t="s">
        <v>93</v>
      </c>
      <c r="K312" s="64" t="s">
        <v>120</v>
      </c>
      <c r="L312" s="53" t="s">
        <v>121</v>
      </c>
      <c r="M312" s="56"/>
      <c r="N312" s="56"/>
      <c r="O312" s="65" t="n">
        <v>2.9</v>
      </c>
      <c r="P312" s="65" t="n">
        <v>0</v>
      </c>
      <c r="Q312" s="58" t="n">
        <v>2870.84</v>
      </c>
      <c r="R312" s="58" t="n">
        <v>0</v>
      </c>
      <c r="S312" s="59" t="n">
        <f aca="false">ROUND(Q312/1000,1)-O312</f>
        <v>0</v>
      </c>
      <c r="T312" s="59" t="n">
        <f aca="false">ROUND(R312/1000,1)-P312</f>
        <v>0</v>
      </c>
      <c r="U312" s="66" t="n">
        <f aca="false">P312/O312*100</f>
        <v>0</v>
      </c>
    </row>
    <row r="313" customFormat="false" ht="56.25" hidden="false" customHeight="true" outlineLevel="3" collapsed="false">
      <c r="A313" s="61" t="str">
        <f aca="false">CONCATENATE(J313,CHAR(10),"-",L313)</f>
        <v>Расходы на обеспечение деятельности муниципальных учреждений
-Уплата прочих налогов, сборов</v>
      </c>
      <c r="B313" s="53" t="s">
        <v>147</v>
      </c>
      <c r="C313" s="53" t="s">
        <v>148</v>
      </c>
      <c r="D313" s="62"/>
      <c r="E313" s="63" t="str">
        <f aca="false">RIGHT(G313,2)</f>
        <v>10</v>
      </c>
      <c r="F313" s="63" t="str">
        <f aca="false">LEFT(G313,2)</f>
        <v>03</v>
      </c>
      <c r="G313" s="53" t="s">
        <v>90</v>
      </c>
      <c r="H313" s="53" t="s">
        <v>91</v>
      </c>
      <c r="I313" s="64" t="s">
        <v>92</v>
      </c>
      <c r="J313" s="53" t="s">
        <v>93</v>
      </c>
      <c r="K313" s="64" t="s">
        <v>44</v>
      </c>
      <c r="L313" s="53" t="s">
        <v>45</v>
      </c>
      <c r="M313" s="56"/>
      <c r="N313" s="56"/>
      <c r="O313" s="65" t="n">
        <v>22.1</v>
      </c>
      <c r="P313" s="65" t="n">
        <v>2.6</v>
      </c>
      <c r="Q313" s="58" t="n">
        <v>22129.16</v>
      </c>
      <c r="R313" s="58" t="n">
        <v>2550</v>
      </c>
      <c r="S313" s="59" t="n">
        <f aca="false">ROUND(Q313/1000,1)-O313</f>
        <v>0</v>
      </c>
      <c r="T313" s="59" t="n">
        <f aca="false">ROUND(R313/1000,1)-P313</f>
        <v>0</v>
      </c>
      <c r="U313" s="66" t="n">
        <f aca="false">P313/O313*100</f>
        <v>11.7647058823529</v>
      </c>
    </row>
    <row r="314" customFormat="false" ht="75" hidden="false" customHeight="true" outlineLevel="3" collapsed="false">
      <c r="A314" s="61" t="str">
        <f aca="false">CONCATENATE(J314,CHAR(10),"-",L314)</f>
        <v>Противопожарные мероприятия
-Прочая закупка товаров, работ и услуг для обеспечения государственных (муниципальных) нужд</v>
      </c>
      <c r="B314" s="53" t="s">
        <v>147</v>
      </c>
      <c r="C314" s="53" t="s">
        <v>148</v>
      </c>
      <c r="D314" s="62"/>
      <c r="E314" s="63" t="str">
        <f aca="false">RIGHT(G314,2)</f>
        <v>10</v>
      </c>
      <c r="F314" s="63" t="str">
        <f aca="false">LEFT(G314,2)</f>
        <v>03</v>
      </c>
      <c r="G314" s="53" t="s">
        <v>90</v>
      </c>
      <c r="H314" s="53" t="s">
        <v>91</v>
      </c>
      <c r="I314" s="64" t="s">
        <v>94</v>
      </c>
      <c r="J314" s="53" t="s">
        <v>95</v>
      </c>
      <c r="K314" s="64" t="s">
        <v>42</v>
      </c>
      <c r="L314" s="53" t="s">
        <v>43</v>
      </c>
      <c r="M314" s="56"/>
      <c r="N314" s="56"/>
      <c r="O314" s="65" t="n">
        <v>5.4</v>
      </c>
      <c r="P314" s="65" t="n">
        <v>0</v>
      </c>
      <c r="Q314" s="58" t="n">
        <v>5400</v>
      </c>
      <c r="R314" s="58" t="n">
        <v>0</v>
      </c>
      <c r="S314" s="59" t="n">
        <f aca="false">ROUND(Q314/1000,1)-O314</f>
        <v>0</v>
      </c>
      <c r="T314" s="59" t="n">
        <f aca="false">ROUND(R314/1000,1)-P314</f>
        <v>0</v>
      </c>
      <c r="U314" s="66" t="n">
        <f aca="false">P314/O314*100</f>
        <v>0</v>
      </c>
    </row>
    <row r="315" customFormat="false" ht="33.75" hidden="false" customHeight="true" outlineLevel="1" collapsed="false">
      <c r="A315" s="52" t="str">
        <f aca="false">H315</f>
        <v>НАЦИОНАЛЬНАЯ ЭКОНОМИКА</v>
      </c>
      <c r="B315" s="53" t="s">
        <v>147</v>
      </c>
      <c r="C315" s="53" t="s">
        <v>148</v>
      </c>
      <c r="D315" s="54"/>
      <c r="E315" s="40" t="str">
        <f aca="false">RIGHT(G315,2)</f>
        <v>00</v>
      </c>
      <c r="F315" s="40" t="str">
        <f aca="false">LEFT(G315,2)</f>
        <v>04</v>
      </c>
      <c r="G315" s="53" t="s">
        <v>54</v>
      </c>
      <c r="H315" s="53" t="s">
        <v>55</v>
      </c>
      <c r="I315" s="50"/>
      <c r="J315" s="53"/>
      <c r="K315" s="50"/>
      <c r="L315" s="53"/>
      <c r="M315" s="56"/>
      <c r="N315" s="56"/>
      <c r="O315" s="57" t="n">
        <f aca="false">O316</f>
        <v>37.3</v>
      </c>
      <c r="P315" s="57" t="n">
        <f aca="false">P316</f>
        <v>0</v>
      </c>
      <c r="Q315" s="58" t="n">
        <v>37300</v>
      </c>
      <c r="R315" s="58" t="n">
        <v>0</v>
      </c>
      <c r="S315" s="59" t="n">
        <f aca="false">ROUND(Q315/1000,1)-O315</f>
        <v>0</v>
      </c>
      <c r="T315" s="59" t="n">
        <f aca="false">ROUND(R315/1000,1)-P315</f>
        <v>0</v>
      </c>
      <c r="U315" s="60" t="n">
        <f aca="false">P315/O315*100</f>
        <v>0</v>
      </c>
    </row>
    <row r="316" customFormat="false" ht="33.75" hidden="false" customHeight="true" outlineLevel="2" collapsed="false">
      <c r="A316" s="52" t="str">
        <f aca="false">H316</f>
        <v>Дорожное хозяйство (дорожные фонды)</v>
      </c>
      <c r="B316" s="53" t="s">
        <v>147</v>
      </c>
      <c r="C316" s="53" t="s">
        <v>148</v>
      </c>
      <c r="D316" s="54"/>
      <c r="E316" s="40" t="str">
        <f aca="false">RIGHT(G316,2)</f>
        <v>09</v>
      </c>
      <c r="F316" s="40" t="str">
        <f aca="false">LEFT(G316,2)</f>
        <v>04</v>
      </c>
      <c r="G316" s="53" t="s">
        <v>96</v>
      </c>
      <c r="H316" s="53" t="s">
        <v>97</v>
      </c>
      <c r="I316" s="50"/>
      <c r="J316" s="53"/>
      <c r="K316" s="50"/>
      <c r="L316" s="53"/>
      <c r="M316" s="56"/>
      <c r="N316" s="56"/>
      <c r="O316" s="57" t="n">
        <f aca="false">SUM(O317:O317)</f>
        <v>37.3</v>
      </c>
      <c r="P316" s="57" t="n">
        <f aca="false">SUM(P317:P317)</f>
        <v>0</v>
      </c>
      <c r="Q316" s="58" t="n">
        <v>37300</v>
      </c>
      <c r="R316" s="58" t="n">
        <v>0</v>
      </c>
      <c r="S316" s="59" t="n">
        <f aca="false">ROUND(Q316/1000,1)-O316</f>
        <v>0</v>
      </c>
      <c r="T316" s="59" t="n">
        <f aca="false">ROUND(R316/1000,1)-P316</f>
        <v>0</v>
      </c>
      <c r="U316" s="60" t="n">
        <f aca="false">P316/O316*100</f>
        <v>0</v>
      </c>
    </row>
    <row r="317" customFormat="false" ht="93.75" hidden="false" customHeight="true" outlineLevel="3" collapsed="false">
      <c r="A317" s="61" t="str">
        <f aca="false">CONCATENATE(J317,CHAR(10),"-",L317)</f>
        <v>Мероприятия по безопасности дорожного движения
-Прочая закупка товаров, работ и услуг для обеспечения государственных (муниципальных) нужд</v>
      </c>
      <c r="B317" s="53" t="s">
        <v>147</v>
      </c>
      <c r="C317" s="53" t="s">
        <v>148</v>
      </c>
      <c r="D317" s="62"/>
      <c r="E317" s="63" t="str">
        <f aca="false">RIGHT(G317,2)</f>
        <v>09</v>
      </c>
      <c r="F317" s="63" t="str">
        <f aca="false">LEFT(G317,2)</f>
        <v>04</v>
      </c>
      <c r="G317" s="53" t="s">
        <v>96</v>
      </c>
      <c r="H317" s="53" t="s">
        <v>97</v>
      </c>
      <c r="I317" s="64" t="s">
        <v>100</v>
      </c>
      <c r="J317" s="53" t="s">
        <v>101</v>
      </c>
      <c r="K317" s="64" t="s">
        <v>42</v>
      </c>
      <c r="L317" s="53" t="s">
        <v>43</v>
      </c>
      <c r="M317" s="56"/>
      <c r="N317" s="56"/>
      <c r="O317" s="65" t="n">
        <v>37.3</v>
      </c>
      <c r="P317" s="65" t="n">
        <v>0</v>
      </c>
      <c r="Q317" s="58" t="n">
        <v>37300</v>
      </c>
      <c r="R317" s="58" t="n">
        <v>0</v>
      </c>
      <c r="S317" s="59" t="n">
        <f aca="false">ROUND(Q317/1000,1)-O317</f>
        <v>0</v>
      </c>
      <c r="T317" s="59" t="n">
        <f aca="false">ROUND(R317/1000,1)-P317</f>
        <v>0</v>
      </c>
      <c r="U317" s="66" t="n">
        <f aca="false">P317/O317*100</f>
        <v>0</v>
      </c>
    </row>
    <row r="318" customFormat="false" ht="37.5" hidden="false" customHeight="true" outlineLevel="1" collapsed="false">
      <c r="A318" s="52" t="str">
        <f aca="false">H318</f>
        <v>ЖИЛИЩНО-КОММУНАЛЬНОЕ ХОЗЯЙСТВО</v>
      </c>
      <c r="B318" s="53" t="s">
        <v>147</v>
      </c>
      <c r="C318" s="53" t="s">
        <v>148</v>
      </c>
      <c r="D318" s="54"/>
      <c r="E318" s="40" t="str">
        <f aca="false">RIGHT(G318,2)</f>
        <v>00</v>
      </c>
      <c r="F318" s="40" t="str">
        <f aca="false">LEFT(G318,2)</f>
        <v>05</v>
      </c>
      <c r="G318" s="53" t="s">
        <v>102</v>
      </c>
      <c r="H318" s="53" t="s">
        <v>103</v>
      </c>
      <c r="I318" s="50"/>
      <c r="J318" s="53"/>
      <c r="K318" s="50"/>
      <c r="L318" s="53"/>
      <c r="M318" s="56"/>
      <c r="N318" s="56"/>
      <c r="O318" s="57" t="n">
        <f aca="false">O319+O322</f>
        <v>980.7</v>
      </c>
      <c r="P318" s="57" t="n">
        <f aca="false">P319+P322</f>
        <v>94</v>
      </c>
      <c r="Q318" s="58" t="n">
        <v>980700</v>
      </c>
      <c r="R318" s="58" t="n">
        <v>94040.39</v>
      </c>
      <c r="S318" s="59" t="n">
        <f aca="false">ROUND(Q318/1000,1)-O318</f>
        <v>0</v>
      </c>
      <c r="T318" s="59" t="n">
        <f aca="false">ROUND(R318/1000,1)-P318</f>
        <v>0</v>
      </c>
      <c r="U318" s="60" t="n">
        <f aca="false">P318/O318*100</f>
        <v>9.5849903130417</v>
      </c>
    </row>
    <row r="319" customFormat="false" ht="33.75" hidden="false" customHeight="true" outlineLevel="2" collapsed="false">
      <c r="A319" s="52" t="str">
        <f aca="false">H319</f>
        <v>Благоустройство</v>
      </c>
      <c r="B319" s="53" t="s">
        <v>147</v>
      </c>
      <c r="C319" s="53" t="s">
        <v>148</v>
      </c>
      <c r="D319" s="54"/>
      <c r="E319" s="40" t="str">
        <f aca="false">RIGHT(G319,2)</f>
        <v>03</v>
      </c>
      <c r="F319" s="40" t="str">
        <f aca="false">LEFT(G319,2)</f>
        <v>05</v>
      </c>
      <c r="G319" s="53" t="s">
        <v>104</v>
      </c>
      <c r="H319" s="53" t="s">
        <v>105</v>
      </c>
      <c r="I319" s="50"/>
      <c r="J319" s="53"/>
      <c r="K319" s="50"/>
      <c r="L319" s="53"/>
      <c r="M319" s="56"/>
      <c r="N319" s="56"/>
      <c r="O319" s="57" t="n">
        <f aca="false">SUM(O320:O321)</f>
        <v>525.7</v>
      </c>
      <c r="P319" s="57" t="n">
        <f aca="false">SUM(P320:P321)</f>
        <v>0</v>
      </c>
      <c r="Q319" s="58" t="n">
        <v>525700</v>
      </c>
      <c r="R319" s="58" t="n">
        <v>0</v>
      </c>
      <c r="S319" s="59" t="n">
        <f aca="false">ROUND(Q319/1000,1)-O319</f>
        <v>0</v>
      </c>
      <c r="T319" s="59" t="n">
        <f aca="false">ROUND(R319/1000,1)-P319</f>
        <v>0</v>
      </c>
      <c r="U319" s="60" t="n">
        <f aca="false">P319/O319*100</f>
        <v>0</v>
      </c>
    </row>
    <row r="320" customFormat="false" ht="93.75" hidden="false" customHeight="true" outlineLevel="3" collapsed="false">
      <c r="A320" s="61" t="str">
        <f aca="false">CONCATENATE(J320,CHAR(10),"-",L320)</f>
        <v>Реализация мероприятий, направленных на озеленение
-Прочая закупка товаров, работ и услуг для обеспечения государственных (муниципальных) нужд</v>
      </c>
      <c r="B320" s="53" t="s">
        <v>147</v>
      </c>
      <c r="C320" s="53" t="s">
        <v>148</v>
      </c>
      <c r="D320" s="62"/>
      <c r="E320" s="63" t="str">
        <f aca="false">RIGHT(G320,2)</f>
        <v>03</v>
      </c>
      <c r="F320" s="63" t="str">
        <f aca="false">LEFT(G320,2)</f>
        <v>05</v>
      </c>
      <c r="G320" s="53" t="s">
        <v>104</v>
      </c>
      <c r="H320" s="53" t="s">
        <v>105</v>
      </c>
      <c r="I320" s="64" t="s">
        <v>124</v>
      </c>
      <c r="J320" s="53" t="s">
        <v>125</v>
      </c>
      <c r="K320" s="64" t="s">
        <v>42</v>
      </c>
      <c r="L320" s="53" t="s">
        <v>43</v>
      </c>
      <c r="M320" s="56"/>
      <c r="N320" s="56"/>
      <c r="O320" s="65" t="n">
        <v>335.8</v>
      </c>
      <c r="P320" s="65" t="n">
        <v>0</v>
      </c>
      <c r="Q320" s="58" t="n">
        <v>335800</v>
      </c>
      <c r="R320" s="58" t="n">
        <v>0</v>
      </c>
      <c r="S320" s="59" t="n">
        <f aca="false">ROUND(Q320/1000,1)-O320</f>
        <v>0</v>
      </c>
      <c r="T320" s="59" t="n">
        <f aca="false">ROUND(R320/1000,1)-P320</f>
        <v>0</v>
      </c>
      <c r="U320" s="66" t="n">
        <f aca="false">P320/O320*100</f>
        <v>0</v>
      </c>
    </row>
    <row r="321" customFormat="false" ht="93.75" hidden="false" customHeight="true" outlineLevel="3" collapsed="false">
      <c r="A321" s="61" t="str">
        <f aca="false">CONCATENATE(J321,CHAR(10),"-",L321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321" s="53" t="s">
        <v>147</v>
      </c>
      <c r="C321" s="53" t="s">
        <v>148</v>
      </c>
      <c r="D321" s="62"/>
      <c r="E321" s="63" t="str">
        <f aca="false">RIGHT(G321,2)</f>
        <v>03</v>
      </c>
      <c r="F321" s="63" t="str">
        <f aca="false">LEFT(G321,2)</f>
        <v>05</v>
      </c>
      <c r="G321" s="53" t="s">
        <v>104</v>
      </c>
      <c r="H321" s="53" t="s">
        <v>105</v>
      </c>
      <c r="I321" s="64" t="s">
        <v>110</v>
      </c>
      <c r="J321" s="53" t="s">
        <v>111</v>
      </c>
      <c r="K321" s="64" t="s">
        <v>42</v>
      </c>
      <c r="L321" s="53" t="s">
        <v>43</v>
      </c>
      <c r="M321" s="56"/>
      <c r="N321" s="56"/>
      <c r="O321" s="65" t="n">
        <v>189.9</v>
      </c>
      <c r="P321" s="65" t="n">
        <v>0</v>
      </c>
      <c r="Q321" s="58" t="n">
        <v>189900</v>
      </c>
      <c r="R321" s="58" t="n">
        <v>0</v>
      </c>
      <c r="S321" s="59" t="n">
        <f aca="false">ROUND(Q321/1000,1)-O321</f>
        <v>0</v>
      </c>
      <c r="T321" s="59" t="n">
        <f aca="false">ROUND(R321/1000,1)-P321</f>
        <v>0</v>
      </c>
      <c r="U321" s="66" t="n">
        <f aca="false">P321/O321*100</f>
        <v>0</v>
      </c>
    </row>
    <row r="322" customFormat="false" ht="37.5" hidden="false" customHeight="true" outlineLevel="2" collapsed="true">
      <c r="A322" s="52" t="str">
        <f aca="false">H322</f>
        <v>Другие вопросы в области жилищно-коммунального хозяйства</v>
      </c>
      <c r="B322" s="53" t="s">
        <v>147</v>
      </c>
      <c r="C322" s="53" t="s">
        <v>148</v>
      </c>
      <c r="D322" s="54"/>
      <c r="E322" s="40" t="str">
        <f aca="false">RIGHT(G322,2)</f>
        <v>05</v>
      </c>
      <c r="F322" s="40" t="str">
        <f aca="false">LEFT(G322,2)</f>
        <v>05</v>
      </c>
      <c r="G322" s="53" t="s">
        <v>112</v>
      </c>
      <c r="H322" s="53" t="s">
        <v>113</v>
      </c>
      <c r="I322" s="50"/>
      <c r="J322" s="53"/>
      <c r="K322" s="50"/>
      <c r="L322" s="53"/>
      <c r="M322" s="56"/>
      <c r="N322" s="56"/>
      <c r="O322" s="57" t="n">
        <f aca="false">SUM(O323:O326)</f>
        <v>455</v>
      </c>
      <c r="P322" s="57" t="n">
        <f aca="false">SUM(P323:P326)</f>
        <v>94</v>
      </c>
      <c r="Q322" s="58" t="n">
        <v>455000</v>
      </c>
      <c r="R322" s="58" t="n">
        <v>94040.39</v>
      </c>
      <c r="S322" s="59" t="n">
        <f aca="false">ROUND(Q322/1000,1)-O322</f>
        <v>0</v>
      </c>
      <c r="T322" s="59" t="n">
        <f aca="false">ROUND(R322/1000,1)-P322</f>
        <v>0</v>
      </c>
      <c r="U322" s="60" t="n">
        <f aca="false">P322/O322*100</f>
        <v>20.6593406593407</v>
      </c>
    </row>
    <row r="323" customFormat="false" ht="56.25" hidden="false" customHeight="true" outlineLevel="3" collapsed="false">
      <c r="A323" s="61" t="str">
        <f aca="false">CONCATENATE(J323,CHAR(10),"-",L323)</f>
        <v>Расходы на обеспечение деятельности подведомственных учреждений
-Фонд оплаты труда учреждений</v>
      </c>
      <c r="B323" s="53" t="s">
        <v>147</v>
      </c>
      <c r="C323" s="53" t="s">
        <v>148</v>
      </c>
      <c r="D323" s="62"/>
      <c r="E323" s="63" t="str">
        <f aca="false">RIGHT(G323,2)</f>
        <v>05</v>
      </c>
      <c r="F323" s="63" t="str">
        <f aca="false">LEFT(G323,2)</f>
        <v>05</v>
      </c>
      <c r="G323" s="53" t="s">
        <v>112</v>
      </c>
      <c r="H323" s="53" t="s">
        <v>113</v>
      </c>
      <c r="I323" s="64" t="s">
        <v>114</v>
      </c>
      <c r="J323" s="53" t="s">
        <v>115</v>
      </c>
      <c r="K323" s="64" t="s">
        <v>116</v>
      </c>
      <c r="L323" s="53" t="s">
        <v>117</v>
      </c>
      <c r="M323" s="56"/>
      <c r="N323" s="56"/>
      <c r="O323" s="65" t="n">
        <v>300.8</v>
      </c>
      <c r="P323" s="65" t="n">
        <v>44.5</v>
      </c>
      <c r="Q323" s="58" t="n">
        <v>300800</v>
      </c>
      <c r="R323" s="58" t="n">
        <v>44508.36</v>
      </c>
      <c r="S323" s="59" t="n">
        <f aca="false">ROUND(Q323/1000,1)-O323</f>
        <v>0</v>
      </c>
      <c r="T323" s="59" t="n">
        <f aca="false">ROUND(R323/1000,1)-P323</f>
        <v>0</v>
      </c>
      <c r="U323" s="66" t="n">
        <f aca="false">P323/O323*100</f>
        <v>14.7938829787234</v>
      </c>
    </row>
    <row r="324" customFormat="false" ht="112.5" hidden="false" customHeight="true" outlineLevel="3" collapsed="false">
      <c r="A324" s="61" t="str">
        <f aca="false">CONCATENATE(J324,CHAR(10),"-",L324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24" s="53" t="s">
        <v>147</v>
      </c>
      <c r="C324" s="53" t="s">
        <v>148</v>
      </c>
      <c r="D324" s="62"/>
      <c r="E324" s="63" t="str">
        <f aca="false">RIGHT(G324,2)</f>
        <v>05</v>
      </c>
      <c r="F324" s="63" t="str">
        <f aca="false">LEFT(G324,2)</f>
        <v>05</v>
      </c>
      <c r="G324" s="53" t="s">
        <v>112</v>
      </c>
      <c r="H324" s="53" t="s">
        <v>113</v>
      </c>
      <c r="I324" s="64" t="s">
        <v>114</v>
      </c>
      <c r="J324" s="53" t="s">
        <v>115</v>
      </c>
      <c r="K324" s="64" t="s">
        <v>118</v>
      </c>
      <c r="L324" s="53" t="s">
        <v>119</v>
      </c>
      <c r="M324" s="56"/>
      <c r="N324" s="56"/>
      <c r="O324" s="65" t="n">
        <v>90.9</v>
      </c>
      <c r="P324" s="65" t="n">
        <v>46.5</v>
      </c>
      <c r="Q324" s="58" t="n">
        <v>90900</v>
      </c>
      <c r="R324" s="58" t="n">
        <v>46532.03</v>
      </c>
      <c r="S324" s="59" t="n">
        <f aca="false">ROUND(Q324/1000,1)-O324</f>
        <v>0</v>
      </c>
      <c r="T324" s="59" t="n">
        <f aca="false">ROUND(R324/1000,1)-P324</f>
        <v>0</v>
      </c>
      <c r="U324" s="66" t="n">
        <f aca="false">P324/O324*100</f>
        <v>51.1551155115512</v>
      </c>
    </row>
    <row r="325" customFormat="false" ht="93.75" hidden="false" customHeight="true" outlineLevel="3" collapsed="false">
      <c r="A325" s="61" t="str">
        <f aca="false">CONCATENATE(J325,CHAR(10),"-",L325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325" s="53" t="s">
        <v>147</v>
      </c>
      <c r="C325" s="53" t="s">
        <v>148</v>
      </c>
      <c r="D325" s="62"/>
      <c r="E325" s="63" t="str">
        <f aca="false">RIGHT(G325,2)</f>
        <v>05</v>
      </c>
      <c r="F325" s="63" t="str">
        <f aca="false">LEFT(G325,2)</f>
        <v>05</v>
      </c>
      <c r="G325" s="53" t="s">
        <v>112</v>
      </c>
      <c r="H325" s="53" t="s">
        <v>113</v>
      </c>
      <c r="I325" s="64" t="s">
        <v>114</v>
      </c>
      <c r="J325" s="53" t="s">
        <v>115</v>
      </c>
      <c r="K325" s="64" t="s">
        <v>40</v>
      </c>
      <c r="L325" s="53" t="s">
        <v>41</v>
      </c>
      <c r="M325" s="56"/>
      <c r="N325" s="56"/>
      <c r="O325" s="65" t="n">
        <v>10</v>
      </c>
      <c r="P325" s="65" t="n">
        <v>0</v>
      </c>
      <c r="Q325" s="58" t="n">
        <v>10000</v>
      </c>
      <c r="R325" s="58" t="n">
        <v>0</v>
      </c>
      <c r="S325" s="59" t="n">
        <f aca="false">ROUND(Q325/1000,1)-O325</f>
        <v>0</v>
      </c>
      <c r="T325" s="59" t="n">
        <f aca="false">ROUND(R325/1000,1)-P325</f>
        <v>0</v>
      </c>
      <c r="U325" s="66" t="n">
        <f aca="false">P325/O325*100</f>
        <v>0</v>
      </c>
    </row>
    <row r="326" customFormat="false" ht="93.75" hidden="false" customHeight="true" outlineLevel="3" collapsed="false">
      <c r="A326" s="61" t="str">
        <f aca="false">CONCATENATE(J326,CHAR(10),"-",L326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326" s="53" t="s">
        <v>147</v>
      </c>
      <c r="C326" s="53" t="s">
        <v>148</v>
      </c>
      <c r="D326" s="62"/>
      <c r="E326" s="63" t="str">
        <f aca="false">RIGHT(G326,2)</f>
        <v>05</v>
      </c>
      <c r="F326" s="63" t="str">
        <f aca="false">LEFT(G326,2)</f>
        <v>05</v>
      </c>
      <c r="G326" s="53" t="s">
        <v>112</v>
      </c>
      <c r="H326" s="53" t="s">
        <v>113</v>
      </c>
      <c r="I326" s="64" t="s">
        <v>114</v>
      </c>
      <c r="J326" s="53" t="s">
        <v>115</v>
      </c>
      <c r="K326" s="64" t="s">
        <v>42</v>
      </c>
      <c r="L326" s="53" t="s">
        <v>43</v>
      </c>
      <c r="M326" s="56"/>
      <c r="N326" s="56"/>
      <c r="O326" s="65" t="n">
        <v>53.3</v>
      </c>
      <c r="P326" s="65" t="n">
        <v>3</v>
      </c>
      <c r="Q326" s="58" t="n">
        <v>53300</v>
      </c>
      <c r="R326" s="58" t="n">
        <v>3000</v>
      </c>
      <c r="S326" s="59" t="n">
        <f aca="false">ROUND(Q326/1000,1)-O326</f>
        <v>0</v>
      </c>
      <c r="T326" s="59" t="n">
        <f aca="false">ROUND(R326/1000,1)-P326</f>
        <v>0</v>
      </c>
      <c r="U326" s="66" t="n">
        <f aca="false">P326/O326*100</f>
        <v>5.62851782363978</v>
      </c>
    </row>
    <row r="327" customFormat="false" ht="56.25" hidden="false" customHeight="true" outlineLevel="0" collapsed="true">
      <c r="A327" s="52" t="str">
        <f aca="false">C327</f>
        <v>Неклюдовский территориальный отдел администрации городского округа город Бор Нижегородской области</v>
      </c>
      <c r="B327" s="53" t="s">
        <v>149</v>
      </c>
      <c r="C327" s="53" t="s">
        <v>150</v>
      </c>
      <c r="D327" s="54" t="str">
        <f aca="false">B327</f>
        <v>013</v>
      </c>
      <c r="E327" s="54"/>
      <c r="F327" s="54"/>
      <c r="G327" s="55"/>
      <c r="H327" s="53"/>
      <c r="I327" s="50"/>
      <c r="J327" s="53"/>
      <c r="K327" s="50"/>
      <c r="L327" s="53"/>
      <c r="M327" s="56"/>
      <c r="N327" s="56"/>
      <c r="O327" s="57" t="n">
        <f aca="false">O328+O335+O343+O346</f>
        <v>6870.4</v>
      </c>
      <c r="P327" s="57" t="n">
        <f aca="false">P328+P335+P343+P346</f>
        <v>1295.3</v>
      </c>
      <c r="Q327" s="58" t="n">
        <v>6870361</v>
      </c>
      <c r="R327" s="58" t="n">
        <v>1295328.53</v>
      </c>
      <c r="S327" s="59" t="n">
        <f aca="false">ROUND(Q327/1000,1)-O327</f>
        <v>0</v>
      </c>
      <c r="T327" s="59" t="n">
        <f aca="false">ROUND(R327/1000,1)-P327</f>
        <v>0</v>
      </c>
      <c r="U327" s="60" t="n">
        <f aca="false">P327/O327*100</f>
        <v>18.8533418723801</v>
      </c>
    </row>
    <row r="328" customFormat="false" ht="37.5" hidden="false" customHeight="true" outlineLevel="1" collapsed="false">
      <c r="A328" s="52" t="str">
        <f aca="false">H328</f>
        <v>ОБЩЕГОСУДАРСТВЕННЫЕ ВОПРОСЫ</v>
      </c>
      <c r="B328" s="53" t="s">
        <v>149</v>
      </c>
      <c r="C328" s="53" t="s">
        <v>150</v>
      </c>
      <c r="D328" s="54"/>
      <c r="E328" s="40" t="str">
        <f aca="false">RIGHT(G328,2)</f>
        <v>00</v>
      </c>
      <c r="F328" s="40" t="str">
        <f aca="false">LEFT(G328,2)</f>
        <v>01</v>
      </c>
      <c r="G328" s="53" t="s">
        <v>28</v>
      </c>
      <c r="H328" s="53" t="s">
        <v>29</v>
      </c>
      <c r="I328" s="50"/>
      <c r="J328" s="53"/>
      <c r="K328" s="50"/>
      <c r="L328" s="53"/>
      <c r="M328" s="56"/>
      <c r="N328" s="56"/>
      <c r="O328" s="57" t="n">
        <f aca="false">O329</f>
        <v>2773.1</v>
      </c>
      <c r="P328" s="57" t="n">
        <f aca="false">P329</f>
        <v>664.2</v>
      </c>
      <c r="Q328" s="58" t="n">
        <v>2773100</v>
      </c>
      <c r="R328" s="58" t="n">
        <v>664191.54</v>
      </c>
      <c r="S328" s="59" t="n">
        <f aca="false">ROUND(Q328/1000,1)-O328</f>
        <v>0</v>
      </c>
      <c r="T328" s="59" t="n">
        <f aca="false">ROUND(R328/1000,1)-P328</f>
        <v>0</v>
      </c>
      <c r="U328" s="60" t="n">
        <f aca="false">P328/O328*100</f>
        <v>23.9515343839025</v>
      </c>
    </row>
    <row r="329" customFormat="false" ht="112.5" hidden="false" customHeight="true" outlineLevel="2" collapsed="false">
      <c r="A329" s="52" t="str">
        <f aca="false">H329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329" s="53" t="s">
        <v>149</v>
      </c>
      <c r="C329" s="53" t="s">
        <v>150</v>
      </c>
      <c r="D329" s="54"/>
      <c r="E329" s="40" t="str">
        <f aca="false">RIGHT(G329,2)</f>
        <v>04</v>
      </c>
      <c r="F329" s="40" t="str">
        <f aca="false">LEFT(G329,2)</f>
        <v>01</v>
      </c>
      <c r="G329" s="53" t="s">
        <v>80</v>
      </c>
      <c r="H329" s="53" t="s">
        <v>81</v>
      </c>
      <c r="I329" s="50"/>
      <c r="J329" s="53"/>
      <c r="K329" s="50"/>
      <c r="L329" s="53"/>
      <c r="M329" s="56"/>
      <c r="N329" s="56"/>
      <c r="O329" s="57" t="n">
        <f aca="false">SUM(O330:O334)</f>
        <v>2773.1</v>
      </c>
      <c r="P329" s="57" t="n">
        <f aca="false">SUM(P330:P334)</f>
        <v>664.2</v>
      </c>
      <c r="Q329" s="58" t="n">
        <v>2773100</v>
      </c>
      <c r="R329" s="58" t="n">
        <v>664191.54</v>
      </c>
      <c r="S329" s="59" t="n">
        <f aca="false">ROUND(Q329/1000,1)-O329</f>
        <v>0</v>
      </c>
      <c r="T329" s="59" t="n">
        <f aca="false">ROUND(R329/1000,1)-P329</f>
        <v>0</v>
      </c>
      <c r="U329" s="60" t="n">
        <f aca="false">P329/O329*100</f>
        <v>23.9515343839025</v>
      </c>
    </row>
    <row r="330" customFormat="false" ht="75" hidden="false" customHeight="true" outlineLevel="3" collapsed="false">
      <c r="A330" s="61" t="str">
        <f aca="false">CONCATENATE(J330,CHAR(10),"-",L330)</f>
        <v>Расходы на обеспечение функций муниципальных органов
-Фонд оплаты труда государственных (муниципальных) органов</v>
      </c>
      <c r="B330" s="53" t="s">
        <v>149</v>
      </c>
      <c r="C330" s="53" t="s">
        <v>150</v>
      </c>
      <c r="D330" s="62"/>
      <c r="E330" s="63" t="str">
        <f aca="false">RIGHT(G330,2)</f>
        <v>04</v>
      </c>
      <c r="F330" s="63" t="str">
        <f aca="false">LEFT(G330,2)</f>
        <v>01</v>
      </c>
      <c r="G330" s="53" t="s">
        <v>80</v>
      </c>
      <c r="H330" s="53" t="s">
        <v>81</v>
      </c>
      <c r="I330" s="64" t="s">
        <v>82</v>
      </c>
      <c r="J330" s="53" t="s">
        <v>33</v>
      </c>
      <c r="K330" s="64" t="s">
        <v>34</v>
      </c>
      <c r="L330" s="53" t="s">
        <v>35</v>
      </c>
      <c r="M330" s="56"/>
      <c r="N330" s="56"/>
      <c r="O330" s="65" t="n">
        <v>1822.6</v>
      </c>
      <c r="P330" s="65" t="n">
        <v>444.2</v>
      </c>
      <c r="Q330" s="58" t="n">
        <v>1822580.65</v>
      </c>
      <c r="R330" s="58" t="n">
        <v>444191.43</v>
      </c>
      <c r="S330" s="59" t="n">
        <f aca="false">ROUND(Q330/1000,1)-O330</f>
        <v>0</v>
      </c>
      <c r="T330" s="59" t="n">
        <f aca="false">ROUND(R330/1000,1)-P330</f>
        <v>0</v>
      </c>
      <c r="U330" s="66" t="n">
        <f aca="false">P330/O330*100</f>
        <v>24.3717765829035</v>
      </c>
    </row>
    <row r="331" customFormat="false" ht="112.5" hidden="false" customHeight="true" outlineLevel="3" collapsed="false">
      <c r="A331" s="61" t="str">
        <f aca="false">CONCATENATE(J331,CHAR(10),"-",L331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1" s="53" t="s">
        <v>149</v>
      </c>
      <c r="C331" s="53" t="s">
        <v>150</v>
      </c>
      <c r="D331" s="62"/>
      <c r="E331" s="63" t="str">
        <f aca="false">RIGHT(G331,2)</f>
        <v>04</v>
      </c>
      <c r="F331" s="63" t="str">
        <f aca="false">LEFT(G331,2)</f>
        <v>01</v>
      </c>
      <c r="G331" s="53" t="s">
        <v>80</v>
      </c>
      <c r="H331" s="53" t="s">
        <v>81</v>
      </c>
      <c r="I331" s="64" t="s">
        <v>82</v>
      </c>
      <c r="J331" s="53" t="s">
        <v>33</v>
      </c>
      <c r="K331" s="64" t="s">
        <v>38</v>
      </c>
      <c r="L331" s="53" t="s">
        <v>39</v>
      </c>
      <c r="M331" s="56"/>
      <c r="N331" s="56"/>
      <c r="O331" s="65" t="n">
        <v>550.4</v>
      </c>
      <c r="P331" s="65" t="n">
        <v>134.1</v>
      </c>
      <c r="Q331" s="58" t="n">
        <v>550419.35</v>
      </c>
      <c r="R331" s="58" t="n">
        <v>134145.83</v>
      </c>
      <c r="S331" s="59" t="n">
        <f aca="false">ROUND(Q331/1000,1)-O331</f>
        <v>0</v>
      </c>
      <c r="T331" s="59" t="n">
        <f aca="false">ROUND(R331/1000,1)-P331</f>
        <v>0</v>
      </c>
      <c r="U331" s="66" t="n">
        <f aca="false">P331/O331*100</f>
        <v>24.3640988372093</v>
      </c>
    </row>
    <row r="332" customFormat="false" ht="93.75" hidden="false" customHeight="true" outlineLevel="3" collapsed="false">
      <c r="A332" s="61" t="str">
        <f aca="false">CONCATENATE(J332,CHAR(10),"-",L332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332" s="53" t="s">
        <v>149</v>
      </c>
      <c r="C332" s="53" t="s">
        <v>150</v>
      </c>
      <c r="D332" s="62"/>
      <c r="E332" s="63" t="str">
        <f aca="false">RIGHT(G332,2)</f>
        <v>04</v>
      </c>
      <c r="F332" s="63" t="str">
        <f aca="false">LEFT(G332,2)</f>
        <v>01</v>
      </c>
      <c r="G332" s="53" t="s">
        <v>80</v>
      </c>
      <c r="H332" s="53" t="s">
        <v>81</v>
      </c>
      <c r="I332" s="64" t="s">
        <v>82</v>
      </c>
      <c r="J332" s="53" t="s">
        <v>33</v>
      </c>
      <c r="K332" s="64" t="s">
        <v>40</v>
      </c>
      <c r="L332" s="53" t="s">
        <v>41</v>
      </c>
      <c r="M332" s="56"/>
      <c r="N332" s="56"/>
      <c r="O332" s="65" t="n">
        <v>73.5</v>
      </c>
      <c r="P332" s="65" t="n">
        <v>14.2</v>
      </c>
      <c r="Q332" s="58" t="n">
        <v>73500</v>
      </c>
      <c r="R332" s="58" t="n">
        <v>14178.9</v>
      </c>
      <c r="S332" s="59" t="n">
        <f aca="false">ROUND(Q332/1000,1)-O332</f>
        <v>0</v>
      </c>
      <c r="T332" s="59" t="n">
        <f aca="false">ROUND(R332/1000,1)-P332</f>
        <v>0</v>
      </c>
      <c r="U332" s="66" t="n">
        <f aca="false">P332/O332*100</f>
        <v>19.3197278911565</v>
      </c>
    </row>
    <row r="333" customFormat="false" ht="93.75" hidden="false" customHeight="true" outlineLevel="3" collapsed="false">
      <c r="A333" s="61" t="str">
        <f aca="false">CONCATENATE(J333,CHAR(10),"-",L333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333" s="53" t="s">
        <v>149</v>
      </c>
      <c r="C333" s="53" t="s">
        <v>150</v>
      </c>
      <c r="D333" s="62"/>
      <c r="E333" s="63" t="str">
        <f aca="false">RIGHT(G333,2)</f>
        <v>04</v>
      </c>
      <c r="F333" s="63" t="str">
        <f aca="false">LEFT(G333,2)</f>
        <v>01</v>
      </c>
      <c r="G333" s="53" t="s">
        <v>80</v>
      </c>
      <c r="H333" s="53" t="s">
        <v>81</v>
      </c>
      <c r="I333" s="64" t="s">
        <v>82</v>
      </c>
      <c r="J333" s="53" t="s">
        <v>33</v>
      </c>
      <c r="K333" s="64" t="s">
        <v>42</v>
      </c>
      <c r="L333" s="53" t="s">
        <v>43</v>
      </c>
      <c r="M333" s="56"/>
      <c r="N333" s="56"/>
      <c r="O333" s="65" t="n">
        <v>315.2</v>
      </c>
      <c r="P333" s="65" t="n">
        <v>71.7</v>
      </c>
      <c r="Q333" s="58" t="n">
        <v>315200</v>
      </c>
      <c r="R333" s="58" t="n">
        <v>71675.26</v>
      </c>
      <c r="S333" s="59" t="n">
        <f aca="false">ROUND(Q333/1000,1)-O333</f>
        <v>0</v>
      </c>
      <c r="T333" s="59" t="n">
        <f aca="false">ROUND(R333/1000,1)-P333</f>
        <v>0</v>
      </c>
      <c r="U333" s="66" t="n">
        <f aca="false">P333/O333*100</f>
        <v>22.747461928934</v>
      </c>
    </row>
    <row r="334" customFormat="false" ht="67.5" hidden="false" customHeight="true" outlineLevel="3" collapsed="false">
      <c r="A334" s="61" t="str">
        <f aca="false">CONCATENATE(J334,CHAR(10),"-",L334)</f>
        <v>Расходы на обеспечение функций муниципальных органов
-Уплата прочих налогов, сборов</v>
      </c>
      <c r="B334" s="53" t="s">
        <v>149</v>
      </c>
      <c r="C334" s="53" t="s">
        <v>150</v>
      </c>
      <c r="D334" s="62"/>
      <c r="E334" s="63" t="str">
        <f aca="false">RIGHT(G334,2)</f>
        <v>04</v>
      </c>
      <c r="F334" s="63" t="str">
        <f aca="false">LEFT(G334,2)</f>
        <v>01</v>
      </c>
      <c r="G334" s="53" t="s">
        <v>80</v>
      </c>
      <c r="H334" s="53" t="s">
        <v>81</v>
      </c>
      <c r="I334" s="64" t="s">
        <v>82</v>
      </c>
      <c r="J334" s="53" t="s">
        <v>33</v>
      </c>
      <c r="K334" s="64" t="s">
        <v>44</v>
      </c>
      <c r="L334" s="53" t="s">
        <v>45</v>
      </c>
      <c r="M334" s="56"/>
      <c r="N334" s="56"/>
      <c r="O334" s="65" t="n">
        <v>11.4</v>
      </c>
      <c r="P334" s="65" t="n">
        <v>0</v>
      </c>
      <c r="Q334" s="58" t="n">
        <v>11380</v>
      </c>
      <c r="R334" s="58" t="n">
        <v>0</v>
      </c>
      <c r="S334" s="59" t="n">
        <f aca="false">ROUND(Q334/1000,1)-O334</f>
        <v>0</v>
      </c>
      <c r="T334" s="59" t="n">
        <f aca="false">ROUND(R334/1000,1)-P334</f>
        <v>0</v>
      </c>
      <c r="U334" s="66" t="n">
        <f aca="false">P334/O334*100</f>
        <v>0</v>
      </c>
    </row>
    <row r="335" customFormat="false" ht="56.25" hidden="false" customHeight="true" outlineLevel="1" collapsed="false">
      <c r="A335" s="52" t="str">
        <f aca="false">H335</f>
        <v>НАЦИОНАЛЬНАЯ БЕЗОПАСНОСТЬ И ПРАВООХРАНИТЕЛЬНАЯ ДЕЯТЕЛЬНОСТЬ</v>
      </c>
      <c r="B335" s="53" t="s">
        <v>149</v>
      </c>
      <c r="C335" s="53" t="s">
        <v>150</v>
      </c>
      <c r="D335" s="54"/>
      <c r="E335" s="40" t="str">
        <f aca="false">RIGHT(G335,2)</f>
        <v>00</v>
      </c>
      <c r="F335" s="40" t="str">
        <f aca="false">LEFT(G335,2)</f>
        <v>03</v>
      </c>
      <c r="G335" s="53" t="s">
        <v>88</v>
      </c>
      <c r="H335" s="53" t="s">
        <v>89</v>
      </c>
      <c r="I335" s="50"/>
      <c r="J335" s="53"/>
      <c r="K335" s="50"/>
      <c r="L335" s="53"/>
      <c r="M335" s="56"/>
      <c r="N335" s="56"/>
      <c r="O335" s="57" t="n">
        <f aca="false">O336</f>
        <v>3061.5</v>
      </c>
      <c r="P335" s="57" t="n">
        <f aca="false">P336</f>
        <v>625.3</v>
      </c>
      <c r="Q335" s="58" t="n">
        <v>3061500</v>
      </c>
      <c r="R335" s="58" t="n">
        <v>625292.93</v>
      </c>
      <c r="S335" s="59" t="n">
        <f aca="false">ROUND(Q335/1000,1)-O335</f>
        <v>0</v>
      </c>
      <c r="T335" s="59" t="n">
        <f aca="false">ROUND(R335/1000,1)-P335</f>
        <v>0</v>
      </c>
      <c r="U335" s="60" t="n">
        <f aca="false">P335/O335*100</f>
        <v>20.4246284501062</v>
      </c>
    </row>
    <row r="336" customFormat="false" ht="33.75" hidden="false" customHeight="true" outlineLevel="2" collapsed="false">
      <c r="A336" s="52" t="str">
        <f aca="false">H336</f>
        <v>Обеспечение пожарной безопасности</v>
      </c>
      <c r="B336" s="53" t="s">
        <v>149</v>
      </c>
      <c r="C336" s="53" t="s">
        <v>150</v>
      </c>
      <c r="D336" s="54"/>
      <c r="E336" s="40" t="str">
        <f aca="false">RIGHT(G336,2)</f>
        <v>10</v>
      </c>
      <c r="F336" s="40" t="str">
        <f aca="false">LEFT(G336,2)</f>
        <v>03</v>
      </c>
      <c r="G336" s="53" t="s">
        <v>90</v>
      </c>
      <c r="H336" s="53" t="s">
        <v>91</v>
      </c>
      <c r="I336" s="50"/>
      <c r="J336" s="53"/>
      <c r="K336" s="50"/>
      <c r="L336" s="53"/>
      <c r="M336" s="56"/>
      <c r="N336" s="56"/>
      <c r="O336" s="57" t="n">
        <f aca="false">SUM(O337:O342)</f>
        <v>3061.5</v>
      </c>
      <c r="P336" s="57" t="n">
        <f aca="false">SUM(P337:P342)</f>
        <v>625.3</v>
      </c>
      <c r="Q336" s="58" t="n">
        <v>3061500</v>
      </c>
      <c r="R336" s="58" t="n">
        <v>625292.93</v>
      </c>
      <c r="S336" s="59" t="n">
        <f aca="false">ROUND(Q336/1000,1)-O336</f>
        <v>0</v>
      </c>
      <c r="T336" s="59" t="n">
        <f aca="false">ROUND(R336/1000,1)-P336</f>
        <v>0</v>
      </c>
      <c r="U336" s="60" t="n">
        <f aca="false">P336/O336*100</f>
        <v>20.4246284501062</v>
      </c>
    </row>
    <row r="337" customFormat="false" ht="56.25" hidden="false" customHeight="true" outlineLevel="3" collapsed="false">
      <c r="A337" s="61" t="str">
        <f aca="false">CONCATENATE(J337,CHAR(10),"-",L337)</f>
        <v>Расходы на обеспечение деятельности муниципальных учреждений
-Фонд оплаты труда учреждений</v>
      </c>
      <c r="B337" s="53" t="s">
        <v>149</v>
      </c>
      <c r="C337" s="53" t="s">
        <v>150</v>
      </c>
      <c r="D337" s="62"/>
      <c r="E337" s="63" t="str">
        <f aca="false">RIGHT(G337,2)</f>
        <v>10</v>
      </c>
      <c r="F337" s="63" t="str">
        <f aca="false">LEFT(G337,2)</f>
        <v>03</v>
      </c>
      <c r="G337" s="53" t="s">
        <v>90</v>
      </c>
      <c r="H337" s="53" t="s">
        <v>91</v>
      </c>
      <c r="I337" s="64" t="s">
        <v>92</v>
      </c>
      <c r="J337" s="53" t="s">
        <v>93</v>
      </c>
      <c r="K337" s="64" t="s">
        <v>116</v>
      </c>
      <c r="L337" s="53" t="s">
        <v>117</v>
      </c>
      <c r="M337" s="56"/>
      <c r="N337" s="56"/>
      <c r="O337" s="65" t="n">
        <v>1615.9</v>
      </c>
      <c r="P337" s="65" t="n">
        <v>417.3</v>
      </c>
      <c r="Q337" s="58" t="n">
        <v>1615948.85</v>
      </c>
      <c r="R337" s="58" t="n">
        <v>417264.26</v>
      </c>
      <c r="S337" s="59" t="n">
        <f aca="false">ROUND(Q337/1000,1)-O337</f>
        <v>0</v>
      </c>
      <c r="T337" s="59" t="n">
        <f aca="false">ROUND(R337/1000,1)-P337</f>
        <v>0</v>
      </c>
      <c r="U337" s="66" t="n">
        <f aca="false">P337/O337*100</f>
        <v>25.8246178600161</v>
      </c>
    </row>
    <row r="338" customFormat="false" ht="112.5" hidden="false" customHeight="true" outlineLevel="3" collapsed="false">
      <c r="A338" s="61" t="str">
        <f aca="false">CONCATENATE(J338,CHAR(10),"-",L338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38" s="53" t="s">
        <v>149</v>
      </c>
      <c r="C338" s="53" t="s">
        <v>150</v>
      </c>
      <c r="D338" s="62"/>
      <c r="E338" s="63" t="str">
        <f aca="false">RIGHT(G338,2)</f>
        <v>10</v>
      </c>
      <c r="F338" s="63" t="str">
        <f aca="false">LEFT(G338,2)</f>
        <v>03</v>
      </c>
      <c r="G338" s="53" t="s">
        <v>90</v>
      </c>
      <c r="H338" s="53" t="s">
        <v>91</v>
      </c>
      <c r="I338" s="64" t="s">
        <v>92</v>
      </c>
      <c r="J338" s="53" t="s">
        <v>93</v>
      </c>
      <c r="K338" s="64" t="s">
        <v>118</v>
      </c>
      <c r="L338" s="53" t="s">
        <v>119</v>
      </c>
      <c r="M338" s="56" t="s">
        <v>132</v>
      </c>
      <c r="N338" s="56"/>
      <c r="O338" s="65" t="n">
        <f aca="false">497.1+0.1</f>
        <v>497.2</v>
      </c>
      <c r="P338" s="65" t="n">
        <v>125.4</v>
      </c>
      <c r="Q338" s="58" t="n">
        <v>497139.15</v>
      </c>
      <c r="R338" s="58" t="n">
        <v>125446.67</v>
      </c>
      <c r="S338" s="59" t="n">
        <f aca="false">ROUND(Q338/1000,1)-O338</f>
        <v>-0.100000000000023</v>
      </c>
      <c r="T338" s="59" t="n">
        <f aca="false">ROUND(R338/1000,1)-P338</f>
        <v>0</v>
      </c>
      <c r="U338" s="66" t="n">
        <f aca="false">P338/O338*100</f>
        <v>25.2212389380531</v>
      </c>
    </row>
    <row r="339" customFormat="false" ht="93.75" hidden="false" customHeight="true" outlineLevel="3" collapsed="false">
      <c r="A339" s="61" t="str">
        <f aca="false">CONCATENATE(J339,CHAR(10),"-",L339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339" s="53" t="s">
        <v>149</v>
      </c>
      <c r="C339" s="53" t="s">
        <v>150</v>
      </c>
      <c r="D339" s="62"/>
      <c r="E339" s="63" t="str">
        <f aca="false">RIGHT(G339,2)</f>
        <v>10</v>
      </c>
      <c r="F339" s="63" t="str">
        <f aca="false">LEFT(G339,2)</f>
        <v>03</v>
      </c>
      <c r="G339" s="53" t="s">
        <v>90</v>
      </c>
      <c r="H339" s="53" t="s">
        <v>91</v>
      </c>
      <c r="I339" s="64" t="s">
        <v>92</v>
      </c>
      <c r="J339" s="53" t="s">
        <v>93</v>
      </c>
      <c r="K339" s="64" t="s">
        <v>42</v>
      </c>
      <c r="L339" s="53" t="s">
        <v>43</v>
      </c>
      <c r="M339" s="56"/>
      <c r="N339" s="56"/>
      <c r="O339" s="65" t="n">
        <v>928</v>
      </c>
      <c r="P339" s="65" t="n">
        <v>80.9</v>
      </c>
      <c r="Q339" s="58" t="n">
        <v>928012</v>
      </c>
      <c r="R339" s="58" t="n">
        <v>80882</v>
      </c>
      <c r="S339" s="59" t="n">
        <f aca="false">ROUND(Q339/1000,1)-O339</f>
        <v>0</v>
      </c>
      <c r="T339" s="59" t="n">
        <f aca="false">ROUND(R339/1000,1)-P339</f>
        <v>0</v>
      </c>
      <c r="U339" s="66" t="n">
        <f aca="false">P339/O339*100</f>
        <v>8.7176724137931</v>
      </c>
    </row>
    <row r="340" customFormat="false" ht="56.25" hidden="false" customHeight="true" outlineLevel="3" collapsed="false">
      <c r="A340" s="61" t="str">
        <f aca="false">CONCATENATE(J340,CHAR(10),"-",L340)</f>
        <v>Расходы на обеспечение деятельности муниципальных учреждений
-Уплата прочих налогов, сборов</v>
      </c>
      <c r="B340" s="53" t="s">
        <v>149</v>
      </c>
      <c r="C340" s="53" t="s">
        <v>150</v>
      </c>
      <c r="D340" s="62"/>
      <c r="E340" s="63" t="str">
        <f aca="false">RIGHT(G340,2)</f>
        <v>10</v>
      </c>
      <c r="F340" s="63" t="str">
        <f aca="false">LEFT(G340,2)</f>
        <v>03</v>
      </c>
      <c r="G340" s="53" t="s">
        <v>90</v>
      </c>
      <c r="H340" s="53" t="s">
        <v>91</v>
      </c>
      <c r="I340" s="64" t="s">
        <v>92</v>
      </c>
      <c r="J340" s="53" t="s">
        <v>93</v>
      </c>
      <c r="K340" s="64" t="s">
        <v>44</v>
      </c>
      <c r="L340" s="53" t="s">
        <v>45</v>
      </c>
      <c r="M340" s="56"/>
      <c r="N340" s="56"/>
      <c r="O340" s="65" t="n">
        <v>12</v>
      </c>
      <c r="P340" s="65" t="n">
        <v>1.7</v>
      </c>
      <c r="Q340" s="58" t="n">
        <v>12000</v>
      </c>
      <c r="R340" s="58" t="n">
        <v>1700</v>
      </c>
      <c r="S340" s="59" t="n">
        <f aca="false">ROUND(Q340/1000,1)-O340</f>
        <v>0</v>
      </c>
      <c r="T340" s="59" t="n">
        <f aca="false">ROUND(R340/1000,1)-P340</f>
        <v>0</v>
      </c>
      <c r="U340" s="66" t="n">
        <f aca="false">P340/O340*100</f>
        <v>14.1666666666667</v>
      </c>
    </row>
    <row r="341" customFormat="false" ht="56.25" hidden="false" customHeight="true" outlineLevel="3" collapsed="false">
      <c r="A341" s="61" t="str">
        <f aca="false">CONCATENATE(J341,CHAR(10),"-",L341)</f>
        <v>Расходы на обеспечение деятельности муниципальных учреждений
-Уплата иных платежей</v>
      </c>
      <c r="B341" s="53" t="s">
        <v>149</v>
      </c>
      <c r="C341" s="53" t="s">
        <v>150</v>
      </c>
      <c r="D341" s="62"/>
      <c r="E341" s="63" t="str">
        <f aca="false">RIGHT(G341,2)</f>
        <v>10</v>
      </c>
      <c r="F341" s="63" t="str">
        <f aca="false">LEFT(G341,2)</f>
        <v>03</v>
      </c>
      <c r="G341" s="53" t="s">
        <v>90</v>
      </c>
      <c r="H341" s="53" t="s">
        <v>91</v>
      </c>
      <c r="I341" s="64" t="s">
        <v>92</v>
      </c>
      <c r="J341" s="53" t="s">
        <v>93</v>
      </c>
      <c r="K341" s="64" t="s">
        <v>46</v>
      </c>
      <c r="L341" s="53" t="s">
        <v>47</v>
      </c>
      <c r="M341" s="56"/>
      <c r="N341" s="56"/>
      <c r="O341" s="65" t="n">
        <v>3</v>
      </c>
      <c r="P341" s="65" t="n">
        <v>0</v>
      </c>
      <c r="Q341" s="58" t="n">
        <v>3000</v>
      </c>
      <c r="R341" s="58" t="n">
        <v>0</v>
      </c>
      <c r="S341" s="59" t="n">
        <f aca="false">ROUND(Q341/1000,1)-O341</f>
        <v>0</v>
      </c>
      <c r="T341" s="59" t="n">
        <f aca="false">ROUND(R341/1000,1)-P341</f>
        <v>0</v>
      </c>
      <c r="U341" s="66" t="n">
        <f aca="false">P341/O341*100</f>
        <v>0</v>
      </c>
    </row>
    <row r="342" customFormat="false" ht="75" hidden="false" customHeight="true" outlineLevel="3" collapsed="false">
      <c r="A342" s="61" t="str">
        <f aca="false">CONCATENATE(J342,CHAR(10),"-",L342)</f>
        <v>Противопожарные мероприятия
-Прочая закупка товаров, работ и услуг для обеспечения государственных (муниципальных) нужд</v>
      </c>
      <c r="B342" s="53" t="s">
        <v>149</v>
      </c>
      <c r="C342" s="53" t="s">
        <v>150</v>
      </c>
      <c r="D342" s="62"/>
      <c r="E342" s="63" t="str">
        <f aca="false">RIGHT(G342,2)</f>
        <v>10</v>
      </c>
      <c r="F342" s="63" t="str">
        <f aca="false">LEFT(G342,2)</f>
        <v>03</v>
      </c>
      <c r="G342" s="53" t="s">
        <v>90</v>
      </c>
      <c r="H342" s="53" t="s">
        <v>91</v>
      </c>
      <c r="I342" s="64" t="s">
        <v>94</v>
      </c>
      <c r="J342" s="53" t="s">
        <v>95</v>
      </c>
      <c r="K342" s="64" t="s">
        <v>42</v>
      </c>
      <c r="L342" s="53" t="s">
        <v>43</v>
      </c>
      <c r="M342" s="56"/>
      <c r="N342" s="56"/>
      <c r="O342" s="65" t="n">
        <v>5.4</v>
      </c>
      <c r="P342" s="65" t="n">
        <v>0</v>
      </c>
      <c r="Q342" s="58" t="n">
        <v>5400</v>
      </c>
      <c r="R342" s="58" t="n">
        <v>0</v>
      </c>
      <c r="S342" s="59" t="n">
        <f aca="false">ROUND(Q342/1000,1)-O342</f>
        <v>0</v>
      </c>
      <c r="T342" s="59" t="n">
        <f aca="false">ROUND(R342/1000,1)-P342</f>
        <v>0</v>
      </c>
      <c r="U342" s="66" t="n">
        <f aca="false">P342/O342*100</f>
        <v>0</v>
      </c>
    </row>
    <row r="343" customFormat="false" ht="33.75" hidden="false" customHeight="true" outlineLevel="1" collapsed="false">
      <c r="A343" s="52" t="str">
        <f aca="false">H343</f>
        <v>НАЦИОНАЛЬНАЯ ЭКОНОМИКА</v>
      </c>
      <c r="B343" s="53" t="s">
        <v>149</v>
      </c>
      <c r="C343" s="53" t="s">
        <v>150</v>
      </c>
      <c r="D343" s="54"/>
      <c r="E343" s="40" t="str">
        <f aca="false">RIGHT(G343,2)</f>
        <v>00</v>
      </c>
      <c r="F343" s="40" t="str">
        <f aca="false">LEFT(G343,2)</f>
        <v>04</v>
      </c>
      <c r="G343" s="53" t="s">
        <v>54</v>
      </c>
      <c r="H343" s="53" t="s">
        <v>55</v>
      </c>
      <c r="I343" s="50"/>
      <c r="J343" s="53"/>
      <c r="K343" s="50"/>
      <c r="L343" s="53"/>
      <c r="M343" s="56"/>
      <c r="N343" s="56"/>
      <c r="O343" s="57" t="n">
        <f aca="false">O344</f>
        <v>34</v>
      </c>
      <c r="P343" s="57" t="n">
        <f aca="false">P344</f>
        <v>0</v>
      </c>
      <c r="Q343" s="58" t="n">
        <v>34000</v>
      </c>
      <c r="R343" s="58" t="n">
        <v>0</v>
      </c>
      <c r="S343" s="59" t="n">
        <f aca="false">ROUND(Q343/1000,1)-O343</f>
        <v>0</v>
      </c>
      <c r="T343" s="59" t="n">
        <f aca="false">ROUND(R343/1000,1)-P343</f>
        <v>0</v>
      </c>
      <c r="U343" s="60" t="n">
        <f aca="false">P343/O343*100</f>
        <v>0</v>
      </c>
    </row>
    <row r="344" customFormat="false" ht="33.75" hidden="false" customHeight="true" outlineLevel="2" collapsed="false">
      <c r="A344" s="52" t="str">
        <f aca="false">H344</f>
        <v>Дорожное хозяйство (дорожные фонды)</v>
      </c>
      <c r="B344" s="53" t="s">
        <v>149</v>
      </c>
      <c r="C344" s="53" t="s">
        <v>150</v>
      </c>
      <c r="D344" s="54"/>
      <c r="E344" s="40" t="str">
        <f aca="false">RIGHT(G344,2)</f>
        <v>09</v>
      </c>
      <c r="F344" s="40" t="str">
        <f aca="false">LEFT(G344,2)</f>
        <v>04</v>
      </c>
      <c r="G344" s="53" t="s">
        <v>96</v>
      </c>
      <c r="H344" s="53" t="s">
        <v>97</v>
      </c>
      <c r="I344" s="50"/>
      <c r="J344" s="53"/>
      <c r="K344" s="50"/>
      <c r="L344" s="53"/>
      <c r="M344" s="56"/>
      <c r="N344" s="56"/>
      <c r="O344" s="57" t="n">
        <f aca="false">SUM(O345:O345)</f>
        <v>34</v>
      </c>
      <c r="P344" s="57" t="n">
        <f aca="false">SUM(P345:P345)</f>
        <v>0</v>
      </c>
      <c r="Q344" s="58" t="n">
        <v>34000</v>
      </c>
      <c r="R344" s="58" t="n">
        <v>0</v>
      </c>
      <c r="S344" s="59" t="n">
        <f aca="false">ROUND(Q344/1000,1)-O344</f>
        <v>0</v>
      </c>
      <c r="T344" s="59" t="n">
        <f aca="false">ROUND(R344/1000,1)-P344</f>
        <v>0</v>
      </c>
      <c r="U344" s="60" t="n">
        <f aca="false">P344/O344*100</f>
        <v>0</v>
      </c>
    </row>
    <row r="345" customFormat="false" ht="93.75" hidden="false" customHeight="true" outlineLevel="3" collapsed="false">
      <c r="A345" s="61" t="str">
        <f aca="false">CONCATENATE(J345,CHAR(10),"-",L345)</f>
        <v>Мероприятия по безопасности дорожного движения
-Прочая закупка товаров, работ и услуг для обеспечения государственных (муниципальных) нужд</v>
      </c>
      <c r="B345" s="53" t="s">
        <v>149</v>
      </c>
      <c r="C345" s="53" t="s">
        <v>150</v>
      </c>
      <c r="D345" s="62"/>
      <c r="E345" s="63" t="str">
        <f aca="false">RIGHT(G345,2)</f>
        <v>09</v>
      </c>
      <c r="F345" s="63" t="str">
        <f aca="false">LEFT(G345,2)</f>
        <v>04</v>
      </c>
      <c r="G345" s="53" t="s">
        <v>96</v>
      </c>
      <c r="H345" s="53" t="s">
        <v>97</v>
      </c>
      <c r="I345" s="64" t="s">
        <v>100</v>
      </c>
      <c r="J345" s="53" t="s">
        <v>101</v>
      </c>
      <c r="K345" s="64" t="s">
        <v>42</v>
      </c>
      <c r="L345" s="53" t="s">
        <v>43</v>
      </c>
      <c r="M345" s="56"/>
      <c r="N345" s="56"/>
      <c r="O345" s="65" t="n">
        <v>34</v>
      </c>
      <c r="P345" s="65" t="n">
        <v>0</v>
      </c>
      <c r="Q345" s="58" t="n">
        <v>34000</v>
      </c>
      <c r="R345" s="58" t="n">
        <v>0</v>
      </c>
      <c r="S345" s="59" t="n">
        <f aca="false">ROUND(Q345/1000,1)-O345</f>
        <v>0</v>
      </c>
      <c r="T345" s="59" t="n">
        <f aca="false">ROUND(R345/1000,1)-P345</f>
        <v>0</v>
      </c>
      <c r="U345" s="66" t="n">
        <f aca="false">P345/O345*100</f>
        <v>0</v>
      </c>
    </row>
    <row r="346" customFormat="false" ht="37.5" hidden="false" customHeight="true" outlineLevel="1" collapsed="false">
      <c r="A346" s="52" t="str">
        <f aca="false">H346</f>
        <v>ЖИЛИЩНО-КОММУНАЛЬНОЕ ХОЗЯЙСТВО</v>
      </c>
      <c r="B346" s="53" t="s">
        <v>149</v>
      </c>
      <c r="C346" s="53" t="s">
        <v>150</v>
      </c>
      <c r="D346" s="54"/>
      <c r="E346" s="40" t="str">
        <f aca="false">RIGHT(G346,2)</f>
        <v>00</v>
      </c>
      <c r="F346" s="40" t="str">
        <f aca="false">LEFT(G346,2)</f>
        <v>05</v>
      </c>
      <c r="G346" s="53" t="s">
        <v>102</v>
      </c>
      <c r="H346" s="53" t="s">
        <v>103</v>
      </c>
      <c r="I346" s="50"/>
      <c r="J346" s="53"/>
      <c r="K346" s="50"/>
      <c r="L346" s="53"/>
      <c r="M346" s="56"/>
      <c r="N346" s="56"/>
      <c r="O346" s="57" t="n">
        <f aca="false">O347+O351</f>
        <v>1001.8</v>
      </c>
      <c r="P346" s="57" t="n">
        <f aca="false">P347+P351</f>
        <v>5.8</v>
      </c>
      <c r="Q346" s="58" t="n">
        <v>1001761</v>
      </c>
      <c r="R346" s="58" t="n">
        <v>5844.06</v>
      </c>
      <c r="S346" s="59" t="n">
        <f aca="false">ROUND(Q346/1000,1)-O346</f>
        <v>0</v>
      </c>
      <c r="T346" s="59" t="n">
        <f aca="false">ROUND(R346/1000,1)-P346</f>
        <v>0</v>
      </c>
      <c r="U346" s="60" t="n">
        <f aca="false">P346/O346*100</f>
        <v>0.578957875823518</v>
      </c>
    </row>
    <row r="347" customFormat="false" ht="33.75" hidden="false" customHeight="true" outlineLevel="2" collapsed="false">
      <c r="A347" s="52" t="str">
        <f aca="false">H347</f>
        <v>Благоустройство</v>
      </c>
      <c r="B347" s="53" t="s">
        <v>149</v>
      </c>
      <c r="C347" s="53" t="s">
        <v>150</v>
      </c>
      <c r="D347" s="54"/>
      <c r="E347" s="40" t="str">
        <f aca="false">RIGHT(G347,2)</f>
        <v>03</v>
      </c>
      <c r="F347" s="40" t="str">
        <f aca="false">LEFT(G347,2)</f>
        <v>05</v>
      </c>
      <c r="G347" s="53" t="s">
        <v>104</v>
      </c>
      <c r="H347" s="53" t="s">
        <v>105</v>
      </c>
      <c r="I347" s="50"/>
      <c r="J347" s="53"/>
      <c r="K347" s="50"/>
      <c r="L347" s="53"/>
      <c r="M347" s="56"/>
      <c r="N347" s="56"/>
      <c r="O347" s="57" t="n">
        <f aca="false">SUM(O348:O350)</f>
        <v>778.9</v>
      </c>
      <c r="P347" s="57" t="n">
        <f aca="false">SUM(P348:P350)</f>
        <v>5.8</v>
      </c>
      <c r="Q347" s="58" t="n">
        <v>778861</v>
      </c>
      <c r="R347" s="58" t="n">
        <v>5844.06</v>
      </c>
      <c r="S347" s="59" t="n">
        <f aca="false">ROUND(Q347/1000,1)-O347</f>
        <v>0</v>
      </c>
      <c r="T347" s="59" t="n">
        <f aca="false">ROUND(R347/1000,1)-P347</f>
        <v>0</v>
      </c>
      <c r="U347" s="60" t="n">
        <f aca="false">P347/O347*100</f>
        <v>0.744639876749262</v>
      </c>
    </row>
    <row r="348" customFormat="false" ht="93.75" hidden="false" customHeight="true" outlineLevel="3" collapsed="false">
      <c r="A348" s="61" t="str">
        <f aca="false">CONCATENATE(J348,CHAR(10),"-",L348)</f>
        <v>Реализация мероприятий, направленных на озеленение
-Прочая закупка товаров, работ и услуг для обеспечения государственных (муниципальных) нужд</v>
      </c>
      <c r="B348" s="53" t="s">
        <v>149</v>
      </c>
      <c r="C348" s="53" t="s">
        <v>150</v>
      </c>
      <c r="D348" s="62"/>
      <c r="E348" s="63" t="str">
        <f aca="false">RIGHT(G348,2)</f>
        <v>03</v>
      </c>
      <c r="F348" s="63" t="str">
        <f aca="false">LEFT(G348,2)</f>
        <v>05</v>
      </c>
      <c r="G348" s="53" t="s">
        <v>104</v>
      </c>
      <c r="H348" s="53" t="s">
        <v>105</v>
      </c>
      <c r="I348" s="64" t="s">
        <v>124</v>
      </c>
      <c r="J348" s="53" t="s">
        <v>125</v>
      </c>
      <c r="K348" s="64" t="s">
        <v>42</v>
      </c>
      <c r="L348" s="53" t="s">
        <v>43</v>
      </c>
      <c r="M348" s="56"/>
      <c r="N348" s="56"/>
      <c r="O348" s="65" t="n">
        <v>461.7</v>
      </c>
      <c r="P348" s="65" t="n">
        <v>0</v>
      </c>
      <c r="Q348" s="58" t="n">
        <v>461700</v>
      </c>
      <c r="R348" s="58" t="n">
        <v>0</v>
      </c>
      <c r="S348" s="59" t="n">
        <f aca="false">ROUND(Q348/1000,1)-O348</f>
        <v>0</v>
      </c>
      <c r="T348" s="59" t="n">
        <f aca="false">ROUND(R348/1000,1)-P348</f>
        <v>0</v>
      </c>
      <c r="U348" s="66" t="n">
        <f aca="false">P348/O348*100</f>
        <v>0</v>
      </c>
    </row>
    <row r="349" customFormat="false" ht="93.75" hidden="false" customHeight="true" outlineLevel="3" collapsed="false">
      <c r="A349" s="61" t="str">
        <f aca="false">CONCATENATE(J349,CHAR(10),"-",L349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349" s="53" t="s">
        <v>149</v>
      </c>
      <c r="C349" s="53" t="s">
        <v>150</v>
      </c>
      <c r="D349" s="62"/>
      <c r="E349" s="63" t="str">
        <f aca="false">RIGHT(G349,2)</f>
        <v>03</v>
      </c>
      <c r="F349" s="63" t="str">
        <f aca="false">LEFT(G349,2)</f>
        <v>05</v>
      </c>
      <c r="G349" s="53" t="s">
        <v>104</v>
      </c>
      <c r="H349" s="53" t="s">
        <v>105</v>
      </c>
      <c r="I349" s="64" t="s">
        <v>110</v>
      </c>
      <c r="J349" s="53" t="s">
        <v>111</v>
      </c>
      <c r="K349" s="64" t="s">
        <v>42</v>
      </c>
      <c r="L349" s="53" t="s">
        <v>43</v>
      </c>
      <c r="M349" s="56"/>
      <c r="N349" s="56"/>
      <c r="O349" s="65" t="n">
        <v>285.9</v>
      </c>
      <c r="P349" s="65" t="n">
        <v>5.8</v>
      </c>
      <c r="Q349" s="58" t="n">
        <v>285900</v>
      </c>
      <c r="R349" s="58" t="n">
        <v>5844.06</v>
      </c>
      <c r="S349" s="59" t="n">
        <f aca="false">ROUND(Q349/1000,1)-O349</f>
        <v>0</v>
      </c>
      <c r="T349" s="59" t="n">
        <f aca="false">ROUND(R349/1000,1)-P349</f>
        <v>0</v>
      </c>
      <c r="U349" s="66" t="n">
        <f aca="false">P349/O349*100</f>
        <v>2.02868135711787</v>
      </c>
    </row>
    <row r="350" customFormat="false" ht="112.5" hidden="false" customHeight="true" outlineLevel="3" collapsed="false">
      <c r="A350" s="61" t="str">
        <f aca="false">CONCATENATE(J350,CHAR(10),"-",L350)</f>
        <v>Расходы за счет средств из фонда поддержки территорий Правительства Нижегородской области
-Прочая закупка товаров, работ и услуг для обеспечения государственных (муниципальных) нужд</v>
      </c>
      <c r="B350" s="53" t="s">
        <v>149</v>
      </c>
      <c r="C350" s="53" t="s">
        <v>150</v>
      </c>
      <c r="D350" s="62"/>
      <c r="E350" s="63" t="str">
        <f aca="false">RIGHT(G350,2)</f>
        <v>03</v>
      </c>
      <c r="F350" s="63" t="str">
        <f aca="false">LEFT(G350,2)</f>
        <v>05</v>
      </c>
      <c r="G350" s="53" t="s">
        <v>104</v>
      </c>
      <c r="H350" s="53" t="s">
        <v>105</v>
      </c>
      <c r="I350" s="64" t="s">
        <v>151</v>
      </c>
      <c r="J350" s="53" t="s">
        <v>152</v>
      </c>
      <c r="K350" s="64" t="s">
        <v>42</v>
      </c>
      <c r="L350" s="53" t="s">
        <v>43</v>
      </c>
      <c r="M350" s="56"/>
      <c r="N350" s="56"/>
      <c r="O350" s="65" t="n">
        <v>31.3</v>
      </c>
      <c r="P350" s="65" t="n">
        <v>0</v>
      </c>
      <c r="Q350" s="58" t="n">
        <v>31261</v>
      </c>
      <c r="R350" s="58" t="n">
        <v>0</v>
      </c>
      <c r="S350" s="59" t="n">
        <f aca="false">ROUND(Q350/1000,1)-O350</f>
        <v>0</v>
      </c>
      <c r="T350" s="59" t="n">
        <f aca="false">ROUND(R350/1000,1)-P350</f>
        <v>0</v>
      </c>
      <c r="U350" s="66" t="n">
        <f aca="false">P350/O350*100</f>
        <v>0</v>
      </c>
    </row>
    <row r="351" customFormat="false" ht="37.5" hidden="false" customHeight="true" outlineLevel="2" collapsed="false">
      <c r="A351" s="52" t="str">
        <f aca="false">H351</f>
        <v>Другие вопросы в области жилищно-коммунального хозяйства</v>
      </c>
      <c r="B351" s="53" t="s">
        <v>149</v>
      </c>
      <c r="C351" s="53" t="s">
        <v>150</v>
      </c>
      <c r="D351" s="54"/>
      <c r="E351" s="40" t="str">
        <f aca="false">RIGHT(G351,2)</f>
        <v>05</v>
      </c>
      <c r="F351" s="40" t="str">
        <f aca="false">LEFT(G351,2)</f>
        <v>05</v>
      </c>
      <c r="G351" s="53" t="s">
        <v>112</v>
      </c>
      <c r="H351" s="53" t="s">
        <v>113</v>
      </c>
      <c r="I351" s="50"/>
      <c r="J351" s="53"/>
      <c r="K351" s="50"/>
      <c r="L351" s="53"/>
      <c r="M351" s="56"/>
      <c r="N351" s="56"/>
      <c r="O351" s="57" t="n">
        <f aca="false">SUM(O352:O353)</f>
        <v>222.9</v>
      </c>
      <c r="P351" s="57" t="n">
        <f aca="false">SUM(P352:P353)</f>
        <v>0</v>
      </c>
      <c r="Q351" s="58" t="n">
        <v>222900</v>
      </c>
      <c r="R351" s="58" t="n">
        <v>0</v>
      </c>
      <c r="S351" s="59" t="n">
        <f aca="false">ROUND(Q351/1000,1)-O351</f>
        <v>0</v>
      </c>
      <c r="T351" s="59" t="n">
        <f aca="false">ROUND(R351/1000,1)-P351</f>
        <v>0</v>
      </c>
      <c r="U351" s="60" t="n">
        <f aca="false">P351/O351*100</f>
        <v>0</v>
      </c>
    </row>
    <row r="352" customFormat="false" ht="56.25" hidden="false" customHeight="true" outlineLevel="3" collapsed="false">
      <c r="A352" s="61" t="str">
        <f aca="false">CONCATENATE(J352,CHAR(10),"-",L352)</f>
        <v>Расходы на обеспечение деятельности подведомственных учреждений
-Фонд оплаты труда учреждений</v>
      </c>
      <c r="B352" s="53" t="s">
        <v>149</v>
      </c>
      <c r="C352" s="53" t="s">
        <v>150</v>
      </c>
      <c r="D352" s="62"/>
      <c r="E352" s="63" t="str">
        <f aca="false">RIGHT(G352,2)</f>
        <v>05</v>
      </c>
      <c r="F352" s="63" t="str">
        <f aca="false">LEFT(G352,2)</f>
        <v>05</v>
      </c>
      <c r="G352" s="53" t="s">
        <v>112</v>
      </c>
      <c r="H352" s="53" t="s">
        <v>113</v>
      </c>
      <c r="I352" s="64" t="s">
        <v>114</v>
      </c>
      <c r="J352" s="53" t="s">
        <v>115</v>
      </c>
      <c r="K352" s="64" t="s">
        <v>116</v>
      </c>
      <c r="L352" s="53" t="s">
        <v>117</v>
      </c>
      <c r="M352" s="56"/>
      <c r="N352" s="56"/>
      <c r="O352" s="65" t="n">
        <v>171.2</v>
      </c>
      <c r="P352" s="65" t="n">
        <v>0</v>
      </c>
      <c r="Q352" s="58" t="n">
        <v>171198</v>
      </c>
      <c r="R352" s="58" t="n">
        <v>0</v>
      </c>
      <c r="S352" s="59" t="n">
        <f aca="false">ROUND(Q352/1000,1)-O352</f>
        <v>0</v>
      </c>
      <c r="T352" s="59" t="n">
        <f aca="false">ROUND(R352/1000,1)-P352</f>
        <v>0</v>
      </c>
      <c r="U352" s="66" t="n">
        <f aca="false">P352/O352*100</f>
        <v>0</v>
      </c>
    </row>
    <row r="353" customFormat="false" ht="112.5" hidden="false" customHeight="true" outlineLevel="3" collapsed="false">
      <c r="A353" s="61" t="str">
        <f aca="false">CONCATENATE(J353,CHAR(10),"-",L353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53" s="53" t="s">
        <v>149</v>
      </c>
      <c r="C353" s="53" t="s">
        <v>150</v>
      </c>
      <c r="D353" s="62"/>
      <c r="E353" s="63" t="str">
        <f aca="false">RIGHT(G353,2)</f>
        <v>05</v>
      </c>
      <c r="F353" s="63" t="str">
        <f aca="false">LEFT(G353,2)</f>
        <v>05</v>
      </c>
      <c r="G353" s="53" t="s">
        <v>112</v>
      </c>
      <c r="H353" s="53" t="s">
        <v>113</v>
      </c>
      <c r="I353" s="64" t="s">
        <v>114</v>
      </c>
      <c r="J353" s="53" t="s">
        <v>115</v>
      </c>
      <c r="K353" s="64" t="s">
        <v>118</v>
      </c>
      <c r="L353" s="53" t="s">
        <v>119</v>
      </c>
      <c r="M353" s="56"/>
      <c r="N353" s="56"/>
      <c r="O353" s="65" t="n">
        <v>51.7</v>
      </c>
      <c r="P353" s="65" t="n">
        <v>0</v>
      </c>
      <c r="Q353" s="58" t="n">
        <v>51702</v>
      </c>
      <c r="R353" s="58" t="n">
        <v>0</v>
      </c>
      <c r="S353" s="59" t="n">
        <f aca="false">ROUND(Q353/1000,1)-O353</f>
        <v>0</v>
      </c>
      <c r="T353" s="59" t="n">
        <f aca="false">ROUND(R353/1000,1)-P353</f>
        <v>0</v>
      </c>
      <c r="U353" s="66" t="n">
        <f aca="false">P353/O353*100</f>
        <v>0</v>
      </c>
    </row>
    <row r="354" customFormat="false" ht="56.25" hidden="false" customHeight="true" outlineLevel="0" collapsed="false">
      <c r="A354" s="52" t="str">
        <f aca="false">C354</f>
        <v>Октябрьский территориальный отдел администрации городского округа город Бор Нижегородской области</v>
      </c>
      <c r="B354" s="53" t="s">
        <v>153</v>
      </c>
      <c r="C354" s="53" t="s">
        <v>154</v>
      </c>
      <c r="D354" s="54" t="str">
        <f aca="false">B354</f>
        <v>014</v>
      </c>
      <c r="E354" s="54"/>
      <c r="F354" s="54"/>
      <c r="G354" s="55"/>
      <c r="H354" s="53"/>
      <c r="I354" s="50"/>
      <c r="J354" s="53"/>
      <c r="K354" s="50"/>
      <c r="L354" s="53"/>
      <c r="M354" s="56"/>
      <c r="N354" s="56"/>
      <c r="O354" s="57" t="n">
        <f aca="false">O355+O363+O374+O377</f>
        <v>9215.4</v>
      </c>
      <c r="P354" s="57" t="n">
        <f aca="false">P355+P363+P374+P377</f>
        <v>1808</v>
      </c>
      <c r="Q354" s="58" t="n">
        <v>9215400</v>
      </c>
      <c r="R354" s="58" t="n">
        <v>1807990.87</v>
      </c>
      <c r="S354" s="59" t="n">
        <f aca="false">ROUND(Q354/1000,1)-O354</f>
        <v>0</v>
      </c>
      <c r="T354" s="59" t="n">
        <f aca="false">ROUND(R354/1000,1)-P354</f>
        <v>0</v>
      </c>
      <c r="U354" s="60" t="n">
        <f aca="false">P354/O354*100</f>
        <v>19.6193328558717</v>
      </c>
    </row>
    <row r="355" customFormat="false" ht="37.5" hidden="false" customHeight="true" outlineLevel="1" collapsed="false">
      <c r="A355" s="52" t="str">
        <f aca="false">H355</f>
        <v>ОБЩЕГОСУДАРСТВЕННЫЕ ВОПРОСЫ</v>
      </c>
      <c r="B355" s="53" t="s">
        <v>153</v>
      </c>
      <c r="C355" s="53" t="s">
        <v>154</v>
      </c>
      <c r="D355" s="54"/>
      <c r="E355" s="40" t="str">
        <f aca="false">RIGHT(G355,2)</f>
        <v>00</v>
      </c>
      <c r="F355" s="40" t="str">
        <f aca="false">LEFT(G355,2)</f>
        <v>01</v>
      </c>
      <c r="G355" s="53" t="s">
        <v>28</v>
      </c>
      <c r="H355" s="53" t="s">
        <v>29</v>
      </c>
      <c r="I355" s="50"/>
      <c r="J355" s="53"/>
      <c r="K355" s="50"/>
      <c r="L355" s="53"/>
      <c r="M355" s="56"/>
      <c r="N355" s="56"/>
      <c r="O355" s="57" t="n">
        <f aca="false">O356</f>
        <v>2670.4</v>
      </c>
      <c r="P355" s="57" t="n">
        <f aca="false">P356</f>
        <v>576.3</v>
      </c>
      <c r="Q355" s="58" t="n">
        <v>2670400</v>
      </c>
      <c r="R355" s="58" t="n">
        <v>576267.07</v>
      </c>
      <c r="S355" s="59" t="n">
        <f aca="false">ROUND(Q355/1000,1)-O355</f>
        <v>0</v>
      </c>
      <c r="T355" s="59" t="n">
        <f aca="false">ROUND(R355/1000,1)-P355</f>
        <v>0</v>
      </c>
      <c r="U355" s="60" t="n">
        <f aca="false">P355/O355*100</f>
        <v>21.5810365488316</v>
      </c>
    </row>
    <row r="356" customFormat="false" ht="112.5" hidden="false" customHeight="true" outlineLevel="2" collapsed="false">
      <c r="A356" s="52" t="str">
        <f aca="false">H356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356" s="53" t="s">
        <v>153</v>
      </c>
      <c r="C356" s="53" t="s">
        <v>154</v>
      </c>
      <c r="D356" s="54"/>
      <c r="E356" s="40" t="str">
        <f aca="false">RIGHT(G356,2)</f>
        <v>04</v>
      </c>
      <c r="F356" s="40" t="str">
        <f aca="false">LEFT(G356,2)</f>
        <v>01</v>
      </c>
      <c r="G356" s="53" t="s">
        <v>80</v>
      </c>
      <c r="H356" s="53" t="s">
        <v>81</v>
      </c>
      <c r="I356" s="50"/>
      <c r="J356" s="53"/>
      <c r="K356" s="50"/>
      <c r="L356" s="53"/>
      <c r="M356" s="56"/>
      <c r="N356" s="56"/>
      <c r="O356" s="57" t="n">
        <f aca="false">SUM(O357:O362)</f>
        <v>2670.4</v>
      </c>
      <c r="P356" s="57" t="n">
        <f aca="false">SUM(P357:P362)</f>
        <v>576.3</v>
      </c>
      <c r="Q356" s="58" t="n">
        <v>2670400</v>
      </c>
      <c r="R356" s="58" t="n">
        <v>576267.07</v>
      </c>
      <c r="S356" s="59" t="n">
        <f aca="false">ROUND(Q356/1000,1)-O356</f>
        <v>0</v>
      </c>
      <c r="T356" s="59" t="n">
        <f aca="false">ROUND(R356/1000,1)-P356</f>
        <v>0</v>
      </c>
      <c r="U356" s="60" t="n">
        <f aca="false">P356/O356*100</f>
        <v>21.5810365488316</v>
      </c>
    </row>
    <row r="357" customFormat="false" ht="75" hidden="false" customHeight="true" outlineLevel="3" collapsed="false">
      <c r="A357" s="61" t="str">
        <f aca="false">CONCATENATE(J357,CHAR(10),"-",L357)</f>
        <v>Расходы на обеспечение функций муниципальных органов
-Фонд оплаты труда государственных (муниципальных) органов</v>
      </c>
      <c r="B357" s="53" t="s">
        <v>153</v>
      </c>
      <c r="C357" s="53" t="s">
        <v>154</v>
      </c>
      <c r="D357" s="62"/>
      <c r="E357" s="63" t="str">
        <f aca="false">RIGHT(G357,2)</f>
        <v>04</v>
      </c>
      <c r="F357" s="63" t="str">
        <f aca="false">LEFT(G357,2)</f>
        <v>01</v>
      </c>
      <c r="G357" s="53" t="s">
        <v>80</v>
      </c>
      <c r="H357" s="53" t="s">
        <v>81</v>
      </c>
      <c r="I357" s="64" t="s">
        <v>82</v>
      </c>
      <c r="J357" s="53" t="s">
        <v>33</v>
      </c>
      <c r="K357" s="64" t="s">
        <v>34</v>
      </c>
      <c r="L357" s="53" t="s">
        <v>35</v>
      </c>
      <c r="M357" s="56"/>
      <c r="N357" s="56"/>
      <c r="O357" s="65" t="n">
        <v>1611.4</v>
      </c>
      <c r="P357" s="65" t="n">
        <v>341.6</v>
      </c>
      <c r="Q357" s="58" t="n">
        <v>1611400</v>
      </c>
      <c r="R357" s="58" t="n">
        <v>341589.55</v>
      </c>
      <c r="S357" s="59" t="n">
        <f aca="false">ROUND(Q357/1000,1)-O357</f>
        <v>0</v>
      </c>
      <c r="T357" s="59" t="n">
        <f aca="false">ROUND(R357/1000,1)-P357</f>
        <v>0</v>
      </c>
      <c r="U357" s="66" t="n">
        <f aca="false">P357/O357*100</f>
        <v>21.1989574283232</v>
      </c>
    </row>
    <row r="358" customFormat="false" ht="112.5" hidden="false" customHeight="true" outlineLevel="3" collapsed="false">
      <c r="A358" s="61" t="str">
        <f aca="false">CONCATENATE(J358,CHAR(10),"-",L358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58" s="53" t="s">
        <v>153</v>
      </c>
      <c r="C358" s="53" t="s">
        <v>154</v>
      </c>
      <c r="D358" s="62"/>
      <c r="E358" s="63" t="str">
        <f aca="false">RIGHT(G358,2)</f>
        <v>04</v>
      </c>
      <c r="F358" s="63" t="str">
        <f aca="false">LEFT(G358,2)</f>
        <v>01</v>
      </c>
      <c r="G358" s="53" t="s">
        <v>80</v>
      </c>
      <c r="H358" s="53" t="s">
        <v>81</v>
      </c>
      <c r="I358" s="64" t="s">
        <v>82</v>
      </c>
      <c r="J358" s="53" t="s">
        <v>33</v>
      </c>
      <c r="K358" s="64" t="s">
        <v>38</v>
      </c>
      <c r="L358" s="53" t="s">
        <v>39</v>
      </c>
      <c r="M358" s="56"/>
      <c r="N358" s="56"/>
      <c r="O358" s="65" t="n">
        <v>486.6</v>
      </c>
      <c r="P358" s="65" t="n">
        <v>103.2</v>
      </c>
      <c r="Q358" s="58" t="n">
        <v>486600</v>
      </c>
      <c r="R358" s="58" t="n">
        <v>103160.06</v>
      </c>
      <c r="S358" s="59" t="n">
        <f aca="false">ROUND(Q358/1000,1)-O358</f>
        <v>0</v>
      </c>
      <c r="T358" s="59" t="n">
        <f aca="false">ROUND(R358/1000,1)-P358</f>
        <v>0</v>
      </c>
      <c r="U358" s="66" t="n">
        <f aca="false">P358/O358*100</f>
        <v>21.2083847102343</v>
      </c>
    </row>
    <row r="359" customFormat="false" ht="93.75" hidden="false" customHeight="true" outlineLevel="3" collapsed="false">
      <c r="A359" s="61" t="str">
        <f aca="false">CONCATENATE(J359,CHAR(10),"-",L359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359" s="53" t="s">
        <v>153</v>
      </c>
      <c r="C359" s="53" t="s">
        <v>154</v>
      </c>
      <c r="D359" s="62"/>
      <c r="E359" s="63" t="str">
        <f aca="false">RIGHT(G359,2)</f>
        <v>04</v>
      </c>
      <c r="F359" s="63" t="str">
        <f aca="false">LEFT(G359,2)</f>
        <v>01</v>
      </c>
      <c r="G359" s="53" t="s">
        <v>80</v>
      </c>
      <c r="H359" s="53" t="s">
        <v>81</v>
      </c>
      <c r="I359" s="64" t="s">
        <v>82</v>
      </c>
      <c r="J359" s="53" t="s">
        <v>33</v>
      </c>
      <c r="K359" s="64" t="s">
        <v>40</v>
      </c>
      <c r="L359" s="53" t="s">
        <v>41</v>
      </c>
      <c r="M359" s="56"/>
      <c r="N359" s="56"/>
      <c r="O359" s="65" t="n">
        <v>47.2</v>
      </c>
      <c r="P359" s="65" t="n">
        <v>7.4</v>
      </c>
      <c r="Q359" s="58" t="n">
        <v>47200</v>
      </c>
      <c r="R359" s="58" t="n">
        <v>7430.14</v>
      </c>
      <c r="S359" s="59" t="n">
        <f aca="false">ROUND(Q359/1000,1)-O359</f>
        <v>0</v>
      </c>
      <c r="T359" s="59" t="n">
        <f aca="false">ROUND(R359/1000,1)-P359</f>
        <v>0</v>
      </c>
      <c r="U359" s="66" t="n">
        <f aca="false">P359/O359*100</f>
        <v>15.6779661016949</v>
      </c>
    </row>
    <row r="360" customFormat="false" ht="93.75" hidden="false" customHeight="true" outlineLevel="3" collapsed="false">
      <c r="A360" s="61" t="str">
        <f aca="false">CONCATENATE(J360,CHAR(10),"-",L360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360" s="53" t="s">
        <v>153</v>
      </c>
      <c r="C360" s="53" t="s">
        <v>154</v>
      </c>
      <c r="D360" s="62"/>
      <c r="E360" s="63" t="str">
        <f aca="false">RIGHT(G360,2)</f>
        <v>04</v>
      </c>
      <c r="F360" s="63" t="str">
        <f aca="false">LEFT(G360,2)</f>
        <v>01</v>
      </c>
      <c r="G360" s="53" t="s">
        <v>80</v>
      </c>
      <c r="H360" s="53" t="s">
        <v>81</v>
      </c>
      <c r="I360" s="64" t="s">
        <v>82</v>
      </c>
      <c r="J360" s="53" t="s">
        <v>33</v>
      </c>
      <c r="K360" s="64" t="s">
        <v>42</v>
      </c>
      <c r="L360" s="53" t="s">
        <v>43</v>
      </c>
      <c r="M360" s="56"/>
      <c r="N360" s="56"/>
      <c r="O360" s="65" t="n">
        <v>518</v>
      </c>
      <c r="P360" s="65" t="n">
        <v>124.1</v>
      </c>
      <c r="Q360" s="58" t="n">
        <v>518000</v>
      </c>
      <c r="R360" s="58" t="n">
        <v>124087.32</v>
      </c>
      <c r="S360" s="59" t="n">
        <f aca="false">ROUND(Q360/1000,1)-O360</f>
        <v>0</v>
      </c>
      <c r="T360" s="59" t="n">
        <f aca="false">ROUND(R360/1000,1)-P360</f>
        <v>0</v>
      </c>
      <c r="U360" s="66" t="n">
        <f aca="false">P360/O360*100</f>
        <v>23.957528957529</v>
      </c>
    </row>
    <row r="361" customFormat="false" ht="67.5" hidden="false" customHeight="true" outlineLevel="3" collapsed="false">
      <c r="A361" s="61" t="str">
        <f aca="false">CONCATENATE(J361,CHAR(10),"-",L361)</f>
        <v>Расходы на обеспечение функций муниципальных органов
-Уплата прочих налогов, сборов</v>
      </c>
      <c r="B361" s="53" t="s">
        <v>153</v>
      </c>
      <c r="C361" s="53" t="s">
        <v>154</v>
      </c>
      <c r="D361" s="62"/>
      <c r="E361" s="63" t="str">
        <f aca="false">RIGHT(G361,2)</f>
        <v>04</v>
      </c>
      <c r="F361" s="63" t="str">
        <f aca="false">LEFT(G361,2)</f>
        <v>01</v>
      </c>
      <c r="G361" s="53" t="s">
        <v>80</v>
      </c>
      <c r="H361" s="53" t="s">
        <v>81</v>
      </c>
      <c r="I361" s="64" t="s">
        <v>82</v>
      </c>
      <c r="J361" s="53" t="s">
        <v>33</v>
      </c>
      <c r="K361" s="64" t="s">
        <v>44</v>
      </c>
      <c r="L361" s="53" t="s">
        <v>45</v>
      </c>
      <c r="M361" s="56"/>
      <c r="N361" s="56"/>
      <c r="O361" s="65" t="n">
        <v>4.3</v>
      </c>
      <c r="P361" s="65" t="n">
        <v>0</v>
      </c>
      <c r="Q361" s="58" t="n">
        <v>4343</v>
      </c>
      <c r="R361" s="58" t="n">
        <v>0</v>
      </c>
      <c r="S361" s="59" t="n">
        <f aca="false">ROUND(Q361/1000,1)-O361</f>
        <v>0</v>
      </c>
      <c r="T361" s="59" t="n">
        <f aca="false">ROUND(R361/1000,1)-P361</f>
        <v>0</v>
      </c>
      <c r="U361" s="66" t="n">
        <f aca="false">P361/O361*100</f>
        <v>0</v>
      </c>
    </row>
    <row r="362" customFormat="false" ht="67.5" hidden="false" customHeight="true" outlineLevel="3" collapsed="false">
      <c r="A362" s="61" t="str">
        <f aca="false">CONCATENATE(J362,CHAR(10),"-",L362)</f>
        <v>Расходы на обеспечение функций муниципальных органов
-Уплата иных платежей</v>
      </c>
      <c r="B362" s="53" t="s">
        <v>153</v>
      </c>
      <c r="C362" s="53" t="s">
        <v>154</v>
      </c>
      <c r="D362" s="62"/>
      <c r="E362" s="63" t="str">
        <f aca="false">RIGHT(G362,2)</f>
        <v>04</v>
      </c>
      <c r="F362" s="63" t="str">
        <f aca="false">LEFT(G362,2)</f>
        <v>01</v>
      </c>
      <c r="G362" s="53" t="s">
        <v>80</v>
      </c>
      <c r="H362" s="53" t="s">
        <v>81</v>
      </c>
      <c r="I362" s="64" t="s">
        <v>82</v>
      </c>
      <c r="J362" s="53" t="s">
        <v>33</v>
      </c>
      <c r="K362" s="64" t="s">
        <v>46</v>
      </c>
      <c r="L362" s="53" t="s">
        <v>47</v>
      </c>
      <c r="M362" s="56"/>
      <c r="N362" s="56"/>
      <c r="O362" s="65" t="n">
        <v>2.9</v>
      </c>
      <c r="P362" s="65" t="n">
        <v>0</v>
      </c>
      <c r="Q362" s="58" t="n">
        <v>2857</v>
      </c>
      <c r="R362" s="58" t="n">
        <v>0</v>
      </c>
      <c r="S362" s="59" t="n">
        <f aca="false">ROUND(Q362/1000,1)-O362</f>
        <v>0</v>
      </c>
      <c r="T362" s="59" t="n">
        <f aca="false">ROUND(R362/1000,1)-P362</f>
        <v>0</v>
      </c>
      <c r="U362" s="66" t="n">
        <f aca="false">P362/O362*100</f>
        <v>0</v>
      </c>
    </row>
    <row r="363" customFormat="false" ht="56.25" hidden="false" customHeight="true" outlineLevel="1" collapsed="false">
      <c r="A363" s="52" t="str">
        <f aca="false">H363</f>
        <v>НАЦИОНАЛЬНАЯ БЕЗОПАСНОСТЬ И ПРАВООХРАНИТЕЛЬНАЯ ДЕЯТЕЛЬНОСТЬ</v>
      </c>
      <c r="B363" s="53" t="s">
        <v>153</v>
      </c>
      <c r="C363" s="53" t="s">
        <v>154</v>
      </c>
      <c r="D363" s="54"/>
      <c r="E363" s="40" t="str">
        <f aca="false">RIGHT(G363,2)</f>
        <v>00</v>
      </c>
      <c r="F363" s="40" t="str">
        <f aca="false">LEFT(G363,2)</f>
        <v>03</v>
      </c>
      <c r="G363" s="53" t="s">
        <v>88</v>
      </c>
      <c r="H363" s="53" t="s">
        <v>89</v>
      </c>
      <c r="I363" s="50"/>
      <c r="J363" s="53"/>
      <c r="K363" s="50"/>
      <c r="L363" s="53"/>
      <c r="M363" s="56"/>
      <c r="N363" s="56"/>
      <c r="O363" s="57" t="n">
        <f aca="false">O364</f>
        <v>5209.7</v>
      </c>
      <c r="P363" s="57" t="n">
        <f aca="false">P364</f>
        <v>1231.7</v>
      </c>
      <c r="Q363" s="58" t="n">
        <v>5209700</v>
      </c>
      <c r="R363" s="58" t="n">
        <v>1231723.8</v>
      </c>
      <c r="S363" s="59" t="n">
        <f aca="false">ROUND(Q363/1000,1)-O363</f>
        <v>0</v>
      </c>
      <c r="T363" s="59" t="n">
        <f aca="false">ROUND(R363/1000,1)-P363</f>
        <v>0</v>
      </c>
      <c r="U363" s="60" t="n">
        <f aca="false">P363/O363*100</f>
        <v>23.6424362247346</v>
      </c>
    </row>
    <row r="364" customFormat="false" ht="33.75" hidden="false" customHeight="true" outlineLevel="2" collapsed="false">
      <c r="A364" s="52" t="str">
        <f aca="false">H364</f>
        <v>Обеспечение пожарной безопасности</v>
      </c>
      <c r="B364" s="53" t="s">
        <v>153</v>
      </c>
      <c r="C364" s="53" t="s">
        <v>154</v>
      </c>
      <c r="D364" s="54"/>
      <c r="E364" s="40" t="str">
        <f aca="false">RIGHT(G364,2)</f>
        <v>10</v>
      </c>
      <c r="F364" s="40" t="str">
        <f aca="false">LEFT(G364,2)</f>
        <v>03</v>
      </c>
      <c r="G364" s="53" t="s">
        <v>90</v>
      </c>
      <c r="H364" s="53" t="s">
        <v>91</v>
      </c>
      <c r="I364" s="50"/>
      <c r="J364" s="53"/>
      <c r="K364" s="50"/>
      <c r="L364" s="53"/>
      <c r="M364" s="56"/>
      <c r="N364" s="56"/>
      <c r="O364" s="57" t="n">
        <f aca="false">SUM(O365:O373)</f>
        <v>5209.7</v>
      </c>
      <c r="P364" s="57" t="n">
        <f aca="false">SUM(P365:P373)</f>
        <v>1231.7</v>
      </c>
      <c r="Q364" s="58" t="n">
        <v>5209700</v>
      </c>
      <c r="R364" s="58" t="n">
        <v>1231723.8</v>
      </c>
      <c r="S364" s="59" t="n">
        <f aca="false">ROUND(Q364/1000,1)-O364</f>
        <v>0</v>
      </c>
      <c r="T364" s="59" t="n">
        <f aca="false">ROUND(R364/1000,1)-P364</f>
        <v>0</v>
      </c>
      <c r="U364" s="60" t="n">
        <f aca="false">P364/O364*100</f>
        <v>23.6424362247346</v>
      </c>
    </row>
    <row r="365" customFormat="false" ht="56.25" hidden="false" customHeight="true" outlineLevel="3" collapsed="false">
      <c r="A365" s="61" t="str">
        <f aca="false">CONCATENATE(J365,CHAR(10),"-",L365)</f>
        <v>Расходы на обеспечение деятельности муниципальных учреждений
-Фонд оплаты труда учреждений</v>
      </c>
      <c r="B365" s="53" t="s">
        <v>153</v>
      </c>
      <c r="C365" s="53" t="s">
        <v>154</v>
      </c>
      <c r="D365" s="62"/>
      <c r="E365" s="63" t="str">
        <f aca="false">RIGHT(G365,2)</f>
        <v>10</v>
      </c>
      <c r="F365" s="63" t="str">
        <f aca="false">LEFT(G365,2)</f>
        <v>03</v>
      </c>
      <c r="G365" s="53" t="s">
        <v>90</v>
      </c>
      <c r="H365" s="53" t="s">
        <v>91</v>
      </c>
      <c r="I365" s="64" t="s">
        <v>92</v>
      </c>
      <c r="J365" s="53" t="s">
        <v>93</v>
      </c>
      <c r="K365" s="64" t="s">
        <v>116</v>
      </c>
      <c r="L365" s="53" t="s">
        <v>117</v>
      </c>
      <c r="M365" s="56"/>
      <c r="N365" s="56"/>
      <c r="O365" s="65" t="n">
        <v>3218.4</v>
      </c>
      <c r="P365" s="65" t="n">
        <v>724.1</v>
      </c>
      <c r="Q365" s="58" t="n">
        <v>3218400</v>
      </c>
      <c r="R365" s="58" t="n">
        <v>724103.58</v>
      </c>
      <c r="S365" s="59" t="n">
        <f aca="false">ROUND(Q365/1000,1)-O365</f>
        <v>0</v>
      </c>
      <c r="T365" s="59" t="n">
        <f aca="false">ROUND(R365/1000,1)-P365</f>
        <v>0</v>
      </c>
      <c r="U365" s="66" t="n">
        <f aca="false">P365/O365*100</f>
        <v>22.4987571464082</v>
      </c>
    </row>
    <row r="366" customFormat="false" ht="112.5" hidden="false" customHeight="true" outlineLevel="3" collapsed="false">
      <c r="A366" s="61" t="str">
        <f aca="false">CONCATENATE(J366,CHAR(10),"-",L366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66" s="53" t="s">
        <v>153</v>
      </c>
      <c r="C366" s="53" t="s">
        <v>154</v>
      </c>
      <c r="D366" s="62"/>
      <c r="E366" s="63" t="str">
        <f aca="false">RIGHT(G366,2)</f>
        <v>10</v>
      </c>
      <c r="F366" s="63" t="str">
        <f aca="false">LEFT(G366,2)</f>
        <v>03</v>
      </c>
      <c r="G366" s="53" t="s">
        <v>90</v>
      </c>
      <c r="H366" s="53" t="s">
        <v>91</v>
      </c>
      <c r="I366" s="64" t="s">
        <v>92</v>
      </c>
      <c r="J366" s="53" t="s">
        <v>93</v>
      </c>
      <c r="K366" s="64" t="s">
        <v>118</v>
      </c>
      <c r="L366" s="53" t="s">
        <v>119</v>
      </c>
      <c r="M366" s="56"/>
      <c r="N366" s="56"/>
      <c r="O366" s="65" t="n">
        <v>992.5</v>
      </c>
      <c r="P366" s="65" t="n">
        <v>238.6</v>
      </c>
      <c r="Q366" s="58" t="n">
        <v>992500</v>
      </c>
      <c r="R366" s="58" t="n">
        <v>238579.88</v>
      </c>
      <c r="S366" s="59" t="n">
        <f aca="false">ROUND(Q366/1000,1)-O366</f>
        <v>0</v>
      </c>
      <c r="T366" s="59" t="n">
        <f aca="false">ROUND(R366/1000,1)-P366</f>
        <v>0</v>
      </c>
      <c r="U366" s="66" t="n">
        <f aca="false">P366/O366*100</f>
        <v>24.0403022670025</v>
      </c>
    </row>
    <row r="367" customFormat="false" ht="93.75" hidden="false" customHeight="true" outlineLevel="3" collapsed="false">
      <c r="A367" s="61" t="str">
        <f aca="false">CONCATENATE(J367,CHAR(10),"-",L367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367" s="53" t="s">
        <v>153</v>
      </c>
      <c r="C367" s="53" t="s">
        <v>154</v>
      </c>
      <c r="D367" s="62"/>
      <c r="E367" s="63" t="str">
        <f aca="false">RIGHT(G367,2)</f>
        <v>10</v>
      </c>
      <c r="F367" s="63" t="str">
        <f aca="false">LEFT(G367,2)</f>
        <v>03</v>
      </c>
      <c r="G367" s="53" t="s">
        <v>90</v>
      </c>
      <c r="H367" s="53" t="s">
        <v>91</v>
      </c>
      <c r="I367" s="64" t="s">
        <v>92</v>
      </c>
      <c r="J367" s="53" t="s">
        <v>93</v>
      </c>
      <c r="K367" s="64" t="s">
        <v>40</v>
      </c>
      <c r="L367" s="53" t="s">
        <v>41</v>
      </c>
      <c r="M367" s="56"/>
      <c r="N367" s="56"/>
      <c r="O367" s="65" t="n">
        <v>30</v>
      </c>
      <c r="P367" s="65" t="n">
        <v>4.3</v>
      </c>
      <c r="Q367" s="58" t="n">
        <v>30000</v>
      </c>
      <c r="R367" s="58" t="n">
        <v>4310.32</v>
      </c>
      <c r="S367" s="59" t="n">
        <f aca="false">ROUND(Q367/1000,1)-O367</f>
        <v>0</v>
      </c>
      <c r="T367" s="59" t="n">
        <f aca="false">ROUND(R367/1000,1)-P367</f>
        <v>0</v>
      </c>
      <c r="U367" s="66" t="n">
        <f aca="false">P367/O367*100</f>
        <v>14.3333333333333</v>
      </c>
    </row>
    <row r="368" customFormat="false" ht="93.75" hidden="false" customHeight="true" outlineLevel="3" collapsed="false">
      <c r="A368" s="61" t="str">
        <f aca="false">CONCATENATE(J368,CHAR(10),"-",L368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368" s="53" t="s">
        <v>153</v>
      </c>
      <c r="C368" s="53" t="s">
        <v>154</v>
      </c>
      <c r="D368" s="62"/>
      <c r="E368" s="63" t="str">
        <f aca="false">RIGHT(G368,2)</f>
        <v>10</v>
      </c>
      <c r="F368" s="63" t="str">
        <f aca="false">LEFT(G368,2)</f>
        <v>03</v>
      </c>
      <c r="G368" s="53" t="s">
        <v>90</v>
      </c>
      <c r="H368" s="53" t="s">
        <v>91</v>
      </c>
      <c r="I368" s="64" t="s">
        <v>92</v>
      </c>
      <c r="J368" s="53" t="s">
        <v>93</v>
      </c>
      <c r="K368" s="64" t="s">
        <v>42</v>
      </c>
      <c r="L368" s="53" t="s">
        <v>43</v>
      </c>
      <c r="M368" s="56"/>
      <c r="N368" s="56"/>
      <c r="O368" s="65" t="n">
        <v>883.1</v>
      </c>
      <c r="P368" s="65" t="n">
        <v>192.6</v>
      </c>
      <c r="Q368" s="58" t="n">
        <v>883100</v>
      </c>
      <c r="R368" s="58" t="n">
        <v>192635.02</v>
      </c>
      <c r="S368" s="59" t="n">
        <f aca="false">ROUND(Q368/1000,1)-O368</f>
        <v>0</v>
      </c>
      <c r="T368" s="59" t="n">
        <f aca="false">ROUND(R368/1000,1)-P368</f>
        <v>0</v>
      </c>
      <c r="U368" s="66" t="n">
        <f aca="false">P368/O368*100</f>
        <v>21.8095345940437</v>
      </c>
    </row>
    <row r="369" customFormat="false" ht="131.25" hidden="false" customHeight="true" outlineLevel="3" collapsed="false">
      <c r="A369" s="61" t="str">
        <f aca="false">CONCATENATE(J369,CHAR(10),"-",L369)</f>
        <v>Расходы на обеспечение деятельности муниципа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69" s="53" t="s">
        <v>153</v>
      </c>
      <c r="C369" s="53" t="s">
        <v>154</v>
      </c>
      <c r="D369" s="62"/>
      <c r="E369" s="63" t="str">
        <f aca="false">RIGHT(G369,2)</f>
        <v>10</v>
      </c>
      <c r="F369" s="63" t="str">
        <f aca="false">LEFT(G369,2)</f>
        <v>03</v>
      </c>
      <c r="G369" s="53" t="s">
        <v>90</v>
      </c>
      <c r="H369" s="53" t="s">
        <v>91</v>
      </c>
      <c r="I369" s="64" t="s">
        <v>92</v>
      </c>
      <c r="J369" s="53" t="s">
        <v>93</v>
      </c>
      <c r="K369" s="64" t="s">
        <v>155</v>
      </c>
      <c r="L369" s="53" t="s">
        <v>156</v>
      </c>
      <c r="M369" s="56"/>
      <c r="N369" s="56"/>
      <c r="O369" s="65" t="n">
        <v>68</v>
      </c>
      <c r="P369" s="65" t="n">
        <v>68</v>
      </c>
      <c r="Q369" s="58" t="n">
        <v>68000</v>
      </c>
      <c r="R369" s="58" t="n">
        <v>68000</v>
      </c>
      <c r="S369" s="59" t="n">
        <f aca="false">ROUND(Q369/1000,1)-O369</f>
        <v>0</v>
      </c>
      <c r="T369" s="59" t="n">
        <f aca="false">ROUND(R369/1000,1)-P369</f>
        <v>0</v>
      </c>
      <c r="U369" s="66" t="n">
        <f aca="false">P369/O369*100</f>
        <v>100</v>
      </c>
    </row>
    <row r="370" customFormat="false" ht="75" hidden="false" customHeight="true" outlineLevel="3" collapsed="false">
      <c r="A370" s="61" t="str">
        <f aca="false">CONCATENATE(J370,CHAR(10),"-",L370)</f>
        <v>Расходы на обеспечение деятельности муниципальных учреждений
-Уплата налога на имущество организаций и земельного налога</v>
      </c>
      <c r="B370" s="53" t="s">
        <v>153</v>
      </c>
      <c r="C370" s="53" t="s">
        <v>154</v>
      </c>
      <c r="D370" s="62"/>
      <c r="E370" s="63" t="str">
        <f aca="false">RIGHT(G370,2)</f>
        <v>10</v>
      </c>
      <c r="F370" s="63" t="str">
        <f aca="false">LEFT(G370,2)</f>
        <v>03</v>
      </c>
      <c r="G370" s="53" t="s">
        <v>90</v>
      </c>
      <c r="H370" s="53" t="s">
        <v>91</v>
      </c>
      <c r="I370" s="64" t="s">
        <v>92</v>
      </c>
      <c r="J370" s="53" t="s">
        <v>93</v>
      </c>
      <c r="K370" s="64" t="s">
        <v>120</v>
      </c>
      <c r="L370" s="53" t="s">
        <v>121</v>
      </c>
      <c r="M370" s="56"/>
      <c r="N370" s="56"/>
      <c r="O370" s="65" t="n">
        <v>6.2</v>
      </c>
      <c r="P370" s="65" t="n">
        <v>1.5</v>
      </c>
      <c r="Q370" s="58" t="n">
        <v>6200</v>
      </c>
      <c r="R370" s="58" t="n">
        <v>1545</v>
      </c>
      <c r="S370" s="59" t="n">
        <f aca="false">ROUND(Q370/1000,1)-O370</f>
        <v>0</v>
      </c>
      <c r="T370" s="59" t="n">
        <f aca="false">ROUND(R370/1000,1)-P370</f>
        <v>0</v>
      </c>
      <c r="U370" s="66" t="n">
        <f aca="false">P370/O370*100</f>
        <v>24.1935483870968</v>
      </c>
    </row>
    <row r="371" customFormat="false" ht="56.25" hidden="false" customHeight="true" outlineLevel="3" collapsed="false">
      <c r="A371" s="61" t="str">
        <f aca="false">CONCATENATE(J371,CHAR(10),"-",L371)</f>
        <v>Расходы на обеспечение деятельности муниципальных учреждений
-Уплата прочих налогов, сборов</v>
      </c>
      <c r="B371" s="53" t="s">
        <v>153</v>
      </c>
      <c r="C371" s="53" t="s">
        <v>154</v>
      </c>
      <c r="D371" s="62"/>
      <c r="E371" s="63" t="str">
        <f aca="false">RIGHT(G371,2)</f>
        <v>10</v>
      </c>
      <c r="F371" s="63" t="str">
        <f aca="false">LEFT(G371,2)</f>
        <v>03</v>
      </c>
      <c r="G371" s="53" t="s">
        <v>90</v>
      </c>
      <c r="H371" s="53" t="s">
        <v>91</v>
      </c>
      <c r="I371" s="64" t="s">
        <v>92</v>
      </c>
      <c r="J371" s="53" t="s">
        <v>93</v>
      </c>
      <c r="K371" s="64" t="s">
        <v>44</v>
      </c>
      <c r="L371" s="53" t="s">
        <v>45</v>
      </c>
      <c r="M371" s="56"/>
      <c r="N371" s="56"/>
      <c r="O371" s="65" t="n">
        <v>6.3</v>
      </c>
      <c r="P371" s="65" t="n">
        <v>2.6</v>
      </c>
      <c r="Q371" s="58" t="n">
        <v>6300</v>
      </c>
      <c r="R371" s="58" t="n">
        <v>2550</v>
      </c>
      <c r="S371" s="59" t="n">
        <f aca="false">ROUND(Q371/1000,1)-O371</f>
        <v>0</v>
      </c>
      <c r="T371" s="59" t="n">
        <f aca="false">ROUND(R371/1000,1)-P371</f>
        <v>0</v>
      </c>
      <c r="U371" s="66" t="n">
        <f aca="false">P371/O371*100</f>
        <v>41.2698412698413</v>
      </c>
    </row>
    <row r="372" customFormat="false" ht="56.25" hidden="false" customHeight="true" outlineLevel="3" collapsed="false">
      <c r="A372" s="61" t="str">
        <f aca="false">CONCATENATE(J372,CHAR(10),"-",L372)</f>
        <v>Расходы на обеспечение деятельности муниципальных учреждений
-Уплата иных платежей</v>
      </c>
      <c r="B372" s="53" t="s">
        <v>153</v>
      </c>
      <c r="C372" s="53" t="s">
        <v>154</v>
      </c>
      <c r="D372" s="62"/>
      <c r="E372" s="63" t="str">
        <f aca="false">RIGHT(G372,2)</f>
        <v>10</v>
      </c>
      <c r="F372" s="63" t="str">
        <f aca="false">LEFT(G372,2)</f>
        <v>03</v>
      </c>
      <c r="G372" s="53" t="s">
        <v>90</v>
      </c>
      <c r="H372" s="53" t="s">
        <v>91</v>
      </c>
      <c r="I372" s="64" t="s">
        <v>92</v>
      </c>
      <c r="J372" s="53" t="s">
        <v>93</v>
      </c>
      <c r="K372" s="64" t="s">
        <v>46</v>
      </c>
      <c r="L372" s="53" t="s">
        <v>47</v>
      </c>
      <c r="M372" s="56"/>
      <c r="N372" s="56"/>
      <c r="O372" s="65" t="n">
        <v>2.5</v>
      </c>
      <c r="P372" s="65" t="n">
        <v>0</v>
      </c>
      <c r="Q372" s="58" t="n">
        <v>2500</v>
      </c>
      <c r="R372" s="58" t="n">
        <v>0</v>
      </c>
      <c r="S372" s="59" t="n">
        <f aca="false">ROUND(Q372/1000,1)-O372</f>
        <v>0</v>
      </c>
      <c r="T372" s="59" t="n">
        <f aca="false">ROUND(R372/1000,1)-P372</f>
        <v>0</v>
      </c>
      <c r="U372" s="66" t="n">
        <f aca="false">P372/O372*100</f>
        <v>0</v>
      </c>
    </row>
    <row r="373" customFormat="false" ht="75" hidden="false" customHeight="true" outlineLevel="3" collapsed="false">
      <c r="A373" s="61" t="str">
        <f aca="false">CONCATENATE(J373,CHAR(10),"-",L373)</f>
        <v>Противопожарные мероприятия
-Прочая закупка товаров, работ и услуг для обеспечения государственных (муниципальных) нужд</v>
      </c>
      <c r="B373" s="53" t="s">
        <v>153</v>
      </c>
      <c r="C373" s="53" t="s">
        <v>154</v>
      </c>
      <c r="D373" s="62"/>
      <c r="E373" s="63" t="str">
        <f aca="false">RIGHT(G373,2)</f>
        <v>10</v>
      </c>
      <c r="F373" s="63" t="str">
        <f aca="false">LEFT(G373,2)</f>
        <v>03</v>
      </c>
      <c r="G373" s="53" t="s">
        <v>90</v>
      </c>
      <c r="H373" s="53" t="s">
        <v>91</v>
      </c>
      <c r="I373" s="64" t="s">
        <v>94</v>
      </c>
      <c r="J373" s="53" t="s">
        <v>95</v>
      </c>
      <c r="K373" s="64" t="s">
        <v>42</v>
      </c>
      <c r="L373" s="53" t="s">
        <v>43</v>
      </c>
      <c r="M373" s="56"/>
      <c r="N373" s="56"/>
      <c r="O373" s="65" t="n">
        <v>2.7</v>
      </c>
      <c r="P373" s="65" t="n">
        <v>0</v>
      </c>
      <c r="Q373" s="58" t="n">
        <v>2700</v>
      </c>
      <c r="R373" s="58" t="n">
        <v>0</v>
      </c>
      <c r="S373" s="59" t="n">
        <f aca="false">ROUND(Q373/1000,1)-O373</f>
        <v>0</v>
      </c>
      <c r="T373" s="59" t="n">
        <f aca="false">ROUND(R373/1000,1)-P373</f>
        <v>0</v>
      </c>
      <c r="U373" s="66" t="n">
        <f aca="false">P373/O373*100</f>
        <v>0</v>
      </c>
    </row>
    <row r="374" customFormat="false" ht="33.75" hidden="false" customHeight="true" outlineLevel="1" collapsed="false">
      <c r="A374" s="52" t="str">
        <f aca="false">H374</f>
        <v>НАЦИОНАЛЬНАЯ ЭКОНОМИКА</v>
      </c>
      <c r="B374" s="53" t="s">
        <v>153</v>
      </c>
      <c r="C374" s="53" t="s">
        <v>154</v>
      </c>
      <c r="D374" s="54"/>
      <c r="E374" s="40" t="str">
        <f aca="false">RIGHT(G374,2)</f>
        <v>00</v>
      </c>
      <c r="F374" s="40" t="str">
        <f aca="false">LEFT(G374,2)</f>
        <v>04</v>
      </c>
      <c r="G374" s="53" t="s">
        <v>54</v>
      </c>
      <c r="H374" s="53" t="s">
        <v>55</v>
      </c>
      <c r="I374" s="50"/>
      <c r="J374" s="53"/>
      <c r="K374" s="50"/>
      <c r="L374" s="53"/>
      <c r="M374" s="56"/>
      <c r="N374" s="56"/>
      <c r="O374" s="57" t="n">
        <f aca="false">O375</f>
        <v>34</v>
      </c>
      <c r="P374" s="57" t="n">
        <v>0</v>
      </c>
      <c r="Q374" s="58" t="n">
        <v>34000</v>
      </c>
      <c r="R374" s="58" t="n">
        <v>0</v>
      </c>
      <c r="S374" s="59" t="n">
        <f aca="false">ROUND(Q374/1000,1)-O374</f>
        <v>0</v>
      </c>
      <c r="T374" s="59" t="n">
        <f aca="false">ROUND(R374/1000,1)-P374</f>
        <v>0</v>
      </c>
      <c r="U374" s="60" t="n">
        <f aca="false">P374/O374*100</f>
        <v>0</v>
      </c>
    </row>
    <row r="375" customFormat="false" ht="33.75" hidden="false" customHeight="true" outlineLevel="2" collapsed="false">
      <c r="A375" s="52" t="str">
        <f aca="false">H375</f>
        <v>Дорожное хозяйство (дорожные фонды)</v>
      </c>
      <c r="B375" s="53" t="s">
        <v>153</v>
      </c>
      <c r="C375" s="53" t="s">
        <v>154</v>
      </c>
      <c r="D375" s="54"/>
      <c r="E375" s="40" t="str">
        <f aca="false">RIGHT(G375,2)</f>
        <v>09</v>
      </c>
      <c r="F375" s="40" t="str">
        <f aca="false">LEFT(G375,2)</f>
        <v>04</v>
      </c>
      <c r="G375" s="53" t="s">
        <v>96</v>
      </c>
      <c r="H375" s="53" t="s">
        <v>97</v>
      </c>
      <c r="I375" s="50"/>
      <c r="J375" s="53"/>
      <c r="K375" s="50"/>
      <c r="L375" s="53"/>
      <c r="M375" s="56"/>
      <c r="N375" s="56"/>
      <c r="O375" s="57" t="n">
        <f aca="false">SUM(O376:O376)</f>
        <v>34</v>
      </c>
      <c r="P375" s="57" t="n">
        <f aca="false">SUM(P376:P376)</f>
        <v>0</v>
      </c>
      <c r="Q375" s="58" t="n">
        <v>34000</v>
      </c>
      <c r="R375" s="58" t="n">
        <v>0</v>
      </c>
      <c r="S375" s="59" t="n">
        <f aca="false">ROUND(Q375/1000,1)-O375</f>
        <v>0</v>
      </c>
      <c r="T375" s="59" t="n">
        <f aca="false">ROUND(R375/1000,1)-P375</f>
        <v>0</v>
      </c>
      <c r="U375" s="60" t="n">
        <f aca="false">P375/O375*100</f>
        <v>0</v>
      </c>
    </row>
    <row r="376" customFormat="false" ht="93.75" hidden="false" customHeight="true" outlineLevel="3" collapsed="false">
      <c r="A376" s="61" t="str">
        <f aca="false">CONCATENATE(J376,CHAR(10),"-",L376)</f>
        <v>Мероприятия по безопасности дорожного движения
-Прочая закупка товаров, работ и услуг для обеспечения государственных (муниципальных) нужд</v>
      </c>
      <c r="B376" s="53" t="s">
        <v>153</v>
      </c>
      <c r="C376" s="53" t="s">
        <v>154</v>
      </c>
      <c r="D376" s="62"/>
      <c r="E376" s="63" t="str">
        <f aca="false">RIGHT(G376,2)</f>
        <v>09</v>
      </c>
      <c r="F376" s="63" t="str">
        <f aca="false">LEFT(G376,2)</f>
        <v>04</v>
      </c>
      <c r="G376" s="53" t="s">
        <v>96</v>
      </c>
      <c r="H376" s="53" t="s">
        <v>97</v>
      </c>
      <c r="I376" s="64" t="s">
        <v>100</v>
      </c>
      <c r="J376" s="53" t="s">
        <v>101</v>
      </c>
      <c r="K376" s="64" t="s">
        <v>42</v>
      </c>
      <c r="L376" s="53" t="s">
        <v>43</v>
      </c>
      <c r="M376" s="56"/>
      <c r="N376" s="56"/>
      <c r="O376" s="65" t="n">
        <v>34</v>
      </c>
      <c r="P376" s="65" t="n">
        <v>0</v>
      </c>
      <c r="Q376" s="58" t="n">
        <v>34000</v>
      </c>
      <c r="R376" s="58" t="n">
        <v>0</v>
      </c>
      <c r="S376" s="59" t="n">
        <f aca="false">ROUND(Q376/1000,1)-O376</f>
        <v>0</v>
      </c>
      <c r="T376" s="59" t="n">
        <f aca="false">ROUND(R376/1000,1)-P376</f>
        <v>0</v>
      </c>
      <c r="U376" s="66" t="n">
        <f aca="false">P376/O376*100</f>
        <v>0</v>
      </c>
    </row>
    <row r="377" customFormat="false" ht="37.5" hidden="false" customHeight="true" outlineLevel="1" collapsed="false">
      <c r="A377" s="52" t="str">
        <f aca="false">H377</f>
        <v>ЖИЛИЩНО-КОММУНАЛЬНОЕ ХОЗЯЙСТВО</v>
      </c>
      <c r="B377" s="53" t="s">
        <v>153</v>
      </c>
      <c r="C377" s="53" t="s">
        <v>154</v>
      </c>
      <c r="D377" s="54"/>
      <c r="E377" s="40" t="str">
        <f aca="false">RIGHT(G377,2)</f>
        <v>00</v>
      </c>
      <c r="F377" s="40" t="str">
        <f aca="false">LEFT(G377,2)</f>
        <v>05</v>
      </c>
      <c r="G377" s="53" t="s">
        <v>102</v>
      </c>
      <c r="H377" s="53" t="s">
        <v>103</v>
      </c>
      <c r="I377" s="50"/>
      <c r="J377" s="53"/>
      <c r="K377" s="50"/>
      <c r="L377" s="53"/>
      <c r="M377" s="56"/>
      <c r="N377" s="56"/>
      <c r="O377" s="57" t="n">
        <f aca="false">O378+O381</f>
        <v>1301.3</v>
      </c>
      <c r="P377" s="57" t="n">
        <f aca="false">P378+P381</f>
        <v>0</v>
      </c>
      <c r="Q377" s="58" t="n">
        <v>1301300</v>
      </c>
      <c r="R377" s="58" t="n">
        <v>0</v>
      </c>
      <c r="S377" s="59" t="n">
        <f aca="false">ROUND(Q377/1000,1)-O377</f>
        <v>0</v>
      </c>
      <c r="T377" s="59" t="n">
        <f aca="false">ROUND(R377/1000,1)-P377</f>
        <v>0</v>
      </c>
      <c r="U377" s="60" t="n">
        <f aca="false">P377/O377*100</f>
        <v>0</v>
      </c>
    </row>
    <row r="378" customFormat="false" ht="33.75" hidden="false" customHeight="true" outlineLevel="2" collapsed="false">
      <c r="A378" s="52" t="str">
        <f aca="false">H378</f>
        <v>Благоустройство</v>
      </c>
      <c r="B378" s="53" t="s">
        <v>153</v>
      </c>
      <c r="C378" s="53" t="s">
        <v>154</v>
      </c>
      <c r="D378" s="54"/>
      <c r="E378" s="40" t="str">
        <f aca="false">RIGHT(G378,2)</f>
        <v>03</v>
      </c>
      <c r="F378" s="40" t="str">
        <f aca="false">LEFT(G378,2)</f>
        <v>05</v>
      </c>
      <c r="G378" s="53" t="s">
        <v>104</v>
      </c>
      <c r="H378" s="53" t="s">
        <v>105</v>
      </c>
      <c r="I378" s="50"/>
      <c r="J378" s="53"/>
      <c r="K378" s="50"/>
      <c r="L378" s="53"/>
      <c r="M378" s="56"/>
      <c r="N378" s="56"/>
      <c r="O378" s="57" t="n">
        <f aca="false">SUM(O379:O380)</f>
        <v>1251.7</v>
      </c>
      <c r="P378" s="57" t="n">
        <f aca="false">SUM(P379:P380)</f>
        <v>0</v>
      </c>
      <c r="Q378" s="58" t="n">
        <v>1251700</v>
      </c>
      <c r="R378" s="58" t="n">
        <v>0</v>
      </c>
      <c r="S378" s="59" t="n">
        <f aca="false">ROUND(Q378/1000,1)-O378</f>
        <v>0</v>
      </c>
      <c r="T378" s="59" t="n">
        <f aca="false">ROUND(R378/1000,1)-P378</f>
        <v>0</v>
      </c>
      <c r="U378" s="60" t="n">
        <f aca="false">P378/O378*100</f>
        <v>0</v>
      </c>
    </row>
    <row r="379" customFormat="false" ht="93.75" hidden="false" customHeight="true" outlineLevel="3" collapsed="false">
      <c r="A379" s="61" t="str">
        <f aca="false">CONCATENATE(J379,CHAR(10),"-",L379)</f>
        <v>Реализация мероприятий, направленных на озеленение
-Прочая закупка товаров, работ и услуг для обеспечения государственных (муниципальных) нужд</v>
      </c>
      <c r="B379" s="53" t="s">
        <v>153</v>
      </c>
      <c r="C379" s="53" t="s">
        <v>154</v>
      </c>
      <c r="D379" s="62"/>
      <c r="E379" s="63" t="str">
        <f aca="false">RIGHT(G379,2)</f>
        <v>03</v>
      </c>
      <c r="F379" s="63" t="str">
        <f aca="false">LEFT(G379,2)</f>
        <v>05</v>
      </c>
      <c r="G379" s="53" t="s">
        <v>104</v>
      </c>
      <c r="H379" s="53" t="s">
        <v>105</v>
      </c>
      <c r="I379" s="64" t="s">
        <v>124</v>
      </c>
      <c r="J379" s="53" t="s">
        <v>125</v>
      </c>
      <c r="K379" s="64" t="s">
        <v>42</v>
      </c>
      <c r="L379" s="53" t="s">
        <v>43</v>
      </c>
      <c r="M379" s="56"/>
      <c r="N379" s="56"/>
      <c r="O379" s="65" t="n">
        <v>940.5</v>
      </c>
      <c r="P379" s="65" t="n">
        <v>0</v>
      </c>
      <c r="Q379" s="58" t="n">
        <v>940500</v>
      </c>
      <c r="R379" s="58" t="n">
        <v>0</v>
      </c>
      <c r="S379" s="59" t="n">
        <f aca="false">ROUND(Q379/1000,1)-O379</f>
        <v>0</v>
      </c>
      <c r="T379" s="59" t="n">
        <f aca="false">ROUND(R379/1000,1)-P379</f>
        <v>0</v>
      </c>
      <c r="U379" s="66" t="n">
        <f aca="false">P379/O379*100</f>
        <v>0</v>
      </c>
    </row>
    <row r="380" customFormat="false" ht="93.75" hidden="false" customHeight="true" outlineLevel="3" collapsed="false">
      <c r="A380" s="61" t="str">
        <f aca="false">CONCATENATE(J380,CHAR(10),"-",L380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380" s="53" t="s">
        <v>153</v>
      </c>
      <c r="C380" s="53" t="s">
        <v>154</v>
      </c>
      <c r="D380" s="62"/>
      <c r="E380" s="63" t="str">
        <f aca="false">RIGHT(G380,2)</f>
        <v>03</v>
      </c>
      <c r="F380" s="63" t="str">
        <f aca="false">LEFT(G380,2)</f>
        <v>05</v>
      </c>
      <c r="G380" s="53" t="s">
        <v>104</v>
      </c>
      <c r="H380" s="53" t="s">
        <v>105</v>
      </c>
      <c r="I380" s="64" t="s">
        <v>110</v>
      </c>
      <c r="J380" s="53" t="s">
        <v>111</v>
      </c>
      <c r="K380" s="64" t="s">
        <v>42</v>
      </c>
      <c r="L380" s="53" t="s">
        <v>43</v>
      </c>
      <c r="M380" s="56"/>
      <c r="N380" s="56"/>
      <c r="O380" s="65" t="n">
        <v>311.2</v>
      </c>
      <c r="P380" s="65" t="n">
        <v>0</v>
      </c>
      <c r="Q380" s="58" t="n">
        <v>311200</v>
      </c>
      <c r="R380" s="58" t="n">
        <v>0</v>
      </c>
      <c r="S380" s="59" t="n">
        <f aca="false">ROUND(Q380/1000,1)-O380</f>
        <v>0</v>
      </c>
      <c r="T380" s="59" t="n">
        <f aca="false">ROUND(R380/1000,1)-P380</f>
        <v>0</v>
      </c>
      <c r="U380" s="66" t="n">
        <f aca="false">P380/O380*100</f>
        <v>0</v>
      </c>
    </row>
    <row r="381" customFormat="false" ht="37.5" hidden="false" customHeight="true" outlineLevel="2" collapsed="false">
      <c r="A381" s="52" t="str">
        <f aca="false">H381</f>
        <v>Другие вопросы в области жилищно-коммунального хозяйства</v>
      </c>
      <c r="B381" s="53" t="s">
        <v>153</v>
      </c>
      <c r="C381" s="53" t="s">
        <v>154</v>
      </c>
      <c r="D381" s="54"/>
      <c r="E381" s="40" t="str">
        <f aca="false">RIGHT(G381,2)</f>
        <v>05</v>
      </c>
      <c r="F381" s="40" t="str">
        <f aca="false">LEFT(G381,2)</f>
        <v>05</v>
      </c>
      <c r="G381" s="53" t="s">
        <v>112</v>
      </c>
      <c r="H381" s="53" t="s">
        <v>113</v>
      </c>
      <c r="I381" s="50"/>
      <c r="J381" s="53"/>
      <c r="K381" s="50"/>
      <c r="L381" s="53"/>
      <c r="M381" s="56"/>
      <c r="N381" s="56"/>
      <c r="O381" s="57" t="n">
        <f aca="false">SUM(O382:O383)</f>
        <v>49.6</v>
      </c>
      <c r="P381" s="57" t="n">
        <f aca="false">SUM(P382:P383)</f>
        <v>0</v>
      </c>
      <c r="Q381" s="58" t="n">
        <v>49600</v>
      </c>
      <c r="R381" s="58" t="n">
        <v>0</v>
      </c>
      <c r="S381" s="59" t="n">
        <f aca="false">ROUND(Q381/1000,1)-O381</f>
        <v>0</v>
      </c>
      <c r="T381" s="59" t="n">
        <f aca="false">ROUND(R381/1000,1)-P381</f>
        <v>0</v>
      </c>
      <c r="U381" s="60" t="n">
        <f aca="false">P381/O381*100</f>
        <v>0</v>
      </c>
    </row>
    <row r="382" customFormat="false" ht="56.25" hidden="false" customHeight="true" outlineLevel="3" collapsed="false">
      <c r="A382" s="61" t="str">
        <f aca="false">CONCATENATE(J382,CHAR(10),"-",L382)</f>
        <v>Расходы на обеспечение деятельности подведомственных учреждений
-Фонд оплаты труда учреждений</v>
      </c>
      <c r="B382" s="53" t="s">
        <v>153</v>
      </c>
      <c r="C382" s="53" t="s">
        <v>154</v>
      </c>
      <c r="D382" s="62"/>
      <c r="E382" s="63" t="str">
        <f aca="false">RIGHT(G382,2)</f>
        <v>05</v>
      </c>
      <c r="F382" s="63" t="str">
        <f aca="false">LEFT(G382,2)</f>
        <v>05</v>
      </c>
      <c r="G382" s="53" t="s">
        <v>112</v>
      </c>
      <c r="H382" s="53" t="s">
        <v>113</v>
      </c>
      <c r="I382" s="64" t="s">
        <v>114</v>
      </c>
      <c r="J382" s="53" t="s">
        <v>115</v>
      </c>
      <c r="K382" s="64" t="s">
        <v>116</v>
      </c>
      <c r="L382" s="53" t="s">
        <v>117</v>
      </c>
      <c r="M382" s="56"/>
      <c r="N382" s="56"/>
      <c r="O382" s="65" t="n">
        <v>38.1</v>
      </c>
      <c r="P382" s="65" t="n">
        <v>0</v>
      </c>
      <c r="Q382" s="58" t="n">
        <v>38100</v>
      </c>
      <c r="R382" s="58" t="n">
        <v>0</v>
      </c>
      <c r="S382" s="59" t="n">
        <f aca="false">ROUND(Q382/1000,1)-O382</f>
        <v>0</v>
      </c>
      <c r="T382" s="59" t="n">
        <f aca="false">ROUND(R382/1000,1)-P382</f>
        <v>0</v>
      </c>
      <c r="U382" s="66" t="n">
        <f aca="false">P382/O382*100</f>
        <v>0</v>
      </c>
    </row>
    <row r="383" customFormat="false" ht="112.5" hidden="false" customHeight="true" outlineLevel="3" collapsed="false">
      <c r="A383" s="61" t="str">
        <f aca="false">CONCATENATE(J383,CHAR(10),"-",L383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83" s="53" t="s">
        <v>153</v>
      </c>
      <c r="C383" s="53" t="s">
        <v>154</v>
      </c>
      <c r="D383" s="62"/>
      <c r="E383" s="63" t="str">
        <f aca="false">RIGHT(G383,2)</f>
        <v>05</v>
      </c>
      <c r="F383" s="63" t="str">
        <f aca="false">LEFT(G383,2)</f>
        <v>05</v>
      </c>
      <c r="G383" s="53" t="s">
        <v>112</v>
      </c>
      <c r="H383" s="53" t="s">
        <v>113</v>
      </c>
      <c r="I383" s="64" t="s">
        <v>114</v>
      </c>
      <c r="J383" s="53" t="s">
        <v>115</v>
      </c>
      <c r="K383" s="64" t="s">
        <v>118</v>
      </c>
      <c r="L383" s="53" t="s">
        <v>119</v>
      </c>
      <c r="M383" s="56"/>
      <c r="N383" s="56"/>
      <c r="O383" s="65" t="n">
        <v>11.5</v>
      </c>
      <c r="P383" s="65" t="n">
        <v>0</v>
      </c>
      <c r="Q383" s="58" t="n">
        <v>11500</v>
      </c>
      <c r="R383" s="58" t="n">
        <v>0</v>
      </c>
      <c r="S383" s="59" t="n">
        <f aca="false">ROUND(Q383/1000,1)-O383</f>
        <v>0</v>
      </c>
      <c r="T383" s="59" t="n">
        <f aca="false">ROUND(R383/1000,1)-P383</f>
        <v>0</v>
      </c>
      <c r="U383" s="66" t="n">
        <f aca="false">P383/O383*100</f>
        <v>0</v>
      </c>
    </row>
    <row r="384" customFormat="false" ht="37.5" hidden="false" customHeight="true" outlineLevel="0" collapsed="false">
      <c r="A384" s="52" t="str">
        <f aca="false">C384</f>
        <v>Совет депутатов городского округа город Бор Нижегородской области</v>
      </c>
      <c r="B384" s="53" t="s">
        <v>157</v>
      </c>
      <c r="C384" s="53" t="s">
        <v>158</v>
      </c>
      <c r="D384" s="54" t="str">
        <f aca="false">B384</f>
        <v>330</v>
      </c>
      <c r="E384" s="54"/>
      <c r="F384" s="54"/>
      <c r="G384" s="55"/>
      <c r="H384" s="53"/>
      <c r="I384" s="50"/>
      <c r="J384" s="53"/>
      <c r="K384" s="50"/>
      <c r="L384" s="53"/>
      <c r="M384" s="56"/>
      <c r="N384" s="56"/>
      <c r="O384" s="57" t="n">
        <f aca="false">O385</f>
        <v>7576.9</v>
      </c>
      <c r="P384" s="57" t="n">
        <f aca="false">P385</f>
        <v>1909.7</v>
      </c>
      <c r="Q384" s="58" t="n">
        <v>7576900</v>
      </c>
      <c r="R384" s="58" t="n">
        <v>1909734.56</v>
      </c>
      <c r="S384" s="59" t="n">
        <f aca="false">ROUND(Q384/1000,1)-O384</f>
        <v>0</v>
      </c>
      <c r="T384" s="59" t="n">
        <f aca="false">ROUND(R384/1000,1)-P384</f>
        <v>0</v>
      </c>
      <c r="U384" s="60" t="n">
        <f aca="false">P384/O384*100</f>
        <v>25.2042392007285</v>
      </c>
    </row>
    <row r="385" customFormat="false" ht="37.5" hidden="false" customHeight="true" outlineLevel="1" collapsed="false">
      <c r="A385" s="52" t="str">
        <f aca="false">H385</f>
        <v>ОБЩЕГОСУДАРСТВЕННЫЕ ВОПРОСЫ</v>
      </c>
      <c r="B385" s="53" t="s">
        <v>157</v>
      </c>
      <c r="C385" s="53" t="s">
        <v>158</v>
      </c>
      <c r="D385" s="54"/>
      <c r="E385" s="40" t="str">
        <f aca="false">RIGHT(G385,2)</f>
        <v>00</v>
      </c>
      <c r="F385" s="40" t="str">
        <f aca="false">LEFT(G385,2)</f>
        <v>01</v>
      </c>
      <c r="G385" s="53" t="s">
        <v>28</v>
      </c>
      <c r="H385" s="53" t="s">
        <v>29</v>
      </c>
      <c r="I385" s="50"/>
      <c r="J385" s="53"/>
      <c r="K385" s="50"/>
      <c r="L385" s="53"/>
      <c r="M385" s="56"/>
      <c r="N385" s="56"/>
      <c r="O385" s="57" t="n">
        <f aca="false">O386+O395</f>
        <v>7576.9</v>
      </c>
      <c r="P385" s="57" t="n">
        <f aca="false">P386+P395</f>
        <v>1909.7</v>
      </c>
      <c r="Q385" s="58" t="n">
        <v>7576900</v>
      </c>
      <c r="R385" s="58" t="n">
        <v>1909734.56</v>
      </c>
      <c r="S385" s="59" t="n">
        <f aca="false">ROUND(Q385/1000,1)-O385</f>
        <v>0</v>
      </c>
      <c r="T385" s="59" t="n">
        <f aca="false">ROUND(R385/1000,1)-P385</f>
        <v>0</v>
      </c>
      <c r="U385" s="60" t="n">
        <f aca="false">P385/O385*100</f>
        <v>25.2042392007285</v>
      </c>
    </row>
    <row r="386" customFormat="false" ht="93.75" hidden="false" customHeight="true" outlineLevel="2" collapsed="false">
      <c r="A386" s="52" t="str">
        <f aca="false">H386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386" s="53" t="s">
        <v>157</v>
      </c>
      <c r="C386" s="53" t="s">
        <v>158</v>
      </c>
      <c r="D386" s="54"/>
      <c r="E386" s="40" t="str">
        <f aca="false">RIGHT(G386,2)</f>
        <v>03</v>
      </c>
      <c r="F386" s="40" t="str">
        <f aca="false">LEFT(G386,2)</f>
        <v>01</v>
      </c>
      <c r="G386" s="53" t="s">
        <v>159</v>
      </c>
      <c r="H386" s="53" t="s">
        <v>160</v>
      </c>
      <c r="I386" s="50"/>
      <c r="J386" s="53"/>
      <c r="K386" s="50"/>
      <c r="L386" s="53"/>
      <c r="M386" s="56"/>
      <c r="N386" s="56"/>
      <c r="O386" s="57" t="n">
        <f aca="false">SUM(O387:O394)</f>
        <v>6992.9</v>
      </c>
      <c r="P386" s="57" t="n">
        <f aca="false">SUM(P387:P394)</f>
        <v>1607.2</v>
      </c>
      <c r="Q386" s="58" t="n">
        <v>6992900</v>
      </c>
      <c r="R386" s="58" t="n">
        <v>1607226.23</v>
      </c>
      <c r="S386" s="59" t="n">
        <f aca="false">ROUND(Q386/1000,1)-O386</f>
        <v>0</v>
      </c>
      <c r="T386" s="59" t="n">
        <f aca="false">ROUND(R386/1000,1)-P386</f>
        <v>0</v>
      </c>
      <c r="U386" s="60" t="n">
        <f aca="false">P386/O386*100</f>
        <v>22.9833116446682</v>
      </c>
    </row>
    <row r="387" customFormat="false" ht="75" hidden="false" customHeight="true" outlineLevel="3" collapsed="false">
      <c r="A387" s="61" t="str">
        <f aca="false">CONCATENATE(J387,CHAR(10),"-",L387)</f>
        <v>Расходы на обеспечение функций муниципальных органов
-Фонд оплаты труда государственных (муниципальных) органов</v>
      </c>
      <c r="B387" s="53" t="s">
        <v>157</v>
      </c>
      <c r="C387" s="53" t="s">
        <v>158</v>
      </c>
      <c r="D387" s="62"/>
      <c r="E387" s="63" t="str">
        <f aca="false">RIGHT(G387,2)</f>
        <v>03</v>
      </c>
      <c r="F387" s="63" t="str">
        <f aca="false">LEFT(G387,2)</f>
        <v>01</v>
      </c>
      <c r="G387" s="53" t="s">
        <v>159</v>
      </c>
      <c r="H387" s="53" t="s">
        <v>160</v>
      </c>
      <c r="I387" s="64" t="s">
        <v>82</v>
      </c>
      <c r="J387" s="53" t="s">
        <v>33</v>
      </c>
      <c r="K387" s="64" t="s">
        <v>34</v>
      </c>
      <c r="L387" s="53" t="s">
        <v>35</v>
      </c>
      <c r="M387" s="56"/>
      <c r="N387" s="56"/>
      <c r="O387" s="65" t="n">
        <v>3892.8</v>
      </c>
      <c r="P387" s="65" t="n">
        <v>898.2</v>
      </c>
      <c r="Q387" s="58" t="n">
        <v>3892764</v>
      </c>
      <c r="R387" s="58" t="n">
        <v>898219.31</v>
      </c>
      <c r="S387" s="59" t="n">
        <f aca="false">ROUND(Q387/1000,1)-O387</f>
        <v>0</v>
      </c>
      <c r="T387" s="59" t="n">
        <f aca="false">ROUND(R387/1000,1)-P387</f>
        <v>0</v>
      </c>
      <c r="U387" s="66" t="n">
        <f aca="false">P387/O387*100</f>
        <v>23.0733662145499</v>
      </c>
    </row>
    <row r="388" customFormat="false" ht="93.75" hidden="false" customHeight="true" outlineLevel="3" collapsed="false">
      <c r="A388" s="61" t="str">
        <f aca="false">CONCATENATE(J388,CHAR(10),"-",L388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388" s="53" t="s">
        <v>157</v>
      </c>
      <c r="C388" s="53" t="s">
        <v>158</v>
      </c>
      <c r="D388" s="62"/>
      <c r="E388" s="63" t="str">
        <f aca="false">RIGHT(G388,2)</f>
        <v>03</v>
      </c>
      <c r="F388" s="63" t="str">
        <f aca="false">LEFT(G388,2)</f>
        <v>01</v>
      </c>
      <c r="G388" s="53" t="s">
        <v>159</v>
      </c>
      <c r="H388" s="53" t="s">
        <v>160</v>
      </c>
      <c r="I388" s="64" t="s">
        <v>82</v>
      </c>
      <c r="J388" s="53" t="s">
        <v>33</v>
      </c>
      <c r="K388" s="64" t="s">
        <v>36</v>
      </c>
      <c r="L388" s="53" t="s">
        <v>37</v>
      </c>
      <c r="M388" s="56"/>
      <c r="N388" s="56"/>
      <c r="O388" s="65" t="n">
        <v>18</v>
      </c>
      <c r="P388" s="65" t="n">
        <v>1.2</v>
      </c>
      <c r="Q388" s="58" t="n">
        <v>18000</v>
      </c>
      <c r="R388" s="58" t="n">
        <v>1200</v>
      </c>
      <c r="S388" s="59" t="n">
        <f aca="false">ROUND(Q388/1000,1)-O388</f>
        <v>0</v>
      </c>
      <c r="T388" s="59" t="n">
        <f aca="false">ROUND(R388/1000,1)-P388</f>
        <v>0</v>
      </c>
      <c r="U388" s="66" t="n">
        <f aca="false">P388/O388*100</f>
        <v>6.66666666666667</v>
      </c>
    </row>
    <row r="389" customFormat="false" ht="112.5" hidden="false" customHeight="true" outlineLevel="3" collapsed="false">
      <c r="A389" s="61" t="str">
        <f aca="false">CONCATENATE(J389,CHAR(10),"-",L389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89" s="53" t="s">
        <v>157</v>
      </c>
      <c r="C389" s="53" t="s">
        <v>158</v>
      </c>
      <c r="D389" s="62"/>
      <c r="E389" s="63" t="str">
        <f aca="false">RIGHT(G389,2)</f>
        <v>03</v>
      </c>
      <c r="F389" s="63" t="str">
        <f aca="false">LEFT(G389,2)</f>
        <v>01</v>
      </c>
      <c r="G389" s="53" t="s">
        <v>159</v>
      </c>
      <c r="H389" s="53" t="s">
        <v>160</v>
      </c>
      <c r="I389" s="64" t="s">
        <v>82</v>
      </c>
      <c r="J389" s="53" t="s">
        <v>33</v>
      </c>
      <c r="K389" s="64" t="s">
        <v>38</v>
      </c>
      <c r="L389" s="53" t="s">
        <v>39</v>
      </c>
      <c r="M389" s="56"/>
      <c r="N389" s="56"/>
      <c r="O389" s="65" t="n">
        <v>1162.2</v>
      </c>
      <c r="P389" s="65" t="n">
        <v>269.6</v>
      </c>
      <c r="Q389" s="58" t="n">
        <v>1162236</v>
      </c>
      <c r="R389" s="58" t="n">
        <v>269606.82</v>
      </c>
      <c r="S389" s="59" t="n">
        <f aca="false">ROUND(Q389/1000,1)-O389</f>
        <v>0</v>
      </c>
      <c r="T389" s="59" t="n">
        <f aca="false">ROUND(R389/1000,1)-P389</f>
        <v>0</v>
      </c>
      <c r="U389" s="66" t="n">
        <f aca="false">P389/O389*100</f>
        <v>23.1973842712098</v>
      </c>
    </row>
    <row r="390" customFormat="false" ht="93.75" hidden="false" customHeight="true" outlineLevel="3" collapsed="false">
      <c r="A390" s="61" t="str">
        <f aca="false">CONCATENATE(J390,CHAR(10),"-",L390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390" s="53" t="s">
        <v>157</v>
      </c>
      <c r="C390" s="53" t="s">
        <v>158</v>
      </c>
      <c r="D390" s="62"/>
      <c r="E390" s="63" t="str">
        <f aca="false">RIGHT(G390,2)</f>
        <v>03</v>
      </c>
      <c r="F390" s="63" t="str">
        <f aca="false">LEFT(G390,2)</f>
        <v>01</v>
      </c>
      <c r="G390" s="53" t="s">
        <v>159</v>
      </c>
      <c r="H390" s="53" t="s">
        <v>160</v>
      </c>
      <c r="I390" s="64" t="s">
        <v>82</v>
      </c>
      <c r="J390" s="53" t="s">
        <v>33</v>
      </c>
      <c r="K390" s="64" t="s">
        <v>40</v>
      </c>
      <c r="L390" s="53" t="s">
        <v>41</v>
      </c>
      <c r="M390" s="56"/>
      <c r="N390" s="56"/>
      <c r="O390" s="65" t="n">
        <v>129.8</v>
      </c>
      <c r="P390" s="65" t="n">
        <v>21</v>
      </c>
      <c r="Q390" s="58" t="n">
        <v>129840</v>
      </c>
      <c r="R390" s="58" t="n">
        <v>20997.22</v>
      </c>
      <c r="S390" s="59" t="n">
        <f aca="false">ROUND(Q390/1000,1)-O390</f>
        <v>0</v>
      </c>
      <c r="T390" s="59" t="n">
        <f aca="false">ROUND(R390/1000,1)-P390</f>
        <v>0</v>
      </c>
      <c r="U390" s="66" t="n">
        <f aca="false">P390/O390*100</f>
        <v>16.1787365177196</v>
      </c>
    </row>
    <row r="391" customFormat="false" ht="93.75" hidden="false" customHeight="true" outlineLevel="3" collapsed="false">
      <c r="A391" s="61" t="str">
        <f aca="false">CONCATENATE(J391,CHAR(10),"-",L391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391" s="53" t="s">
        <v>157</v>
      </c>
      <c r="C391" s="53" t="s">
        <v>158</v>
      </c>
      <c r="D391" s="62"/>
      <c r="E391" s="63" t="str">
        <f aca="false">RIGHT(G391,2)</f>
        <v>03</v>
      </c>
      <c r="F391" s="63" t="str">
        <f aca="false">LEFT(G391,2)</f>
        <v>01</v>
      </c>
      <c r="G391" s="53" t="s">
        <v>159</v>
      </c>
      <c r="H391" s="53" t="s">
        <v>160</v>
      </c>
      <c r="I391" s="64" t="s">
        <v>82</v>
      </c>
      <c r="J391" s="53" t="s">
        <v>33</v>
      </c>
      <c r="K391" s="64" t="s">
        <v>42</v>
      </c>
      <c r="L391" s="53" t="s">
        <v>43</v>
      </c>
      <c r="M391" s="56"/>
      <c r="N391" s="56" t="s">
        <v>83</v>
      </c>
      <c r="O391" s="65" t="n">
        <v>375.5</v>
      </c>
      <c r="P391" s="65" t="n">
        <f aca="false">87.6-0.1</f>
        <v>87.5</v>
      </c>
      <c r="Q391" s="58" t="n">
        <v>375460</v>
      </c>
      <c r="R391" s="58" t="n">
        <v>87556</v>
      </c>
      <c r="S391" s="59" t="n">
        <f aca="false">ROUND(Q391/1000,1)-O391</f>
        <v>0</v>
      </c>
      <c r="T391" s="59" t="n">
        <f aca="false">ROUND(R391/1000,1)-P391</f>
        <v>0.0999999999999943</v>
      </c>
      <c r="U391" s="66" t="n">
        <f aca="false">P391/O391*100</f>
        <v>23.3022636484687</v>
      </c>
    </row>
    <row r="392" customFormat="false" ht="56.25" hidden="false" customHeight="true" outlineLevel="3" collapsed="false">
      <c r="A392" s="61" t="str">
        <f aca="false">CONCATENATE(J392,CHAR(10),"-",L392)</f>
        <v>Расходы на обеспечение функций муниципальных органов
-Уплата иных платежей</v>
      </c>
      <c r="B392" s="53" t="s">
        <v>157</v>
      </c>
      <c r="C392" s="53" t="s">
        <v>158</v>
      </c>
      <c r="D392" s="62"/>
      <c r="E392" s="63" t="str">
        <f aca="false">RIGHT(G392,2)</f>
        <v>03</v>
      </c>
      <c r="F392" s="63" t="str">
        <f aca="false">LEFT(G392,2)</f>
        <v>01</v>
      </c>
      <c r="G392" s="53" t="s">
        <v>159</v>
      </c>
      <c r="H392" s="53" t="s">
        <v>160</v>
      </c>
      <c r="I392" s="64" t="s">
        <v>82</v>
      </c>
      <c r="J392" s="53" t="s">
        <v>33</v>
      </c>
      <c r="K392" s="64" t="s">
        <v>46</v>
      </c>
      <c r="L392" s="53" t="s">
        <v>47</v>
      </c>
      <c r="M392" s="56"/>
      <c r="N392" s="56"/>
      <c r="O392" s="65" t="n">
        <v>7.5</v>
      </c>
      <c r="P392" s="65" t="n">
        <v>0</v>
      </c>
      <c r="Q392" s="58" t="n">
        <v>7500</v>
      </c>
      <c r="R392" s="58" t="n">
        <v>0</v>
      </c>
      <c r="S392" s="59" t="n">
        <f aca="false">ROUND(Q392/1000,1)-O392</f>
        <v>0</v>
      </c>
      <c r="T392" s="59" t="n">
        <f aca="false">ROUND(R392/1000,1)-P392</f>
        <v>0</v>
      </c>
      <c r="U392" s="66" t="n">
        <f aca="false">P392/O392*100</f>
        <v>0</v>
      </c>
    </row>
    <row r="393" customFormat="false" ht="75" hidden="false" customHeight="true" outlineLevel="3" collapsed="false">
      <c r="A393" s="61" t="str">
        <f aca="false">CONCATENATE(J393,CHAR(10),"-",L393)</f>
        <v>Депутаты (члены) представительного органа местного самоуправления
-Фонд оплаты труда государственных (муниципальных) органов</v>
      </c>
      <c r="B393" s="53" t="s">
        <v>157</v>
      </c>
      <c r="C393" s="53" t="s">
        <v>158</v>
      </c>
      <c r="D393" s="62"/>
      <c r="E393" s="63" t="str">
        <f aca="false">RIGHT(G393,2)</f>
        <v>03</v>
      </c>
      <c r="F393" s="63" t="str">
        <f aca="false">LEFT(G393,2)</f>
        <v>01</v>
      </c>
      <c r="G393" s="53" t="s">
        <v>159</v>
      </c>
      <c r="H393" s="53" t="s">
        <v>160</v>
      </c>
      <c r="I393" s="64" t="s">
        <v>161</v>
      </c>
      <c r="J393" s="53" t="s">
        <v>162</v>
      </c>
      <c r="K393" s="64" t="s">
        <v>34</v>
      </c>
      <c r="L393" s="53" t="s">
        <v>35</v>
      </c>
      <c r="M393" s="56"/>
      <c r="N393" s="56"/>
      <c r="O393" s="65" t="n">
        <v>1080.3</v>
      </c>
      <c r="P393" s="65" t="n">
        <v>253.2</v>
      </c>
      <c r="Q393" s="58" t="n">
        <v>1080256</v>
      </c>
      <c r="R393" s="58" t="n">
        <v>253185</v>
      </c>
      <c r="S393" s="59" t="n">
        <f aca="false">ROUND(Q393/1000,1)-O393</f>
        <v>0</v>
      </c>
      <c r="T393" s="59" t="n">
        <f aca="false">ROUND(R393/1000,1)-P393</f>
        <v>0</v>
      </c>
      <c r="U393" s="66" t="n">
        <f aca="false">P393/O393*100</f>
        <v>23.437933907248</v>
      </c>
    </row>
    <row r="394" customFormat="false" ht="112.5" hidden="false" customHeight="true" outlineLevel="3" collapsed="false">
      <c r="A394" s="61" t="str">
        <f aca="false">CONCATENATE(J394,CHAR(10),"-",L394)</f>
        <v>Депутаты (члены) представительного органа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94" s="53" t="s">
        <v>157</v>
      </c>
      <c r="C394" s="53" t="s">
        <v>158</v>
      </c>
      <c r="D394" s="62"/>
      <c r="E394" s="63" t="str">
        <f aca="false">RIGHT(G394,2)</f>
        <v>03</v>
      </c>
      <c r="F394" s="63" t="str">
        <f aca="false">LEFT(G394,2)</f>
        <v>01</v>
      </c>
      <c r="G394" s="53" t="s">
        <v>159</v>
      </c>
      <c r="H394" s="53" t="s">
        <v>160</v>
      </c>
      <c r="I394" s="64" t="s">
        <v>161</v>
      </c>
      <c r="J394" s="53" t="s">
        <v>162</v>
      </c>
      <c r="K394" s="64" t="s">
        <v>38</v>
      </c>
      <c r="L394" s="53" t="s">
        <v>39</v>
      </c>
      <c r="M394" s="56"/>
      <c r="N394" s="56"/>
      <c r="O394" s="65" t="n">
        <v>326.8</v>
      </c>
      <c r="P394" s="65" t="n">
        <v>76.5</v>
      </c>
      <c r="Q394" s="58" t="n">
        <v>326844</v>
      </c>
      <c r="R394" s="58" t="n">
        <v>76461.88</v>
      </c>
      <c r="S394" s="59" t="n">
        <f aca="false">ROUND(Q394/1000,1)-O394</f>
        <v>0</v>
      </c>
      <c r="T394" s="59" t="n">
        <f aca="false">ROUND(R394/1000,1)-P394</f>
        <v>0</v>
      </c>
      <c r="U394" s="66" t="n">
        <f aca="false">P394/O394*100</f>
        <v>23.4088127294982</v>
      </c>
    </row>
    <row r="395" customFormat="false" ht="22.5" hidden="false" customHeight="true" outlineLevel="2" collapsed="false">
      <c r="A395" s="52" t="str">
        <f aca="false">H395</f>
        <v>Другие общегосударственные вопросы</v>
      </c>
      <c r="B395" s="53" t="s">
        <v>157</v>
      </c>
      <c r="C395" s="53" t="s">
        <v>158</v>
      </c>
      <c r="D395" s="54"/>
      <c r="E395" s="40" t="str">
        <f aca="false">RIGHT(G395,2)</f>
        <v>13</v>
      </c>
      <c r="F395" s="40" t="str">
        <f aca="false">LEFT(G395,2)</f>
        <v>01</v>
      </c>
      <c r="G395" s="53" t="s">
        <v>84</v>
      </c>
      <c r="H395" s="53" t="s">
        <v>85</v>
      </c>
      <c r="I395" s="50"/>
      <c r="J395" s="53"/>
      <c r="K395" s="50"/>
      <c r="L395" s="53"/>
      <c r="M395" s="56"/>
      <c r="N395" s="56"/>
      <c r="O395" s="57" t="n">
        <f aca="false">SUM(O396:O396)</f>
        <v>584</v>
      </c>
      <c r="P395" s="57" t="n">
        <f aca="false">SUM(P396:P396)</f>
        <v>302.5</v>
      </c>
      <c r="Q395" s="58" t="n">
        <v>584000</v>
      </c>
      <c r="R395" s="58" t="n">
        <v>302508.33</v>
      </c>
      <c r="S395" s="59" t="n">
        <f aca="false">ROUND(Q395/1000,1)-O395</f>
        <v>0</v>
      </c>
      <c r="T395" s="59" t="n">
        <f aca="false">ROUND(R395/1000,1)-P395</f>
        <v>0</v>
      </c>
      <c r="U395" s="60" t="n">
        <f aca="false">P395/O395*100</f>
        <v>51.7979452054795</v>
      </c>
    </row>
    <row r="396" customFormat="false" ht="93.75" hidden="false" customHeight="true" outlineLevel="3" collapsed="false">
      <c r="A396" s="61" t="str">
        <f aca="false">CONCATENATE(J396,CHAR(10),"-",L396)</f>
        <v>Прочие выплаты по обязательствам городского округа
-Прочая закупка товаров, работ и услуг для обеспечения государственных (муниципальных) нужд</v>
      </c>
      <c r="B396" s="53" t="s">
        <v>157</v>
      </c>
      <c r="C396" s="53" t="s">
        <v>158</v>
      </c>
      <c r="D396" s="62"/>
      <c r="E396" s="63" t="str">
        <f aca="false">RIGHT(G396,2)</f>
        <v>13</v>
      </c>
      <c r="F396" s="63" t="str">
        <f aca="false">LEFT(G396,2)</f>
        <v>01</v>
      </c>
      <c r="G396" s="53" t="s">
        <v>84</v>
      </c>
      <c r="H396" s="53" t="s">
        <v>85</v>
      </c>
      <c r="I396" s="64" t="s">
        <v>86</v>
      </c>
      <c r="J396" s="53" t="s">
        <v>87</v>
      </c>
      <c r="K396" s="64" t="s">
        <v>42</v>
      </c>
      <c r="L396" s="53" t="s">
        <v>43</v>
      </c>
      <c r="M396" s="56"/>
      <c r="N396" s="56"/>
      <c r="O396" s="65" t="n">
        <v>584</v>
      </c>
      <c r="P396" s="65" t="n">
        <v>302.5</v>
      </c>
      <c r="Q396" s="58" t="n">
        <v>584000</v>
      </c>
      <c r="R396" s="58" t="n">
        <v>302508.33</v>
      </c>
      <c r="S396" s="59" t="n">
        <f aca="false">ROUND(Q396/1000,1)-O396</f>
        <v>0</v>
      </c>
      <c r="T396" s="59" t="n">
        <f aca="false">ROUND(R396/1000,1)-P396</f>
        <v>0</v>
      </c>
      <c r="U396" s="66" t="n">
        <f aca="false">P396/O396*100</f>
        <v>51.7979452054795</v>
      </c>
    </row>
    <row r="397" customFormat="false" ht="75" hidden="false" customHeight="true" outlineLevel="0" collapsed="true">
      <c r="A397" s="52" t="str">
        <f aca="false">C397</f>
        <v>Управление жилищно-коммунального хозяйства и благоустройства администрации городского округа город Бор Нижегородской области</v>
      </c>
      <c r="B397" s="53" t="s">
        <v>163</v>
      </c>
      <c r="C397" s="53" t="s">
        <v>164</v>
      </c>
      <c r="D397" s="54" t="str">
        <f aca="false">B397</f>
        <v>349</v>
      </c>
      <c r="E397" s="54"/>
      <c r="F397" s="54"/>
      <c r="G397" s="55"/>
      <c r="H397" s="53"/>
      <c r="I397" s="50"/>
      <c r="J397" s="53"/>
      <c r="K397" s="50"/>
      <c r="L397" s="53"/>
      <c r="M397" s="56"/>
      <c r="N397" s="56"/>
      <c r="O397" s="57" t="n">
        <f aca="false">O398+O401+O415+O456</f>
        <v>223933.5</v>
      </c>
      <c r="P397" s="57" t="n">
        <f aca="false">P398+P401+P415+P456</f>
        <v>39160.7</v>
      </c>
      <c r="Q397" s="58" t="n">
        <v>223933472</v>
      </c>
      <c r="R397" s="58" t="n">
        <v>39160745.66</v>
      </c>
      <c r="S397" s="59" t="n">
        <f aca="false">ROUND(Q397/1000,1)-O397</f>
        <v>0</v>
      </c>
      <c r="T397" s="59" t="n">
        <f aca="false">ROUND(R397/1000,1)-P397</f>
        <v>0</v>
      </c>
      <c r="U397" s="60" t="n">
        <f aca="false">P397/O397*100</f>
        <v>17.4876470023467</v>
      </c>
    </row>
    <row r="398" customFormat="false" ht="56.25" hidden="false" customHeight="true" outlineLevel="1" collapsed="false">
      <c r="A398" s="52" t="str">
        <f aca="false">H398</f>
        <v>НАЦИОНАЛЬНАЯ БЕЗОПАСНОСТЬ И ПРАВООХРАНИТЕЛЬНАЯ ДЕЯТЕЛЬНОСТЬ</v>
      </c>
      <c r="B398" s="53" t="s">
        <v>163</v>
      </c>
      <c r="C398" s="53" t="s">
        <v>164</v>
      </c>
      <c r="D398" s="54"/>
      <c r="E398" s="40" t="str">
        <f aca="false">RIGHT(G398,2)</f>
        <v>00</v>
      </c>
      <c r="F398" s="40" t="str">
        <f aca="false">LEFT(G398,2)</f>
        <v>03</v>
      </c>
      <c r="G398" s="53" t="s">
        <v>88</v>
      </c>
      <c r="H398" s="53" t="s">
        <v>89</v>
      </c>
      <c r="I398" s="50"/>
      <c r="J398" s="53"/>
      <c r="K398" s="50"/>
      <c r="L398" s="53"/>
      <c r="M398" s="56"/>
      <c r="N398" s="56"/>
      <c r="O398" s="57" t="n">
        <f aca="false">O399</f>
        <v>63.4</v>
      </c>
      <c r="P398" s="57" t="n">
        <f aca="false">P399</f>
        <v>0</v>
      </c>
      <c r="Q398" s="58" t="n">
        <v>63400</v>
      </c>
      <c r="R398" s="58" t="n">
        <v>0</v>
      </c>
      <c r="S398" s="59" t="n">
        <f aca="false">ROUND(Q398/1000,1)-O398</f>
        <v>0</v>
      </c>
      <c r="T398" s="59" t="n">
        <f aca="false">ROUND(R398/1000,1)-P398</f>
        <v>0</v>
      </c>
      <c r="U398" s="60" t="n">
        <f aca="false">P398/O398*100</f>
        <v>0</v>
      </c>
    </row>
    <row r="399" customFormat="false" ht="45" hidden="false" customHeight="true" outlineLevel="2" collapsed="false">
      <c r="A399" s="52" t="str">
        <f aca="false">H399</f>
        <v>Обеспечение пожарной безопасности</v>
      </c>
      <c r="B399" s="53" t="s">
        <v>163</v>
      </c>
      <c r="C399" s="53" t="s">
        <v>164</v>
      </c>
      <c r="D399" s="54"/>
      <c r="E399" s="40" t="str">
        <f aca="false">RIGHT(G399,2)</f>
        <v>10</v>
      </c>
      <c r="F399" s="40" t="str">
        <f aca="false">LEFT(G399,2)</f>
        <v>03</v>
      </c>
      <c r="G399" s="53" t="s">
        <v>90</v>
      </c>
      <c r="H399" s="53" t="s">
        <v>91</v>
      </c>
      <c r="I399" s="50"/>
      <c r="J399" s="53"/>
      <c r="K399" s="50"/>
      <c r="L399" s="53"/>
      <c r="M399" s="56"/>
      <c r="N399" s="56"/>
      <c r="O399" s="57" t="n">
        <f aca="false">SUM(O400:O400)</f>
        <v>63.4</v>
      </c>
      <c r="P399" s="57" t="n">
        <f aca="false">SUM(P400:P400)</f>
        <v>0</v>
      </c>
      <c r="Q399" s="58" t="n">
        <v>63400</v>
      </c>
      <c r="R399" s="58" t="n">
        <v>0</v>
      </c>
      <c r="S399" s="59" t="n">
        <f aca="false">ROUND(Q399/1000,1)-O399</f>
        <v>0</v>
      </c>
      <c r="T399" s="59" t="n">
        <f aca="false">ROUND(R399/1000,1)-P399</f>
        <v>0</v>
      </c>
      <c r="U399" s="60" t="n">
        <f aca="false">P399/O399*100</f>
        <v>0</v>
      </c>
    </row>
    <row r="400" customFormat="false" ht="112.5" hidden="false" customHeight="true" outlineLevel="3" collapsed="false">
      <c r="A400" s="61" t="str">
        <f aca="false">CONCATENATE(J400,CHAR(10),"-",L400)</f>
        <v>Противопожарные мероприятия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00" s="53" t="s">
        <v>163</v>
      </c>
      <c r="C400" s="53" t="s">
        <v>164</v>
      </c>
      <c r="D400" s="62"/>
      <c r="E400" s="63" t="str">
        <f aca="false">RIGHT(G400,2)</f>
        <v>10</v>
      </c>
      <c r="F400" s="63" t="str">
        <f aca="false">LEFT(G400,2)</f>
        <v>03</v>
      </c>
      <c r="G400" s="53" t="s">
        <v>90</v>
      </c>
      <c r="H400" s="53" t="s">
        <v>91</v>
      </c>
      <c r="I400" s="64" t="s">
        <v>94</v>
      </c>
      <c r="J400" s="53" t="s">
        <v>95</v>
      </c>
      <c r="K400" s="64" t="s">
        <v>165</v>
      </c>
      <c r="L400" s="53" t="s">
        <v>166</v>
      </c>
      <c r="M400" s="56"/>
      <c r="N400" s="56"/>
      <c r="O400" s="65" t="n">
        <v>63.4</v>
      </c>
      <c r="P400" s="65" t="n">
        <v>0</v>
      </c>
      <c r="Q400" s="58" t="n">
        <v>63400</v>
      </c>
      <c r="R400" s="58" t="n">
        <v>0</v>
      </c>
      <c r="S400" s="59" t="n">
        <f aca="false">ROUND(Q400/1000,1)-O400</f>
        <v>0</v>
      </c>
      <c r="T400" s="59" t="n">
        <f aca="false">ROUND(R400/1000,1)-P400</f>
        <v>0</v>
      </c>
      <c r="U400" s="66" t="n">
        <f aca="false">P400/O400*100</f>
        <v>0</v>
      </c>
    </row>
    <row r="401" customFormat="false" ht="45" hidden="false" customHeight="true" outlineLevel="1" collapsed="false">
      <c r="A401" s="52" t="str">
        <f aca="false">H401</f>
        <v>НАЦИОНАЛЬНАЯ ЭКОНОМИКА</v>
      </c>
      <c r="B401" s="53" t="s">
        <v>163</v>
      </c>
      <c r="C401" s="53" t="s">
        <v>164</v>
      </c>
      <c r="D401" s="54"/>
      <c r="E401" s="40" t="str">
        <f aca="false">RIGHT(G401,2)</f>
        <v>00</v>
      </c>
      <c r="F401" s="40" t="str">
        <f aca="false">LEFT(G401,2)</f>
        <v>04</v>
      </c>
      <c r="G401" s="53" t="s">
        <v>54</v>
      </c>
      <c r="H401" s="53" t="s">
        <v>55</v>
      </c>
      <c r="I401" s="50"/>
      <c r="J401" s="53"/>
      <c r="K401" s="50"/>
      <c r="L401" s="53"/>
      <c r="M401" s="56"/>
      <c r="N401" s="56"/>
      <c r="O401" s="57" t="n">
        <f aca="false">O402+O404+O406</f>
        <v>61083</v>
      </c>
      <c r="P401" s="57" t="n">
        <f aca="false">P402+P404+P406</f>
        <v>10060.4</v>
      </c>
      <c r="Q401" s="58" t="n">
        <v>61083000</v>
      </c>
      <c r="R401" s="58" t="n">
        <v>10060438.9</v>
      </c>
      <c r="S401" s="59" t="n">
        <f aca="false">ROUND(Q401/1000,1)-O401</f>
        <v>0</v>
      </c>
      <c r="T401" s="59" t="n">
        <f aca="false">ROUND(R401/1000,1)-P401</f>
        <v>0</v>
      </c>
      <c r="U401" s="60" t="n">
        <f aca="false">P401/O401*100</f>
        <v>16.4700489497896</v>
      </c>
    </row>
    <row r="402" customFormat="false" ht="45" hidden="false" customHeight="true" outlineLevel="2" collapsed="false">
      <c r="A402" s="52" t="str">
        <f aca="false">H402</f>
        <v>Общеэкономические вопросы</v>
      </c>
      <c r="B402" s="53" t="s">
        <v>163</v>
      </c>
      <c r="C402" s="53" t="s">
        <v>164</v>
      </c>
      <c r="D402" s="54"/>
      <c r="E402" s="40" t="str">
        <f aca="false">RIGHT(G402,2)</f>
        <v>01</v>
      </c>
      <c r="F402" s="40" t="str">
        <f aca="false">LEFT(G402,2)</f>
        <v>04</v>
      </c>
      <c r="G402" s="53" t="s">
        <v>167</v>
      </c>
      <c r="H402" s="53" t="s">
        <v>168</v>
      </c>
      <c r="I402" s="50"/>
      <c r="J402" s="53"/>
      <c r="K402" s="50"/>
      <c r="L402" s="53"/>
      <c r="M402" s="56"/>
      <c r="N402" s="56"/>
      <c r="O402" s="57" t="n">
        <f aca="false">SUM(O403:O403)</f>
        <v>180.7</v>
      </c>
      <c r="P402" s="57" t="n">
        <f aca="false">SUM(P403:P403)</f>
        <v>0</v>
      </c>
      <c r="Q402" s="58" t="n">
        <v>180700</v>
      </c>
      <c r="R402" s="58" t="n">
        <v>0</v>
      </c>
      <c r="S402" s="59" t="n">
        <f aca="false">ROUND(Q402/1000,1)-O402</f>
        <v>0</v>
      </c>
      <c r="T402" s="59" t="n">
        <f aca="false">ROUND(R402/1000,1)-P402</f>
        <v>0</v>
      </c>
      <c r="U402" s="60" t="n">
        <f aca="false">P402/O402*100</f>
        <v>0</v>
      </c>
    </row>
    <row r="403" customFormat="false" ht="93.75" hidden="false" customHeight="true" outlineLevel="3" collapsed="false">
      <c r="A403" s="61" t="str">
        <f aca="false">CONCATENATE(J403,CHAR(10),"-",L403)</f>
        <v>Мероприятия по обеспечению несовершеннолетних временной трудовой занятостью
-Субсидии бюджетным учреждениям на иные цели</v>
      </c>
      <c r="B403" s="53" t="s">
        <v>163</v>
      </c>
      <c r="C403" s="53" t="s">
        <v>164</v>
      </c>
      <c r="D403" s="62"/>
      <c r="E403" s="63" t="str">
        <f aca="false">RIGHT(G403,2)</f>
        <v>01</v>
      </c>
      <c r="F403" s="63" t="str">
        <f aca="false">LEFT(G403,2)</f>
        <v>04</v>
      </c>
      <c r="G403" s="53" t="s">
        <v>167</v>
      </c>
      <c r="H403" s="53" t="s">
        <v>168</v>
      </c>
      <c r="I403" s="64" t="s">
        <v>169</v>
      </c>
      <c r="J403" s="53" t="s">
        <v>170</v>
      </c>
      <c r="K403" s="64" t="s">
        <v>171</v>
      </c>
      <c r="L403" s="53" t="s">
        <v>172</v>
      </c>
      <c r="M403" s="56"/>
      <c r="N403" s="56"/>
      <c r="O403" s="65" t="n">
        <v>180.7</v>
      </c>
      <c r="P403" s="65" t="n">
        <v>0</v>
      </c>
      <c r="Q403" s="58" t="n">
        <v>180700</v>
      </c>
      <c r="R403" s="58" t="n">
        <v>0</v>
      </c>
      <c r="S403" s="59" t="n">
        <f aca="false">ROUND(Q403/1000,1)-O403</f>
        <v>0</v>
      </c>
      <c r="T403" s="59" t="n">
        <f aca="false">ROUND(R403/1000,1)-P403</f>
        <v>0</v>
      </c>
      <c r="U403" s="66" t="n">
        <f aca="false">P403/O403*100</f>
        <v>0</v>
      </c>
    </row>
    <row r="404" customFormat="false" ht="45" hidden="false" customHeight="true" outlineLevel="2" collapsed="false">
      <c r="A404" s="52" t="str">
        <f aca="false">H404</f>
        <v>Сельское хозяйство и рыболовство</v>
      </c>
      <c r="B404" s="53" t="s">
        <v>163</v>
      </c>
      <c r="C404" s="53" t="s">
        <v>164</v>
      </c>
      <c r="D404" s="54"/>
      <c r="E404" s="40" t="str">
        <f aca="false">RIGHT(G404,2)</f>
        <v>05</v>
      </c>
      <c r="F404" s="40" t="str">
        <f aca="false">LEFT(G404,2)</f>
        <v>04</v>
      </c>
      <c r="G404" s="53" t="s">
        <v>173</v>
      </c>
      <c r="H404" s="53" t="s">
        <v>174</v>
      </c>
      <c r="I404" s="50"/>
      <c r="J404" s="53"/>
      <c r="K404" s="50"/>
      <c r="L404" s="53"/>
      <c r="M404" s="56"/>
      <c r="N404" s="56"/>
      <c r="O404" s="57" t="n">
        <f aca="false">SUM(O405:O405)</f>
        <v>927.1</v>
      </c>
      <c r="P404" s="57" t="n">
        <f aca="false">SUM(P405:P405)</f>
        <v>0</v>
      </c>
      <c r="Q404" s="58" t="n">
        <v>927100</v>
      </c>
      <c r="R404" s="58" t="n">
        <v>0</v>
      </c>
      <c r="S404" s="59" t="n">
        <f aca="false">ROUND(Q404/1000,1)-O404</f>
        <v>0</v>
      </c>
      <c r="T404" s="59" t="n">
        <f aca="false">ROUND(R404/1000,1)-P404</f>
        <v>0</v>
      </c>
      <c r="U404" s="60" t="n">
        <f aca="false">P404/O404*100</f>
        <v>0</v>
      </c>
    </row>
    <row r="405" customFormat="false" ht="187.5" hidden="false" customHeight="true" outlineLevel="3" collapsed="false">
      <c r="A405" s="61" t="str">
        <f aca="false">CONCATENATE(J405,CHAR(10),"-",L405)</f>
        <v>Осуществление отдельных государственных полномочий в области ветеринарии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за счет средств субвенции из областного бюджета
-Субсидии бюджетным учреждениям на иные цели</v>
      </c>
      <c r="B405" s="53" t="s">
        <v>163</v>
      </c>
      <c r="C405" s="53" t="s">
        <v>164</v>
      </c>
      <c r="D405" s="62"/>
      <c r="E405" s="63" t="str">
        <f aca="false">RIGHT(G405,2)</f>
        <v>05</v>
      </c>
      <c r="F405" s="63" t="str">
        <f aca="false">LEFT(G405,2)</f>
        <v>04</v>
      </c>
      <c r="G405" s="53" t="s">
        <v>173</v>
      </c>
      <c r="H405" s="53" t="s">
        <v>174</v>
      </c>
      <c r="I405" s="64" t="s">
        <v>175</v>
      </c>
      <c r="J405" s="67" t="s">
        <v>176</v>
      </c>
      <c r="K405" s="64" t="s">
        <v>171</v>
      </c>
      <c r="L405" s="53" t="s">
        <v>172</v>
      </c>
      <c r="M405" s="56"/>
      <c r="N405" s="56"/>
      <c r="O405" s="65" t="n">
        <v>927.1</v>
      </c>
      <c r="P405" s="65" t="n">
        <v>0</v>
      </c>
      <c r="Q405" s="58" t="n">
        <v>927100</v>
      </c>
      <c r="R405" s="58" t="n">
        <v>0</v>
      </c>
      <c r="S405" s="59" t="n">
        <f aca="false">ROUND(Q405/1000,1)-O405</f>
        <v>0</v>
      </c>
      <c r="T405" s="59" t="n">
        <f aca="false">ROUND(R405/1000,1)-P405</f>
        <v>0</v>
      </c>
      <c r="U405" s="66" t="n">
        <f aca="false">P405/O405*100</f>
        <v>0</v>
      </c>
    </row>
    <row r="406" customFormat="false" ht="45" hidden="false" customHeight="true" outlineLevel="2" collapsed="false">
      <c r="A406" s="52" t="str">
        <f aca="false">H406</f>
        <v>Дорожное хозяйство (дорожные фонды)</v>
      </c>
      <c r="B406" s="53" t="s">
        <v>163</v>
      </c>
      <c r="C406" s="53" t="s">
        <v>164</v>
      </c>
      <c r="D406" s="54"/>
      <c r="E406" s="40" t="str">
        <f aca="false">RIGHT(G406,2)</f>
        <v>09</v>
      </c>
      <c r="F406" s="40" t="str">
        <f aca="false">LEFT(G406,2)</f>
        <v>04</v>
      </c>
      <c r="G406" s="53" t="s">
        <v>96</v>
      </c>
      <c r="H406" s="53" t="s">
        <v>97</v>
      </c>
      <c r="I406" s="50"/>
      <c r="J406" s="53"/>
      <c r="K406" s="50"/>
      <c r="L406" s="53"/>
      <c r="M406" s="56"/>
      <c r="N406" s="56"/>
      <c r="O406" s="57" t="n">
        <f aca="false">SUM(O407:O414)</f>
        <v>59975.2</v>
      </c>
      <c r="P406" s="57" t="n">
        <f aca="false">SUM(P407:P414)</f>
        <v>10060.4</v>
      </c>
      <c r="Q406" s="58" t="n">
        <v>59975200</v>
      </c>
      <c r="R406" s="58" t="n">
        <v>10060438.9</v>
      </c>
      <c r="S406" s="59" t="n">
        <f aca="false">ROUND(Q406/1000,1)-O406</f>
        <v>0</v>
      </c>
      <c r="T406" s="59" t="n">
        <f aca="false">ROUND(R406/1000,1)-P406</f>
        <v>0</v>
      </c>
      <c r="U406" s="60" t="n">
        <f aca="false">P406/O406*100</f>
        <v>16.7742666969014</v>
      </c>
    </row>
    <row r="407" customFormat="false" ht="150" hidden="false" customHeight="true" outlineLevel="3" collapsed="false">
      <c r="A407" s="61" t="str">
        <f aca="false">CONCATENATE(J407,CHAR(10),"-",L407)</f>
        <v>Реализация мероприятий, направленных на содержание дорог общего пользования, тротуаров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07" s="53" t="s">
        <v>163</v>
      </c>
      <c r="C407" s="53" t="s">
        <v>164</v>
      </c>
      <c r="D407" s="62"/>
      <c r="E407" s="63" t="str">
        <f aca="false">RIGHT(G407,2)</f>
        <v>09</v>
      </c>
      <c r="F407" s="63" t="str">
        <f aca="false">LEFT(G407,2)</f>
        <v>04</v>
      </c>
      <c r="G407" s="53" t="s">
        <v>96</v>
      </c>
      <c r="H407" s="53" t="s">
        <v>97</v>
      </c>
      <c r="I407" s="64" t="s">
        <v>98</v>
      </c>
      <c r="J407" s="53" t="s">
        <v>99</v>
      </c>
      <c r="K407" s="64" t="s">
        <v>155</v>
      </c>
      <c r="L407" s="53" t="s">
        <v>156</v>
      </c>
      <c r="M407" s="56"/>
      <c r="N407" s="56"/>
      <c r="O407" s="65" t="n">
        <v>4650</v>
      </c>
      <c r="P407" s="65" t="n">
        <v>3288.9</v>
      </c>
      <c r="Q407" s="58" t="n">
        <v>4650000</v>
      </c>
      <c r="R407" s="58" t="n">
        <v>3288879.09</v>
      </c>
      <c r="S407" s="59" t="n">
        <f aca="false">ROUND(Q407/1000,1)-O407</f>
        <v>0</v>
      </c>
      <c r="T407" s="59" t="n">
        <f aca="false">ROUND(R407/1000,1)-P407</f>
        <v>0</v>
      </c>
      <c r="U407" s="66" t="n">
        <f aca="false">P407/O407*100</f>
        <v>70.7290322580645</v>
      </c>
    </row>
    <row r="408" customFormat="false" ht="187.5" hidden="false" customHeight="true" outlineLevel="3" collapsed="false">
      <c r="A408" s="61" t="str">
        <f aca="false">CONCATENATE(J408,CHAR(10),"-",L408)</f>
        <v>Реализация мероприятий, направленных на содержание дорог общего пользования, тротуаров за счет средств муниципального дорожного фонда городского округа город Бор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08" s="53" t="s">
        <v>163</v>
      </c>
      <c r="C408" s="53" t="s">
        <v>164</v>
      </c>
      <c r="D408" s="62"/>
      <c r="E408" s="63" t="str">
        <f aca="false">RIGHT(G408,2)</f>
        <v>09</v>
      </c>
      <c r="F408" s="63" t="str">
        <f aca="false">LEFT(G408,2)</f>
        <v>04</v>
      </c>
      <c r="G408" s="53" t="s">
        <v>96</v>
      </c>
      <c r="H408" s="53" t="s">
        <v>97</v>
      </c>
      <c r="I408" s="64" t="s">
        <v>177</v>
      </c>
      <c r="J408" s="53" t="s">
        <v>178</v>
      </c>
      <c r="K408" s="64" t="s">
        <v>155</v>
      </c>
      <c r="L408" s="53" t="s">
        <v>156</v>
      </c>
      <c r="M408" s="56"/>
      <c r="N408" s="56" t="s">
        <v>83</v>
      </c>
      <c r="O408" s="65" t="n">
        <v>44236.5</v>
      </c>
      <c r="P408" s="65" t="n">
        <f aca="false">6771.6-0.1</f>
        <v>6771.5</v>
      </c>
      <c r="Q408" s="58" t="n">
        <v>44236500</v>
      </c>
      <c r="R408" s="58" t="n">
        <v>6771559.81</v>
      </c>
      <c r="S408" s="59" t="n">
        <f aca="false">ROUND(Q408/1000,1)-O408</f>
        <v>0</v>
      </c>
      <c r="T408" s="59" t="n">
        <f aca="false">ROUND(R408/1000,1)-P408</f>
        <v>0.100000000000364</v>
      </c>
      <c r="U408" s="66" t="n">
        <f aca="false">P408/O408*100</f>
        <v>15.3074949419597</v>
      </c>
    </row>
    <row r="409" customFormat="false" ht="150" hidden="false" customHeight="true" outlineLevel="3" collapsed="false">
      <c r="A409" s="61" t="str">
        <f aca="false">CONCATENATE(J409,CHAR(10),"-",L409)</f>
        <v>Реализация мероприятий, направленных на ремонт дорог общего пользования, тротуаров и дворовых территор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09" s="53" t="s">
        <v>163</v>
      </c>
      <c r="C409" s="53" t="s">
        <v>164</v>
      </c>
      <c r="D409" s="62"/>
      <c r="E409" s="63" t="str">
        <f aca="false">RIGHT(G409,2)</f>
        <v>09</v>
      </c>
      <c r="F409" s="63" t="str">
        <f aca="false">LEFT(G409,2)</f>
        <v>04</v>
      </c>
      <c r="G409" s="53" t="s">
        <v>96</v>
      </c>
      <c r="H409" s="53" t="s">
        <v>97</v>
      </c>
      <c r="I409" s="64" t="s">
        <v>179</v>
      </c>
      <c r="J409" s="53" t="s">
        <v>180</v>
      </c>
      <c r="K409" s="64" t="s">
        <v>155</v>
      </c>
      <c r="L409" s="53" t="s">
        <v>156</v>
      </c>
      <c r="M409" s="56"/>
      <c r="N409" s="56"/>
      <c r="O409" s="65" t="n">
        <v>950</v>
      </c>
      <c r="P409" s="65" t="n">
        <v>0</v>
      </c>
      <c r="Q409" s="58" t="n">
        <v>950000</v>
      </c>
      <c r="R409" s="58" t="n">
        <v>0</v>
      </c>
      <c r="S409" s="59" t="n">
        <f aca="false">ROUND(Q409/1000,1)-O409</f>
        <v>0</v>
      </c>
      <c r="T409" s="59" t="n">
        <f aca="false">ROUND(R409/1000,1)-P409</f>
        <v>0</v>
      </c>
      <c r="U409" s="66" t="n">
        <f aca="false">P409/O409*100</f>
        <v>0</v>
      </c>
    </row>
    <row r="410" customFormat="false" ht="93.75" hidden="false" customHeight="true" outlineLevel="3" collapsed="false">
      <c r="A410" s="61" t="str">
        <f aca="false">CONCATENATE(J410,CHAR(10),"-",L410)</f>
        <v>Реализация мероприятий, направленных на ремонт дорог общего пользования, тротуаров и дворовых территорий
-Субсидии бюджетным учреждениям на иные цели</v>
      </c>
      <c r="B410" s="53" t="s">
        <v>163</v>
      </c>
      <c r="C410" s="53" t="s">
        <v>164</v>
      </c>
      <c r="D410" s="62"/>
      <c r="E410" s="63" t="str">
        <f aca="false">RIGHT(G410,2)</f>
        <v>09</v>
      </c>
      <c r="F410" s="63" t="str">
        <f aca="false">LEFT(G410,2)</f>
        <v>04</v>
      </c>
      <c r="G410" s="53" t="s">
        <v>96</v>
      </c>
      <c r="H410" s="53" t="s">
        <v>97</v>
      </c>
      <c r="I410" s="64" t="s">
        <v>179</v>
      </c>
      <c r="J410" s="53" t="s">
        <v>180</v>
      </c>
      <c r="K410" s="64" t="s">
        <v>171</v>
      </c>
      <c r="L410" s="53" t="s">
        <v>172</v>
      </c>
      <c r="M410" s="56"/>
      <c r="N410" s="56"/>
      <c r="O410" s="65" t="n">
        <v>3838</v>
      </c>
      <c r="P410" s="65" t="n">
        <v>0</v>
      </c>
      <c r="Q410" s="58" t="n">
        <v>3838000</v>
      </c>
      <c r="R410" s="58" t="n">
        <v>0</v>
      </c>
      <c r="S410" s="59" t="n">
        <f aca="false">ROUND(Q410/1000,1)-O410</f>
        <v>0</v>
      </c>
      <c r="T410" s="59" t="n">
        <f aca="false">ROUND(R410/1000,1)-P410</f>
        <v>0</v>
      </c>
      <c r="U410" s="66" t="n">
        <f aca="false">P410/O410*100</f>
        <v>0</v>
      </c>
    </row>
    <row r="411" customFormat="false" ht="187.5" hidden="false" customHeight="true" outlineLevel="3" collapsed="false">
      <c r="A411" s="61" t="str">
        <f aca="false">CONCATENATE(J411,CHAR(10),"-",L411)</f>
        <v>Реализация мероприятий, направленных на ремонт дорог общего пользования, тротуаров и дворовых территорий за счет средств муниципального дорожного фонда городского округа город Бор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11" s="53" t="s">
        <v>163</v>
      </c>
      <c r="C411" s="53" t="s">
        <v>164</v>
      </c>
      <c r="D411" s="62"/>
      <c r="E411" s="63" t="str">
        <f aca="false">RIGHT(G411,2)</f>
        <v>09</v>
      </c>
      <c r="F411" s="63" t="str">
        <f aca="false">LEFT(G411,2)</f>
        <v>04</v>
      </c>
      <c r="G411" s="53" t="s">
        <v>96</v>
      </c>
      <c r="H411" s="53" t="s">
        <v>97</v>
      </c>
      <c r="I411" s="64" t="s">
        <v>181</v>
      </c>
      <c r="J411" s="53" t="s">
        <v>182</v>
      </c>
      <c r="K411" s="64" t="s">
        <v>155</v>
      </c>
      <c r="L411" s="53" t="s">
        <v>156</v>
      </c>
      <c r="M411" s="56"/>
      <c r="N411" s="56"/>
      <c r="O411" s="65" t="n">
        <v>3181.1</v>
      </c>
      <c r="P411" s="65" t="n">
        <v>0</v>
      </c>
      <c r="Q411" s="58" t="n">
        <v>3181137</v>
      </c>
      <c r="R411" s="58" t="n">
        <v>0</v>
      </c>
      <c r="S411" s="59" t="n">
        <f aca="false">ROUND(Q411/1000,1)-O411</f>
        <v>0</v>
      </c>
      <c r="T411" s="59" t="n">
        <f aca="false">ROUND(R411/1000,1)-P411</f>
        <v>0</v>
      </c>
      <c r="U411" s="66" t="n">
        <f aca="false">P411/O411*100</f>
        <v>0</v>
      </c>
    </row>
    <row r="412" customFormat="false" ht="131.25" hidden="false" customHeight="true" outlineLevel="3" collapsed="false">
      <c r="A412" s="61" t="str">
        <f aca="false">CONCATENATE(J412,CHAR(10),"-",L412)</f>
        <v>Реализация мероприятий, направленных на ремонт дорог общего пользования, тротуаров и дворовых территорий за счет средств муниципального дорожного фонда городского округа город Бор
-Субсидии бюджетным учреждениям на иные цели</v>
      </c>
      <c r="B412" s="53" t="s">
        <v>163</v>
      </c>
      <c r="C412" s="53" t="s">
        <v>164</v>
      </c>
      <c r="D412" s="62"/>
      <c r="E412" s="63" t="str">
        <f aca="false">RIGHT(G412,2)</f>
        <v>09</v>
      </c>
      <c r="F412" s="63" t="str">
        <f aca="false">LEFT(G412,2)</f>
        <v>04</v>
      </c>
      <c r="G412" s="53" t="s">
        <v>96</v>
      </c>
      <c r="H412" s="53" t="s">
        <v>97</v>
      </c>
      <c r="I412" s="64" t="s">
        <v>181</v>
      </c>
      <c r="J412" s="53" t="s">
        <v>182</v>
      </c>
      <c r="K412" s="64" t="s">
        <v>171</v>
      </c>
      <c r="L412" s="53" t="s">
        <v>172</v>
      </c>
      <c r="M412" s="56"/>
      <c r="N412" s="56"/>
      <c r="O412" s="65" t="n">
        <v>139.9</v>
      </c>
      <c r="P412" s="65" t="n">
        <v>0</v>
      </c>
      <c r="Q412" s="58" t="n">
        <v>139863</v>
      </c>
      <c r="R412" s="58" t="n">
        <v>0</v>
      </c>
      <c r="S412" s="59" t="n">
        <f aca="false">ROUND(Q412/1000,1)-O412</f>
        <v>0</v>
      </c>
      <c r="T412" s="59" t="n">
        <f aca="false">ROUND(R412/1000,1)-P412</f>
        <v>0</v>
      </c>
      <c r="U412" s="66" t="n">
        <f aca="false">P412/O412*100</f>
        <v>0</v>
      </c>
    </row>
    <row r="413" customFormat="false" ht="112.5" hidden="false" customHeight="true" outlineLevel="3" collapsed="false">
      <c r="A413" s="61" t="str">
        <f aca="false">CONCATENATE(J413,CHAR(10),"-",L413)</f>
        <v>Мероприятия по ремонту дорог общего пользования, тротуаров и дворовых территорий в рамках реализации проектов по поддержке местных инициатив
-Субсидии бюджетным учреждениям на иные цели</v>
      </c>
      <c r="B413" s="53" t="s">
        <v>163</v>
      </c>
      <c r="C413" s="53" t="s">
        <v>164</v>
      </c>
      <c r="D413" s="62"/>
      <c r="E413" s="63" t="str">
        <f aca="false">RIGHT(G413,2)</f>
        <v>09</v>
      </c>
      <c r="F413" s="63" t="str">
        <f aca="false">LEFT(G413,2)</f>
        <v>04</v>
      </c>
      <c r="G413" s="53" t="s">
        <v>96</v>
      </c>
      <c r="H413" s="53" t="s">
        <v>97</v>
      </c>
      <c r="I413" s="64" t="s">
        <v>183</v>
      </c>
      <c r="J413" s="53" t="s">
        <v>184</v>
      </c>
      <c r="K413" s="64" t="s">
        <v>171</v>
      </c>
      <c r="L413" s="53" t="s">
        <v>172</v>
      </c>
      <c r="M413" s="56"/>
      <c r="N413" s="56"/>
      <c r="O413" s="65" t="n">
        <v>2000</v>
      </c>
      <c r="P413" s="65" t="n">
        <v>0</v>
      </c>
      <c r="Q413" s="58" t="n">
        <v>2000000</v>
      </c>
      <c r="R413" s="58" t="n">
        <v>0</v>
      </c>
      <c r="S413" s="59" t="n">
        <f aca="false">ROUND(Q413/1000,1)-O413</f>
        <v>0</v>
      </c>
      <c r="T413" s="59" t="n">
        <f aca="false">ROUND(R413/1000,1)-P413</f>
        <v>0</v>
      </c>
      <c r="U413" s="66" t="n">
        <f aca="false">P413/O413*100</f>
        <v>0</v>
      </c>
    </row>
    <row r="414" customFormat="false" ht="75" hidden="false" customHeight="true" outlineLevel="3" collapsed="false">
      <c r="A414" s="61" t="str">
        <f aca="false">CONCATENATE(J414,CHAR(10),"-",L414)</f>
        <v>Мероприятия по безопасности дорожного движения
-Субсидии бюджетным учреждениям на иные цели</v>
      </c>
      <c r="B414" s="53" t="s">
        <v>163</v>
      </c>
      <c r="C414" s="53" t="s">
        <v>164</v>
      </c>
      <c r="D414" s="62"/>
      <c r="E414" s="63" t="str">
        <f aca="false">RIGHT(G414,2)</f>
        <v>09</v>
      </c>
      <c r="F414" s="63" t="str">
        <f aca="false">LEFT(G414,2)</f>
        <v>04</v>
      </c>
      <c r="G414" s="53" t="s">
        <v>96</v>
      </c>
      <c r="H414" s="53" t="s">
        <v>97</v>
      </c>
      <c r="I414" s="64" t="s">
        <v>100</v>
      </c>
      <c r="J414" s="53" t="s">
        <v>101</v>
      </c>
      <c r="K414" s="64" t="s">
        <v>171</v>
      </c>
      <c r="L414" s="53" t="s">
        <v>172</v>
      </c>
      <c r="M414" s="56"/>
      <c r="N414" s="56"/>
      <c r="O414" s="65" t="n">
        <v>979.7</v>
      </c>
      <c r="P414" s="65" t="n">
        <v>0</v>
      </c>
      <c r="Q414" s="58" t="n">
        <v>979700</v>
      </c>
      <c r="R414" s="58" t="n">
        <v>0</v>
      </c>
      <c r="S414" s="59" t="n">
        <f aca="false">ROUND(Q414/1000,1)-O414</f>
        <v>0</v>
      </c>
      <c r="T414" s="59" t="n">
        <f aca="false">ROUND(R414/1000,1)-P414</f>
        <v>0</v>
      </c>
      <c r="U414" s="66" t="n">
        <f aca="false">P414/O414*100</f>
        <v>0</v>
      </c>
    </row>
    <row r="415" customFormat="false" ht="45" hidden="false" customHeight="true" outlineLevel="1" collapsed="false">
      <c r="A415" s="52" t="str">
        <f aca="false">H415</f>
        <v>ЖИЛИЩНО-КОММУНАЛЬНОЕ ХОЗЯЙСТВО</v>
      </c>
      <c r="B415" s="53" t="s">
        <v>163</v>
      </c>
      <c r="C415" s="53" t="s">
        <v>164</v>
      </c>
      <c r="D415" s="54"/>
      <c r="E415" s="40" t="str">
        <f aca="false">RIGHT(G415,2)</f>
        <v>00</v>
      </c>
      <c r="F415" s="40" t="str">
        <f aca="false">LEFT(G415,2)</f>
        <v>05</v>
      </c>
      <c r="G415" s="53" t="s">
        <v>102</v>
      </c>
      <c r="H415" s="53" t="s">
        <v>103</v>
      </c>
      <c r="I415" s="50"/>
      <c r="J415" s="53"/>
      <c r="K415" s="50"/>
      <c r="L415" s="53"/>
      <c r="M415" s="56"/>
      <c r="N415" s="56"/>
      <c r="O415" s="57" t="n">
        <f aca="false">O416+O426+O434+O441</f>
        <v>161758.9</v>
      </c>
      <c r="P415" s="57" t="n">
        <f aca="false">P416+P426+P434+P441</f>
        <v>29100.3</v>
      </c>
      <c r="Q415" s="58" t="n">
        <v>161758872</v>
      </c>
      <c r="R415" s="58" t="n">
        <v>29100306.76</v>
      </c>
      <c r="S415" s="59" t="n">
        <f aca="false">ROUND(Q415/1000,1)-O415</f>
        <v>0</v>
      </c>
      <c r="T415" s="59" t="n">
        <f aca="false">ROUND(R415/1000,1)-P415</f>
        <v>0</v>
      </c>
      <c r="U415" s="60" t="n">
        <f aca="false">P415/O415*100</f>
        <v>17.9899220382928</v>
      </c>
    </row>
    <row r="416" customFormat="false" ht="45" hidden="false" customHeight="true" outlineLevel="2" collapsed="false">
      <c r="A416" s="52" t="str">
        <f aca="false">H416</f>
        <v>Жилищное хозяйство</v>
      </c>
      <c r="B416" s="53" t="s">
        <v>163</v>
      </c>
      <c r="C416" s="53" t="s">
        <v>164</v>
      </c>
      <c r="D416" s="54"/>
      <c r="E416" s="40" t="str">
        <f aca="false">RIGHT(G416,2)</f>
        <v>01</v>
      </c>
      <c r="F416" s="40" t="str">
        <f aca="false">LEFT(G416,2)</f>
        <v>05</v>
      </c>
      <c r="G416" s="53" t="s">
        <v>185</v>
      </c>
      <c r="H416" s="53" t="s">
        <v>186</v>
      </c>
      <c r="I416" s="50"/>
      <c r="J416" s="53"/>
      <c r="K416" s="50"/>
      <c r="L416" s="53"/>
      <c r="M416" s="56"/>
      <c r="N416" s="56"/>
      <c r="O416" s="57" t="n">
        <f aca="false">SUM(O417:O425)</f>
        <v>22999.3</v>
      </c>
      <c r="P416" s="57" t="n">
        <f aca="false">SUM(P417:P425)</f>
        <v>0</v>
      </c>
      <c r="Q416" s="58" t="n">
        <v>22999300</v>
      </c>
      <c r="R416" s="58" t="n">
        <v>0</v>
      </c>
      <c r="S416" s="59" t="n">
        <f aca="false">ROUND(Q416/1000,1)-O416</f>
        <v>0</v>
      </c>
      <c r="T416" s="59" t="n">
        <f aca="false">ROUND(R416/1000,1)-P416</f>
        <v>0</v>
      </c>
      <c r="U416" s="60" t="n">
        <f aca="false">P416/O416*100</f>
        <v>0</v>
      </c>
    </row>
    <row r="417" customFormat="false" ht="112.5" hidden="false" customHeight="true" outlineLevel="3" collapsed="false">
      <c r="A417" s="61" t="str">
        <f aca="false">CONCATENATE(J417,CHAR(10),"-",L417)</f>
        <v>Капитальный ремонт и ремонт жилых помещений, находящихся в муниципальной собственности
-Прочая закупка товаров, работ и услуг для обеспечения государственных (муниципальных) нужд</v>
      </c>
      <c r="B417" s="53" t="s">
        <v>163</v>
      </c>
      <c r="C417" s="53" t="s">
        <v>164</v>
      </c>
      <c r="D417" s="62"/>
      <c r="E417" s="63" t="str">
        <f aca="false">RIGHT(G417,2)</f>
        <v>01</v>
      </c>
      <c r="F417" s="63" t="str">
        <f aca="false">LEFT(G417,2)</f>
        <v>05</v>
      </c>
      <c r="G417" s="53" t="s">
        <v>185</v>
      </c>
      <c r="H417" s="53" t="s">
        <v>186</v>
      </c>
      <c r="I417" s="64" t="s">
        <v>187</v>
      </c>
      <c r="J417" s="53" t="s">
        <v>188</v>
      </c>
      <c r="K417" s="64" t="s">
        <v>42</v>
      </c>
      <c r="L417" s="53" t="s">
        <v>43</v>
      </c>
      <c r="M417" s="56"/>
      <c r="N417" s="56"/>
      <c r="O417" s="65" t="n">
        <v>1455</v>
      </c>
      <c r="P417" s="65" t="n">
        <v>0</v>
      </c>
      <c r="Q417" s="58" t="n">
        <v>1455000</v>
      </c>
      <c r="R417" s="58" t="n">
        <v>0</v>
      </c>
      <c r="S417" s="59" t="n">
        <f aca="false">ROUND(Q417/1000,1)-O417</f>
        <v>0</v>
      </c>
      <c r="T417" s="59" t="n">
        <f aca="false">ROUND(R417/1000,1)-P417</f>
        <v>0</v>
      </c>
      <c r="U417" s="66" t="n">
        <f aca="false">P417/O417*100</f>
        <v>0</v>
      </c>
    </row>
    <row r="418" customFormat="false" ht="206.25" hidden="false" customHeight="true" outlineLevel="3" collapsed="false">
      <c r="A418" s="61" t="str">
        <f aca="false">CONCATENATE(J418,CHAR(10),"-",L418)</f>
        <v>Субсидия на капитальный ремонт общего имущества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18" s="53" t="s">
        <v>163</v>
      </c>
      <c r="C418" s="53" t="s">
        <v>164</v>
      </c>
      <c r="D418" s="62"/>
      <c r="E418" s="63" t="str">
        <f aca="false">RIGHT(G418,2)</f>
        <v>01</v>
      </c>
      <c r="F418" s="63" t="str">
        <f aca="false">LEFT(G418,2)</f>
        <v>05</v>
      </c>
      <c r="G418" s="53" t="s">
        <v>185</v>
      </c>
      <c r="H418" s="53" t="s">
        <v>186</v>
      </c>
      <c r="I418" s="64" t="s">
        <v>189</v>
      </c>
      <c r="J418" s="53" t="s">
        <v>190</v>
      </c>
      <c r="K418" s="64" t="s">
        <v>165</v>
      </c>
      <c r="L418" s="53" t="s">
        <v>166</v>
      </c>
      <c r="M418" s="56"/>
      <c r="N418" s="56"/>
      <c r="O418" s="65" t="n">
        <v>200</v>
      </c>
      <c r="P418" s="65" t="n">
        <v>0</v>
      </c>
      <c r="Q418" s="58" t="n">
        <v>200000</v>
      </c>
      <c r="R418" s="58" t="n">
        <v>0</v>
      </c>
      <c r="S418" s="59" t="n">
        <f aca="false">ROUND(Q418/1000,1)-O418</f>
        <v>0</v>
      </c>
      <c r="T418" s="59" t="n">
        <f aca="false">ROUND(R418/1000,1)-P418</f>
        <v>0</v>
      </c>
      <c r="U418" s="66" t="n">
        <f aca="false">P418/O418*100</f>
        <v>0</v>
      </c>
    </row>
    <row r="419" customFormat="false" ht="243.75" hidden="false" customHeight="true" outlineLevel="3" collapsed="false">
      <c r="A419" s="61" t="str">
        <f aca="false">CONCATENATE(J419,CHAR(10),"-",L419)</f>
        <v>Субсидия на возмещение затрат, связанных с проведением работ по установке коллективных (общедомовых) приборов учета коммунальных ресурсов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19" s="53" t="s">
        <v>163</v>
      </c>
      <c r="C419" s="53" t="s">
        <v>164</v>
      </c>
      <c r="D419" s="62"/>
      <c r="E419" s="63" t="str">
        <f aca="false">RIGHT(G419,2)</f>
        <v>01</v>
      </c>
      <c r="F419" s="63" t="str">
        <f aca="false">LEFT(G419,2)</f>
        <v>05</v>
      </c>
      <c r="G419" s="53" t="s">
        <v>185</v>
      </c>
      <c r="H419" s="53" t="s">
        <v>186</v>
      </c>
      <c r="I419" s="64" t="s">
        <v>191</v>
      </c>
      <c r="J419" s="67" t="s">
        <v>192</v>
      </c>
      <c r="K419" s="64" t="s">
        <v>165</v>
      </c>
      <c r="L419" s="53" t="s">
        <v>166</v>
      </c>
      <c r="M419" s="56"/>
      <c r="N419" s="56"/>
      <c r="O419" s="65" t="n">
        <v>50</v>
      </c>
      <c r="P419" s="65" t="n">
        <v>0</v>
      </c>
      <c r="Q419" s="58" t="n">
        <v>50000</v>
      </c>
      <c r="R419" s="58" t="n">
        <v>0</v>
      </c>
      <c r="S419" s="59" t="n">
        <f aca="false">ROUND(Q419/1000,1)-O419</f>
        <v>0</v>
      </c>
      <c r="T419" s="59" t="n">
        <f aca="false">ROUND(R419/1000,1)-P419</f>
        <v>0</v>
      </c>
      <c r="U419" s="66" t="n">
        <f aca="false">P419/O419*100</f>
        <v>0</v>
      </c>
    </row>
    <row r="420" customFormat="false" ht="150" hidden="false" customHeight="true" outlineLevel="3" collapsed="false">
      <c r="A420" s="61" t="str">
        <f aca="false">CONCATENATE(J420,CHAR(10),"-",L420)</f>
        <v>Установка (замена) индивидуальных приборов учета коммунальных ресурсов в жилых помещениях многоквартирных домов, находящихся в муниципальной собственности
-Прочая закупка товаров, работ и услуг для обеспечения государственных (муниципальных) нужд</v>
      </c>
      <c r="B420" s="53" t="s">
        <v>163</v>
      </c>
      <c r="C420" s="53" t="s">
        <v>164</v>
      </c>
      <c r="D420" s="62"/>
      <c r="E420" s="63" t="str">
        <f aca="false">RIGHT(G420,2)</f>
        <v>01</v>
      </c>
      <c r="F420" s="63" t="str">
        <f aca="false">LEFT(G420,2)</f>
        <v>05</v>
      </c>
      <c r="G420" s="53" t="s">
        <v>185</v>
      </c>
      <c r="H420" s="53" t="s">
        <v>186</v>
      </c>
      <c r="I420" s="64" t="s">
        <v>193</v>
      </c>
      <c r="J420" s="53" t="s">
        <v>194</v>
      </c>
      <c r="K420" s="64" t="s">
        <v>42</v>
      </c>
      <c r="L420" s="53" t="s">
        <v>43</v>
      </c>
      <c r="M420" s="56"/>
      <c r="N420" s="56"/>
      <c r="O420" s="65" t="n">
        <v>500</v>
      </c>
      <c r="P420" s="65" t="n">
        <v>0</v>
      </c>
      <c r="Q420" s="58" t="n">
        <v>500000</v>
      </c>
      <c r="R420" s="58" t="n">
        <v>0</v>
      </c>
      <c r="S420" s="59" t="n">
        <f aca="false">ROUND(Q420/1000,1)-O420</f>
        <v>0</v>
      </c>
      <c r="T420" s="59" t="n">
        <f aca="false">ROUND(R420/1000,1)-P420</f>
        <v>0</v>
      </c>
      <c r="U420" s="66" t="n">
        <f aca="false">P420/O420*100</f>
        <v>0</v>
      </c>
    </row>
    <row r="421" customFormat="false" ht="131.25" hidden="false" customHeight="true" outlineLevel="3" collapsed="false">
      <c r="A421" s="61" t="str">
        <f aca="false">CONCATENATE(J421,CHAR(10),"-",L421)</f>
        <v>Обеспечение мероприятий по капитальному ремонту многоквартирных домов, осуществляемых за счет средств бюджетов субъектов и местных бюджетов
-Прочая закупка товаров, работ и услуг для обеспечения государственных (муниципальных) нужд</v>
      </c>
      <c r="B421" s="53" t="s">
        <v>163</v>
      </c>
      <c r="C421" s="53" t="s">
        <v>164</v>
      </c>
      <c r="D421" s="62"/>
      <c r="E421" s="63" t="str">
        <f aca="false">RIGHT(G421,2)</f>
        <v>01</v>
      </c>
      <c r="F421" s="63" t="str">
        <f aca="false">LEFT(G421,2)</f>
        <v>05</v>
      </c>
      <c r="G421" s="53" t="s">
        <v>185</v>
      </c>
      <c r="H421" s="53" t="s">
        <v>186</v>
      </c>
      <c r="I421" s="64" t="s">
        <v>195</v>
      </c>
      <c r="J421" s="53" t="s">
        <v>196</v>
      </c>
      <c r="K421" s="64" t="s">
        <v>42</v>
      </c>
      <c r="L421" s="53" t="s">
        <v>43</v>
      </c>
      <c r="M421" s="56"/>
      <c r="N421" s="56"/>
      <c r="O421" s="65" t="n">
        <v>9146.1</v>
      </c>
      <c r="P421" s="65" t="n">
        <v>0</v>
      </c>
      <c r="Q421" s="58" t="n">
        <v>9146100</v>
      </c>
      <c r="R421" s="58" t="n">
        <v>0</v>
      </c>
      <c r="S421" s="59" t="n">
        <f aca="false">ROUND(Q421/1000,1)-O421</f>
        <v>0</v>
      </c>
      <c r="T421" s="59" t="n">
        <f aca="false">ROUND(R421/1000,1)-P421</f>
        <v>0</v>
      </c>
      <c r="U421" s="66" t="n">
        <f aca="false">P421/O421*100</f>
        <v>0</v>
      </c>
    </row>
    <row r="422" customFormat="false" ht="206.25" hidden="false" customHeight="true" outlineLevel="3" collapsed="false">
      <c r="A422" s="61" t="str">
        <f aca="false">CONCATENATE(J422,CHAR(10),"-",L422)</f>
        <v>Субсидия на возмещение недополученных доходов, связанных с оказанием услуг по отоплению, содержанию и ремонту общего имущества МКД в части временно пустующих жилых помещений, находящихся в муниципальной собственност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22" s="53" t="s">
        <v>163</v>
      </c>
      <c r="C422" s="53" t="s">
        <v>164</v>
      </c>
      <c r="D422" s="62"/>
      <c r="E422" s="63" t="str">
        <f aca="false">RIGHT(G422,2)</f>
        <v>01</v>
      </c>
      <c r="F422" s="63" t="str">
        <f aca="false">LEFT(G422,2)</f>
        <v>05</v>
      </c>
      <c r="G422" s="53" t="s">
        <v>185</v>
      </c>
      <c r="H422" s="53" t="s">
        <v>186</v>
      </c>
      <c r="I422" s="64" t="s">
        <v>197</v>
      </c>
      <c r="J422" s="53" t="s">
        <v>198</v>
      </c>
      <c r="K422" s="64" t="s">
        <v>165</v>
      </c>
      <c r="L422" s="53" t="s">
        <v>166</v>
      </c>
      <c r="M422" s="56"/>
      <c r="N422" s="56"/>
      <c r="O422" s="65" t="n">
        <v>802</v>
      </c>
      <c r="P422" s="65" t="n">
        <v>0</v>
      </c>
      <c r="Q422" s="58" t="n">
        <v>802000</v>
      </c>
      <c r="R422" s="58" t="n">
        <v>0</v>
      </c>
      <c r="S422" s="59" t="n">
        <f aca="false">ROUND(Q422/1000,1)-O422</f>
        <v>0</v>
      </c>
      <c r="T422" s="59" t="n">
        <f aca="false">ROUND(R422/1000,1)-P422</f>
        <v>0</v>
      </c>
      <c r="U422" s="66" t="n">
        <f aca="false">P422/O422*100</f>
        <v>0</v>
      </c>
    </row>
    <row r="423" customFormat="false" ht="356.25" hidden="false" customHeight="true" outlineLevel="3" collapsed="false">
      <c r="A423" s="61" t="str">
        <f aca="false">CONCATENATE(J423,CHAR(10),"-",L423)</f>
        <v>Субсидия на возмещение недополученных доходов по услугам за содержание и ремонт жилых помещений, предоставляемых нанимателям жилых помещений МКД, возникающих в случае превышения размера платы за содержание и ремонт жилого помещения, установленного договором управления МКД в соответствии с решением общего собрания собственников в данном доме, над платой, установленной администрацией для нанимателей по договору соц.найма или договору найма жилых помещений муниципального жилого фонд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23" s="53" t="s">
        <v>163</v>
      </c>
      <c r="C423" s="53" t="s">
        <v>164</v>
      </c>
      <c r="D423" s="62"/>
      <c r="E423" s="63" t="str">
        <f aca="false">RIGHT(G423,2)</f>
        <v>01</v>
      </c>
      <c r="F423" s="63" t="str">
        <f aca="false">LEFT(G423,2)</f>
        <v>05</v>
      </c>
      <c r="G423" s="53" t="s">
        <v>185</v>
      </c>
      <c r="H423" s="53" t="s">
        <v>186</v>
      </c>
      <c r="I423" s="64" t="s">
        <v>199</v>
      </c>
      <c r="J423" s="67" t="s">
        <v>200</v>
      </c>
      <c r="K423" s="64" t="s">
        <v>165</v>
      </c>
      <c r="L423" s="53" t="s">
        <v>166</v>
      </c>
      <c r="M423" s="56"/>
      <c r="N423" s="56"/>
      <c r="O423" s="65" t="n">
        <v>68.8</v>
      </c>
      <c r="P423" s="65" t="n">
        <v>0</v>
      </c>
      <c r="Q423" s="58" t="n">
        <v>68800</v>
      </c>
      <c r="R423" s="58" t="n">
        <v>0</v>
      </c>
      <c r="S423" s="59" t="n">
        <f aca="false">ROUND(Q423/1000,1)-O423</f>
        <v>0</v>
      </c>
      <c r="T423" s="59" t="n">
        <f aca="false">ROUND(R423/1000,1)-P423</f>
        <v>0</v>
      </c>
      <c r="U423" s="66" t="n">
        <f aca="false">P423/O423*100</f>
        <v>0</v>
      </c>
    </row>
    <row r="424" customFormat="false" ht="187.5" hidden="false" customHeight="true" outlineLevel="3" collapsed="false">
      <c r="A424" s="61" t="str">
        <f aca="false">CONCATENATE(J424,CHAR(10),"-",L424)</f>
        <v>Субсидия на возмещение недополученных доходов, связанных с оказанием услуг по содержанию и ремонту жилых помещений в общежитиях муниципального жилищного фонд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24" s="53" t="s">
        <v>163</v>
      </c>
      <c r="C424" s="53" t="s">
        <v>164</v>
      </c>
      <c r="D424" s="62"/>
      <c r="E424" s="63" t="str">
        <f aca="false">RIGHT(G424,2)</f>
        <v>01</v>
      </c>
      <c r="F424" s="63" t="str">
        <f aca="false">LEFT(G424,2)</f>
        <v>05</v>
      </c>
      <c r="G424" s="53" t="s">
        <v>185</v>
      </c>
      <c r="H424" s="53" t="s">
        <v>186</v>
      </c>
      <c r="I424" s="64" t="s">
        <v>201</v>
      </c>
      <c r="J424" s="53" t="s">
        <v>202</v>
      </c>
      <c r="K424" s="64" t="s">
        <v>165</v>
      </c>
      <c r="L424" s="53" t="s">
        <v>166</v>
      </c>
      <c r="M424" s="56"/>
      <c r="N424" s="56"/>
      <c r="O424" s="65" t="n">
        <v>6534.4</v>
      </c>
      <c r="P424" s="65" t="n">
        <v>0</v>
      </c>
      <c r="Q424" s="58" t="n">
        <v>6534400</v>
      </c>
      <c r="R424" s="58" t="n">
        <v>0</v>
      </c>
      <c r="S424" s="59" t="n">
        <f aca="false">ROUND(Q424/1000,1)-O424</f>
        <v>0</v>
      </c>
      <c r="T424" s="59" t="n">
        <f aca="false">ROUND(R424/1000,1)-P424</f>
        <v>0</v>
      </c>
      <c r="U424" s="66" t="n">
        <f aca="false">P424/O424*100</f>
        <v>0</v>
      </c>
    </row>
    <row r="425" customFormat="false" ht="150" hidden="false" customHeight="true" outlineLevel="3" collapsed="false">
      <c r="A425" s="61" t="str">
        <f aca="false">CONCATENATE(J425,CHAR(10),"-",L425)</f>
        <v>Субсидия на возмещение недополученных доходов, связанных с оказанием услуг населению по содержанию и ремонту лифтов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25" s="53" t="s">
        <v>163</v>
      </c>
      <c r="C425" s="53" t="s">
        <v>164</v>
      </c>
      <c r="D425" s="62"/>
      <c r="E425" s="63" t="str">
        <f aca="false">RIGHT(G425,2)</f>
        <v>01</v>
      </c>
      <c r="F425" s="63" t="str">
        <f aca="false">LEFT(G425,2)</f>
        <v>05</v>
      </c>
      <c r="G425" s="53" t="s">
        <v>185</v>
      </c>
      <c r="H425" s="53" t="s">
        <v>186</v>
      </c>
      <c r="I425" s="64" t="s">
        <v>203</v>
      </c>
      <c r="J425" s="53" t="s">
        <v>204</v>
      </c>
      <c r="K425" s="64" t="s">
        <v>165</v>
      </c>
      <c r="L425" s="53" t="s">
        <v>166</v>
      </c>
      <c r="M425" s="56"/>
      <c r="N425" s="56"/>
      <c r="O425" s="65" t="n">
        <v>4243</v>
      </c>
      <c r="P425" s="65" t="n">
        <v>0</v>
      </c>
      <c r="Q425" s="58" t="n">
        <v>4243000</v>
      </c>
      <c r="R425" s="58" t="n">
        <v>0</v>
      </c>
      <c r="S425" s="59" t="n">
        <f aca="false">ROUND(Q425/1000,1)-O425</f>
        <v>0</v>
      </c>
      <c r="T425" s="59" t="n">
        <f aca="false">ROUND(R425/1000,1)-P425</f>
        <v>0</v>
      </c>
      <c r="U425" s="66" t="n">
        <f aca="false">P425/O425*100</f>
        <v>0</v>
      </c>
    </row>
    <row r="426" customFormat="false" ht="45" hidden="false" customHeight="true" outlineLevel="2" collapsed="false">
      <c r="A426" s="52" t="str">
        <f aca="false">H426</f>
        <v>Коммунальное хозяйство</v>
      </c>
      <c r="B426" s="53" t="s">
        <v>163</v>
      </c>
      <c r="C426" s="53" t="s">
        <v>164</v>
      </c>
      <c r="D426" s="54"/>
      <c r="E426" s="40" t="str">
        <f aca="false">RIGHT(G426,2)</f>
        <v>02</v>
      </c>
      <c r="F426" s="40" t="str">
        <f aca="false">LEFT(G426,2)</f>
        <v>05</v>
      </c>
      <c r="G426" s="53" t="s">
        <v>205</v>
      </c>
      <c r="H426" s="53" t="s">
        <v>206</v>
      </c>
      <c r="I426" s="50"/>
      <c r="J426" s="53"/>
      <c r="K426" s="50"/>
      <c r="L426" s="53"/>
      <c r="M426" s="56"/>
      <c r="N426" s="56"/>
      <c r="O426" s="57" t="n">
        <f aca="false">SUM(O427:O433)</f>
        <v>41334.3</v>
      </c>
      <c r="P426" s="57" t="n">
        <f aca="false">SUM(P427:P433)</f>
        <v>4337.9</v>
      </c>
      <c r="Q426" s="58" t="n">
        <v>41334300</v>
      </c>
      <c r="R426" s="58" t="n">
        <v>4337953.12</v>
      </c>
      <c r="S426" s="59" t="n">
        <f aca="false">ROUND(Q426/1000,1)-O426</f>
        <v>0</v>
      </c>
      <c r="T426" s="59" t="n">
        <f aca="false">ROUND(R426/1000,1)-P426</f>
        <v>0.100000000000364</v>
      </c>
      <c r="U426" s="60" t="n">
        <f aca="false">P426/O426*100</f>
        <v>10.4946739148842</v>
      </c>
    </row>
    <row r="427" customFormat="false" ht="168.75" hidden="false" customHeight="true" outlineLevel="3" collapsed="false">
      <c r="A427" s="61" t="str">
        <f aca="false">CONCATENATE(J427,CHAR(10),"-",L427)</f>
        <v>Субсидия на возмещение недополученных доходов, связанных с указанием услуг по снабжению населения сжиженным газом из групповых газовых резервуарных установок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27" s="53" t="s">
        <v>163</v>
      </c>
      <c r="C427" s="53" t="s">
        <v>164</v>
      </c>
      <c r="D427" s="62"/>
      <c r="E427" s="63" t="str">
        <f aca="false">RIGHT(G427,2)</f>
        <v>02</v>
      </c>
      <c r="F427" s="63" t="str">
        <f aca="false">LEFT(G427,2)</f>
        <v>05</v>
      </c>
      <c r="G427" s="53" t="s">
        <v>205</v>
      </c>
      <c r="H427" s="53" t="s">
        <v>206</v>
      </c>
      <c r="I427" s="64" t="s">
        <v>207</v>
      </c>
      <c r="J427" s="53" t="s">
        <v>208</v>
      </c>
      <c r="K427" s="64" t="s">
        <v>165</v>
      </c>
      <c r="L427" s="53" t="s">
        <v>166</v>
      </c>
      <c r="M427" s="56"/>
      <c r="N427" s="56"/>
      <c r="O427" s="65" t="n">
        <v>545.8</v>
      </c>
      <c r="P427" s="65" t="n">
        <v>0</v>
      </c>
      <c r="Q427" s="58" t="n">
        <v>545800</v>
      </c>
      <c r="R427" s="58" t="n">
        <v>0</v>
      </c>
      <c r="S427" s="59" t="n">
        <f aca="false">ROUND(Q427/1000,1)-O427</f>
        <v>0</v>
      </c>
      <c r="T427" s="59" t="n">
        <f aca="false">ROUND(R427/1000,1)-P427</f>
        <v>0</v>
      </c>
      <c r="U427" s="66" t="n">
        <f aca="false">P427/O427*100</f>
        <v>0</v>
      </c>
    </row>
    <row r="428" customFormat="false" ht="150" hidden="false" customHeight="true" outlineLevel="3" collapsed="false">
      <c r="A428" s="61" t="str">
        <f aca="false">CONCATENATE(J428,CHAR(10),"-",L428)</f>
        <v>Субсидия на возмещение недополученных доходов, связанных с оказанием услуг населению по вывозу ЖБО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28" s="53" t="s">
        <v>163</v>
      </c>
      <c r="C428" s="53" t="s">
        <v>164</v>
      </c>
      <c r="D428" s="62"/>
      <c r="E428" s="63" t="str">
        <f aca="false">RIGHT(G428,2)</f>
        <v>02</v>
      </c>
      <c r="F428" s="63" t="str">
        <f aca="false">LEFT(G428,2)</f>
        <v>05</v>
      </c>
      <c r="G428" s="53" t="s">
        <v>205</v>
      </c>
      <c r="H428" s="53" t="s">
        <v>206</v>
      </c>
      <c r="I428" s="64" t="s">
        <v>209</v>
      </c>
      <c r="J428" s="53" t="s">
        <v>210</v>
      </c>
      <c r="K428" s="64" t="s">
        <v>165</v>
      </c>
      <c r="L428" s="53" t="s">
        <v>166</v>
      </c>
      <c r="M428" s="56"/>
      <c r="N428" s="56"/>
      <c r="O428" s="65" t="n">
        <v>11274.7</v>
      </c>
      <c r="P428" s="65" t="n">
        <v>660</v>
      </c>
      <c r="Q428" s="58" t="n">
        <v>11274700</v>
      </c>
      <c r="R428" s="58" t="n">
        <v>660040.48</v>
      </c>
      <c r="S428" s="59" t="n">
        <f aca="false">ROUND(Q428/1000,1)-O428</f>
        <v>0</v>
      </c>
      <c r="T428" s="59" t="n">
        <f aca="false">ROUND(R428/1000,1)-P428</f>
        <v>0</v>
      </c>
      <c r="U428" s="66" t="n">
        <f aca="false">P428/O428*100</f>
        <v>5.85381429217629</v>
      </c>
    </row>
    <row r="429" customFormat="false" ht="131.25" hidden="false" customHeight="true" outlineLevel="3" collapsed="false">
      <c r="A429" s="61" t="str">
        <f aca="false">CONCATENATE(J429,CHAR(10),"-",L429)</f>
        <v>Субсидии на возмещение недополученных доходов за услуги бань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29" s="53" t="s">
        <v>163</v>
      </c>
      <c r="C429" s="53" t="s">
        <v>164</v>
      </c>
      <c r="D429" s="62"/>
      <c r="E429" s="63" t="str">
        <f aca="false">RIGHT(G429,2)</f>
        <v>02</v>
      </c>
      <c r="F429" s="63" t="str">
        <f aca="false">LEFT(G429,2)</f>
        <v>05</v>
      </c>
      <c r="G429" s="53" t="s">
        <v>205</v>
      </c>
      <c r="H429" s="53" t="s">
        <v>206</v>
      </c>
      <c r="I429" s="64" t="s">
        <v>211</v>
      </c>
      <c r="J429" s="53" t="s">
        <v>212</v>
      </c>
      <c r="K429" s="64" t="s">
        <v>165</v>
      </c>
      <c r="L429" s="53" t="s">
        <v>166</v>
      </c>
      <c r="M429" s="56"/>
      <c r="N429" s="56"/>
      <c r="O429" s="65" t="n">
        <v>20491.3</v>
      </c>
      <c r="P429" s="65" t="n">
        <v>3647.9</v>
      </c>
      <c r="Q429" s="58" t="n">
        <v>20491300</v>
      </c>
      <c r="R429" s="58" t="n">
        <v>3647912.64</v>
      </c>
      <c r="S429" s="59" t="n">
        <f aca="false">ROUND(Q429/1000,1)-O429</f>
        <v>0</v>
      </c>
      <c r="T429" s="59" t="n">
        <f aca="false">ROUND(R429/1000,1)-P429</f>
        <v>0</v>
      </c>
      <c r="U429" s="66" t="n">
        <f aca="false">P429/O429*100</f>
        <v>17.8021892217673</v>
      </c>
    </row>
    <row r="430" customFormat="false" ht="168.75" hidden="false" customHeight="true" outlineLevel="3" collapsed="false">
      <c r="A430" s="61" t="str">
        <f aca="false">CONCATENATE(J430,CHAR(10),"-",L430)</f>
        <v>Субсидия на возмещение недополученных доходов за услуги санитарно-гигиенического объекта, расположенного на территории, прилегающей к ЦВР "Алиса"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30" s="53" t="s">
        <v>163</v>
      </c>
      <c r="C430" s="53" t="s">
        <v>164</v>
      </c>
      <c r="D430" s="62"/>
      <c r="E430" s="63" t="str">
        <f aca="false">RIGHT(G430,2)</f>
        <v>02</v>
      </c>
      <c r="F430" s="63" t="str">
        <f aca="false">LEFT(G430,2)</f>
        <v>05</v>
      </c>
      <c r="G430" s="53" t="s">
        <v>205</v>
      </c>
      <c r="H430" s="53" t="s">
        <v>206</v>
      </c>
      <c r="I430" s="64" t="s">
        <v>213</v>
      </c>
      <c r="J430" s="53" t="s">
        <v>214</v>
      </c>
      <c r="K430" s="64" t="s">
        <v>165</v>
      </c>
      <c r="L430" s="53" t="s">
        <v>166</v>
      </c>
      <c r="M430" s="56"/>
      <c r="N430" s="56"/>
      <c r="O430" s="65" t="n">
        <v>702</v>
      </c>
      <c r="P430" s="65" t="n">
        <v>0</v>
      </c>
      <c r="Q430" s="58" t="n">
        <v>702000</v>
      </c>
      <c r="R430" s="58" t="n">
        <v>0</v>
      </c>
      <c r="S430" s="59" t="n">
        <f aca="false">ROUND(Q430/1000,1)-O430</f>
        <v>0</v>
      </c>
      <c r="T430" s="59" t="n">
        <f aca="false">ROUND(R430/1000,1)-P430</f>
        <v>0</v>
      </c>
      <c r="U430" s="66" t="n">
        <f aca="false">P430/O430*100</f>
        <v>0</v>
      </c>
    </row>
    <row r="431" customFormat="false" ht="150" hidden="false" customHeight="true" outlineLevel="3" collapsed="false">
      <c r="A431" s="61" t="str">
        <f aca="false">CONCATENATE(J431,CHAR(10),"-",L431)</f>
        <v>Субсидия на возмещение недополученных доходов связаных с оказанием услуг в сфере водоснабжения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31" s="53" t="s">
        <v>163</v>
      </c>
      <c r="C431" s="53" t="s">
        <v>164</v>
      </c>
      <c r="D431" s="62"/>
      <c r="E431" s="63" t="str">
        <f aca="false">RIGHT(G431,2)</f>
        <v>02</v>
      </c>
      <c r="F431" s="63" t="str">
        <f aca="false">LEFT(G431,2)</f>
        <v>05</v>
      </c>
      <c r="G431" s="53" t="s">
        <v>205</v>
      </c>
      <c r="H431" s="53" t="s">
        <v>206</v>
      </c>
      <c r="I431" s="64" t="s">
        <v>215</v>
      </c>
      <c r="J431" s="53" t="s">
        <v>216</v>
      </c>
      <c r="K431" s="64" t="s">
        <v>165</v>
      </c>
      <c r="L431" s="53" t="s">
        <v>166</v>
      </c>
      <c r="M431" s="56"/>
      <c r="N431" s="56"/>
      <c r="O431" s="65" t="n">
        <v>3000</v>
      </c>
      <c r="P431" s="65" t="n">
        <v>0</v>
      </c>
      <c r="Q431" s="58" t="n">
        <v>3000000</v>
      </c>
      <c r="R431" s="58" t="n">
        <v>0</v>
      </c>
      <c r="S431" s="59" t="n">
        <f aca="false">ROUND(Q431/1000,1)-O431</f>
        <v>0</v>
      </c>
      <c r="T431" s="59" t="n">
        <f aca="false">ROUND(R431/1000,1)-P431</f>
        <v>0</v>
      </c>
      <c r="U431" s="66" t="n">
        <f aca="false">P431/O431*100</f>
        <v>0</v>
      </c>
    </row>
    <row r="432" customFormat="false" ht="131.25" hidden="false" customHeight="true" outlineLevel="3" collapsed="false">
      <c r="A432" s="61" t="str">
        <f aca="false">CONCATENATE(J432,CHAR(10),"-",L432)</f>
        <v>Реализация мероприятий направленных на обеспечение населения городского округа город Бор качественными услугами в сфере коммунального хозяйства
-Прочая закупка товаров, работ и услуг для обеспечения государственных (муниципальных) нужд</v>
      </c>
      <c r="B432" s="53" t="s">
        <v>163</v>
      </c>
      <c r="C432" s="53" t="s">
        <v>164</v>
      </c>
      <c r="D432" s="62"/>
      <c r="E432" s="63" t="str">
        <f aca="false">RIGHT(G432,2)</f>
        <v>02</v>
      </c>
      <c r="F432" s="63" t="str">
        <f aca="false">LEFT(G432,2)</f>
        <v>05</v>
      </c>
      <c r="G432" s="53" t="s">
        <v>205</v>
      </c>
      <c r="H432" s="53" t="s">
        <v>206</v>
      </c>
      <c r="I432" s="64" t="s">
        <v>217</v>
      </c>
      <c r="J432" s="53" t="s">
        <v>218</v>
      </c>
      <c r="K432" s="64" t="s">
        <v>42</v>
      </c>
      <c r="L432" s="53" t="s">
        <v>43</v>
      </c>
      <c r="M432" s="56"/>
      <c r="N432" s="56"/>
      <c r="O432" s="65" t="n">
        <v>630</v>
      </c>
      <c r="P432" s="65" t="n">
        <v>30</v>
      </c>
      <c r="Q432" s="58" t="n">
        <v>630000</v>
      </c>
      <c r="R432" s="58" t="n">
        <v>30000</v>
      </c>
      <c r="S432" s="59" t="n">
        <f aca="false">ROUND(Q432/1000,1)-O432</f>
        <v>0</v>
      </c>
      <c r="T432" s="59" t="n">
        <f aca="false">ROUND(R432/1000,1)-P432</f>
        <v>0</v>
      </c>
      <c r="U432" s="66" t="n">
        <f aca="false">P432/O432*100</f>
        <v>4.76190476190476</v>
      </c>
    </row>
    <row r="433" customFormat="false" ht="225" hidden="false" customHeight="true" outlineLevel="3" collapsed="false">
      <c r="A433" s="61" t="str">
        <f aca="false">CONCATENATE(J433,CHAR(10),"-",L433)</f>
        <v>Субсидия на финансовое обеспечение (возмещение) затрат, связанных с проведением работ по капитальному ремонту, реконструкции и модернизации объектов коммунальной инфраструктуры, находящейся в муниципальной собственност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33" s="53" t="s">
        <v>163</v>
      </c>
      <c r="C433" s="53" t="s">
        <v>164</v>
      </c>
      <c r="D433" s="62"/>
      <c r="E433" s="63" t="str">
        <f aca="false">RIGHT(G433,2)</f>
        <v>02</v>
      </c>
      <c r="F433" s="63" t="str">
        <f aca="false">LEFT(G433,2)</f>
        <v>05</v>
      </c>
      <c r="G433" s="53" t="s">
        <v>205</v>
      </c>
      <c r="H433" s="53" t="s">
        <v>206</v>
      </c>
      <c r="I433" s="64" t="s">
        <v>219</v>
      </c>
      <c r="J433" s="53" t="s">
        <v>220</v>
      </c>
      <c r="K433" s="64" t="s">
        <v>165</v>
      </c>
      <c r="L433" s="53" t="s">
        <v>166</v>
      </c>
      <c r="M433" s="56"/>
      <c r="N433" s="56"/>
      <c r="O433" s="65" t="n">
        <v>4690.5</v>
      </c>
      <c r="P433" s="65" t="n">
        <v>0</v>
      </c>
      <c r="Q433" s="58" t="n">
        <v>4690500</v>
      </c>
      <c r="R433" s="58" t="n">
        <v>0</v>
      </c>
      <c r="S433" s="59" t="n">
        <f aca="false">ROUND(Q433/1000,1)-O433</f>
        <v>0</v>
      </c>
      <c r="T433" s="59" t="n">
        <f aca="false">ROUND(R433/1000,1)-P433</f>
        <v>0</v>
      </c>
      <c r="U433" s="66" t="n">
        <f aca="false">P433/O433*100</f>
        <v>0</v>
      </c>
    </row>
    <row r="434" customFormat="false" ht="45" hidden="false" customHeight="true" outlineLevel="2" collapsed="false">
      <c r="A434" s="52" t="str">
        <f aca="false">H434</f>
        <v>Благоустройство</v>
      </c>
      <c r="B434" s="53" t="s">
        <v>163</v>
      </c>
      <c r="C434" s="53" t="s">
        <v>164</v>
      </c>
      <c r="D434" s="54"/>
      <c r="E434" s="40" t="str">
        <f aca="false">RIGHT(G434,2)</f>
        <v>03</v>
      </c>
      <c r="F434" s="40" t="str">
        <f aca="false">LEFT(G434,2)</f>
        <v>05</v>
      </c>
      <c r="G434" s="53" t="s">
        <v>104</v>
      </c>
      <c r="H434" s="53" t="s">
        <v>105</v>
      </c>
      <c r="I434" s="50"/>
      <c r="J434" s="53"/>
      <c r="K434" s="50"/>
      <c r="L434" s="53"/>
      <c r="M434" s="56"/>
      <c r="N434" s="56"/>
      <c r="O434" s="57" t="n">
        <f aca="false">SUM(O435:O440)</f>
        <v>73479.5</v>
      </c>
      <c r="P434" s="57" t="n">
        <f aca="false">SUM(P435:P440)</f>
        <v>21189.5</v>
      </c>
      <c r="Q434" s="58" t="n">
        <v>73479490</v>
      </c>
      <c r="R434" s="58" t="n">
        <v>21189561.1</v>
      </c>
      <c r="S434" s="59" t="n">
        <f aca="false">ROUND(Q434/1000,1)-O434</f>
        <v>0</v>
      </c>
      <c r="T434" s="59" t="n">
        <f aca="false">ROUND(R434/1000,1)-P434</f>
        <v>0.0999999999985448</v>
      </c>
      <c r="U434" s="60" t="n">
        <f aca="false">P434/O434*100</f>
        <v>28.8372947556802</v>
      </c>
    </row>
    <row r="435" customFormat="false" ht="131.25" hidden="false" customHeight="true" outlineLevel="3" collapsed="false">
      <c r="A435" s="61" t="str">
        <f aca="false">CONCATENATE(J435,CHAR(10),"-",L435)</f>
        <v>Реализация мероприятий, направленных на уличное освещ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35" s="53" t="s">
        <v>163</v>
      </c>
      <c r="C435" s="53" t="s">
        <v>164</v>
      </c>
      <c r="D435" s="62"/>
      <c r="E435" s="63" t="str">
        <f aca="false">RIGHT(G435,2)</f>
        <v>03</v>
      </c>
      <c r="F435" s="63" t="str">
        <f aca="false">LEFT(G435,2)</f>
        <v>05</v>
      </c>
      <c r="G435" s="53" t="s">
        <v>104</v>
      </c>
      <c r="H435" s="53" t="s">
        <v>105</v>
      </c>
      <c r="I435" s="64" t="s">
        <v>106</v>
      </c>
      <c r="J435" s="53" t="s">
        <v>107</v>
      </c>
      <c r="K435" s="64" t="s">
        <v>155</v>
      </c>
      <c r="L435" s="53" t="s">
        <v>156</v>
      </c>
      <c r="M435" s="56"/>
      <c r="N435" s="56"/>
      <c r="O435" s="65" t="n">
        <v>34034.7</v>
      </c>
      <c r="P435" s="65" t="n">
        <v>13899.3</v>
      </c>
      <c r="Q435" s="58" t="n">
        <v>34034700</v>
      </c>
      <c r="R435" s="58" t="n">
        <v>13899340.19</v>
      </c>
      <c r="S435" s="59" t="n">
        <f aca="false">ROUND(Q435/1000,1)-O435</f>
        <v>0</v>
      </c>
      <c r="T435" s="59" t="n">
        <f aca="false">ROUND(R435/1000,1)-P435</f>
        <v>0</v>
      </c>
      <c r="U435" s="66" t="n">
        <f aca="false">P435/O435*100</f>
        <v>40.8386147079304</v>
      </c>
    </row>
    <row r="436" customFormat="false" ht="131.25" hidden="false" customHeight="true" outlineLevel="3" collapsed="false">
      <c r="A436" s="61" t="str">
        <f aca="false">CONCATENATE(J436,CHAR(10),"-",L436)</f>
        <v>Реализация мероприятий, направленных на озелен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36" s="53" t="s">
        <v>163</v>
      </c>
      <c r="C436" s="53" t="s">
        <v>164</v>
      </c>
      <c r="D436" s="62"/>
      <c r="E436" s="63" t="str">
        <f aca="false">RIGHT(G436,2)</f>
        <v>03</v>
      </c>
      <c r="F436" s="63" t="str">
        <f aca="false">LEFT(G436,2)</f>
        <v>05</v>
      </c>
      <c r="G436" s="53" t="s">
        <v>104</v>
      </c>
      <c r="H436" s="53" t="s">
        <v>105</v>
      </c>
      <c r="I436" s="64" t="s">
        <v>124</v>
      </c>
      <c r="J436" s="53" t="s">
        <v>125</v>
      </c>
      <c r="K436" s="64" t="s">
        <v>155</v>
      </c>
      <c r="L436" s="53" t="s">
        <v>156</v>
      </c>
      <c r="M436" s="56"/>
      <c r="N436" s="56"/>
      <c r="O436" s="65" t="n">
        <v>8326.5</v>
      </c>
      <c r="P436" s="65" t="n">
        <v>334.1</v>
      </c>
      <c r="Q436" s="58" t="n">
        <v>8326500</v>
      </c>
      <c r="R436" s="58" t="n">
        <v>334116</v>
      </c>
      <c r="S436" s="59" t="n">
        <f aca="false">ROUND(Q436/1000,1)-O436</f>
        <v>0</v>
      </c>
      <c r="T436" s="59" t="n">
        <f aca="false">ROUND(R436/1000,1)-P436</f>
        <v>0</v>
      </c>
      <c r="U436" s="66" t="n">
        <f aca="false">P436/O436*100</f>
        <v>4.01249024199844</v>
      </c>
    </row>
    <row r="437" customFormat="false" ht="131.25" hidden="false" customHeight="true" outlineLevel="3" collapsed="false">
      <c r="A437" s="61" t="str">
        <f aca="false">CONCATENATE(J437,CHAR(10),"-",L437)</f>
        <v>Реализация мероприятий, направленных на содержание кладбищ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37" s="53" t="s">
        <v>163</v>
      </c>
      <c r="C437" s="53" t="s">
        <v>164</v>
      </c>
      <c r="D437" s="62"/>
      <c r="E437" s="63" t="str">
        <f aca="false">RIGHT(G437,2)</f>
        <v>03</v>
      </c>
      <c r="F437" s="63" t="str">
        <f aca="false">LEFT(G437,2)</f>
        <v>05</v>
      </c>
      <c r="G437" s="53" t="s">
        <v>104</v>
      </c>
      <c r="H437" s="53" t="s">
        <v>105</v>
      </c>
      <c r="I437" s="64" t="s">
        <v>108</v>
      </c>
      <c r="J437" s="53" t="s">
        <v>109</v>
      </c>
      <c r="K437" s="64" t="s">
        <v>155</v>
      </c>
      <c r="L437" s="53" t="s">
        <v>156</v>
      </c>
      <c r="M437" s="56"/>
      <c r="N437" s="56"/>
      <c r="O437" s="65" t="n">
        <v>576.5</v>
      </c>
      <c r="P437" s="65" t="n">
        <v>69.1</v>
      </c>
      <c r="Q437" s="58" t="n">
        <v>576500</v>
      </c>
      <c r="R437" s="58" t="n">
        <v>69104.91</v>
      </c>
      <c r="S437" s="59" t="n">
        <f aca="false">ROUND(Q437/1000,1)-O437</f>
        <v>0</v>
      </c>
      <c r="T437" s="59" t="n">
        <f aca="false">ROUND(R437/1000,1)-P437</f>
        <v>0</v>
      </c>
      <c r="U437" s="66" t="n">
        <f aca="false">P437/O437*100</f>
        <v>11.9861231569818</v>
      </c>
    </row>
    <row r="438" customFormat="false" ht="131.25" hidden="false" customHeight="true" outlineLevel="3" collapsed="false">
      <c r="A438" s="61" t="str">
        <f aca="false">CONCATENATE(J438,CHAR(10),"-",L438)</f>
        <v>Реализация мероприятий, направленных на прочие расходы по благоустройству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38" s="53" t="s">
        <v>163</v>
      </c>
      <c r="C438" s="53" t="s">
        <v>164</v>
      </c>
      <c r="D438" s="62"/>
      <c r="E438" s="63" t="str">
        <f aca="false">RIGHT(G438,2)</f>
        <v>03</v>
      </c>
      <c r="F438" s="63" t="str">
        <f aca="false">LEFT(G438,2)</f>
        <v>05</v>
      </c>
      <c r="G438" s="53" t="s">
        <v>104</v>
      </c>
      <c r="H438" s="53" t="s">
        <v>105</v>
      </c>
      <c r="I438" s="64" t="s">
        <v>110</v>
      </c>
      <c r="J438" s="53" t="s">
        <v>111</v>
      </c>
      <c r="K438" s="64" t="s">
        <v>155</v>
      </c>
      <c r="L438" s="53" t="s">
        <v>156</v>
      </c>
      <c r="M438" s="56"/>
      <c r="N438" s="56"/>
      <c r="O438" s="65" t="n">
        <v>30253.8</v>
      </c>
      <c r="P438" s="65" t="n">
        <v>6887</v>
      </c>
      <c r="Q438" s="58" t="n">
        <v>30253814.22</v>
      </c>
      <c r="R438" s="58" t="n">
        <v>6887000</v>
      </c>
      <c r="S438" s="59" t="n">
        <f aca="false">ROUND(Q438/1000,1)-O438</f>
        <v>0</v>
      </c>
      <c r="T438" s="59" t="n">
        <f aca="false">ROUND(R438/1000,1)-P438</f>
        <v>0</v>
      </c>
      <c r="U438" s="66" t="n">
        <f aca="false">P438/O438*100</f>
        <v>22.7640825284758</v>
      </c>
    </row>
    <row r="439" customFormat="false" ht="75" hidden="false" customHeight="true" outlineLevel="3" collapsed="false">
      <c r="A439" s="61" t="str">
        <f aca="false">CONCATENATE(J439,CHAR(10),"-",L439)</f>
        <v>Реализация мероприятий, направленных на прочие расходы по благоустройству
-Субсидии бюджетным учреждениям на иные цели</v>
      </c>
      <c r="B439" s="53" t="s">
        <v>163</v>
      </c>
      <c r="C439" s="53" t="s">
        <v>164</v>
      </c>
      <c r="D439" s="62"/>
      <c r="E439" s="63" t="str">
        <f aca="false">RIGHT(G439,2)</f>
        <v>03</v>
      </c>
      <c r="F439" s="63" t="str">
        <f aca="false">LEFT(G439,2)</f>
        <v>05</v>
      </c>
      <c r="G439" s="53" t="s">
        <v>104</v>
      </c>
      <c r="H439" s="53" t="s">
        <v>105</v>
      </c>
      <c r="I439" s="64" t="s">
        <v>110</v>
      </c>
      <c r="J439" s="53" t="s">
        <v>111</v>
      </c>
      <c r="K439" s="64" t="s">
        <v>171</v>
      </c>
      <c r="L439" s="53" t="s">
        <v>172</v>
      </c>
      <c r="M439" s="56"/>
      <c r="N439" s="56"/>
      <c r="O439" s="65" t="n">
        <v>219.8</v>
      </c>
      <c r="P439" s="65" t="n">
        <v>0</v>
      </c>
      <c r="Q439" s="58" t="n">
        <v>219785.78</v>
      </c>
      <c r="R439" s="58" t="n">
        <v>0</v>
      </c>
      <c r="S439" s="59" t="n">
        <f aca="false">ROUND(Q439/1000,1)-O439</f>
        <v>0</v>
      </c>
      <c r="T439" s="59" t="n">
        <f aca="false">ROUND(R439/1000,1)-P439</f>
        <v>0</v>
      </c>
      <c r="U439" s="66" t="n">
        <f aca="false">P439/O439*100</f>
        <v>0</v>
      </c>
    </row>
    <row r="440" customFormat="false" ht="93.75" hidden="false" customHeight="true" outlineLevel="3" collapsed="false">
      <c r="A440" s="61" t="str">
        <f aca="false">CONCATENATE(J440,CHAR(10),"-",L440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440" s="53" t="s">
        <v>163</v>
      </c>
      <c r="C440" s="53" t="s">
        <v>164</v>
      </c>
      <c r="D440" s="62"/>
      <c r="E440" s="63" t="str">
        <f aca="false">RIGHT(G440,2)</f>
        <v>03</v>
      </c>
      <c r="F440" s="63" t="str">
        <f aca="false">LEFT(G440,2)</f>
        <v>05</v>
      </c>
      <c r="G440" s="53" t="s">
        <v>104</v>
      </c>
      <c r="H440" s="53" t="s">
        <v>105</v>
      </c>
      <c r="I440" s="64" t="s">
        <v>151</v>
      </c>
      <c r="J440" s="53" t="s">
        <v>152</v>
      </c>
      <c r="K440" s="64" t="s">
        <v>171</v>
      </c>
      <c r="L440" s="53" t="s">
        <v>172</v>
      </c>
      <c r="M440" s="56"/>
      <c r="N440" s="56"/>
      <c r="O440" s="65" t="n">
        <v>68.2</v>
      </c>
      <c r="P440" s="65" t="n">
        <v>0</v>
      </c>
      <c r="Q440" s="58" t="n">
        <v>68190</v>
      </c>
      <c r="R440" s="58" t="n">
        <v>0</v>
      </c>
      <c r="S440" s="59" t="n">
        <f aca="false">ROUND(Q440/1000,1)-O440</f>
        <v>0</v>
      </c>
      <c r="T440" s="59" t="n">
        <f aca="false">ROUND(R440/1000,1)-P440</f>
        <v>0</v>
      </c>
      <c r="U440" s="66" t="n">
        <f aca="false">P440/O440*100</f>
        <v>0</v>
      </c>
    </row>
    <row r="441" customFormat="false" ht="45" hidden="false" customHeight="true" outlineLevel="2" collapsed="true">
      <c r="A441" s="52" t="str">
        <f aca="false">H441</f>
        <v>Другие вопросы в области жилищно-коммунального хозяйства</v>
      </c>
      <c r="B441" s="53" t="s">
        <v>163</v>
      </c>
      <c r="C441" s="53" t="s">
        <v>164</v>
      </c>
      <c r="D441" s="54"/>
      <c r="E441" s="40" t="str">
        <f aca="false">RIGHT(G441,2)</f>
        <v>05</v>
      </c>
      <c r="F441" s="40" t="str">
        <f aca="false">LEFT(G441,2)</f>
        <v>05</v>
      </c>
      <c r="G441" s="53" t="s">
        <v>112</v>
      </c>
      <c r="H441" s="53" t="s">
        <v>113</v>
      </c>
      <c r="I441" s="50"/>
      <c r="J441" s="53"/>
      <c r="K441" s="50"/>
      <c r="L441" s="53"/>
      <c r="M441" s="56"/>
      <c r="N441" s="56"/>
      <c r="O441" s="57" t="n">
        <f aca="false">SUM(O442:O455)</f>
        <v>23945.8</v>
      </c>
      <c r="P441" s="57" t="n">
        <f aca="false">SUM(P442:P455)</f>
        <v>3572.9</v>
      </c>
      <c r="Q441" s="58" t="n">
        <v>23945782</v>
      </c>
      <c r="R441" s="58" t="n">
        <v>3572792.54</v>
      </c>
      <c r="S441" s="59" t="n">
        <f aca="false">ROUND(Q441/1000,1)-O441</f>
        <v>0</v>
      </c>
      <c r="T441" s="59" t="n">
        <f aca="false">ROUND(R441/1000,1)-P441</f>
        <v>-0.0999999999999091</v>
      </c>
      <c r="U441" s="60" t="n">
        <f aca="false">P441/O441*100</f>
        <v>14.9207794268724</v>
      </c>
    </row>
    <row r="442" customFormat="false" ht="150" hidden="false" customHeight="true" outlineLevel="3" collapsed="false">
      <c r="A442" s="61" t="str">
        <f aca="false">CONCATENATE(J442,CHAR(10),"-",L442)</f>
        <v>Расходы на реализацию мероприятий, направленных на формирование доступной для инвалидов среды жизнедеятельност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42" s="53" t="s">
        <v>163</v>
      </c>
      <c r="C442" s="53" t="s">
        <v>164</v>
      </c>
      <c r="D442" s="62"/>
      <c r="E442" s="63" t="str">
        <f aca="false">RIGHT(G442,2)</f>
        <v>05</v>
      </c>
      <c r="F442" s="63" t="str">
        <f aca="false">LEFT(G442,2)</f>
        <v>05</v>
      </c>
      <c r="G442" s="53" t="s">
        <v>112</v>
      </c>
      <c r="H442" s="53" t="s">
        <v>113</v>
      </c>
      <c r="I442" s="64" t="s">
        <v>221</v>
      </c>
      <c r="J442" s="53" t="s">
        <v>222</v>
      </c>
      <c r="K442" s="64" t="s">
        <v>165</v>
      </c>
      <c r="L442" s="53" t="s">
        <v>166</v>
      </c>
      <c r="M442" s="56"/>
      <c r="N442" s="56"/>
      <c r="O442" s="65" t="n">
        <v>180</v>
      </c>
      <c r="P442" s="65" t="n">
        <v>0</v>
      </c>
      <c r="Q442" s="58" t="n">
        <v>180000</v>
      </c>
      <c r="R442" s="58" t="n">
        <v>0</v>
      </c>
      <c r="S442" s="59" t="n">
        <f aca="false">ROUND(Q442/1000,1)-O442</f>
        <v>0</v>
      </c>
      <c r="T442" s="59" t="n">
        <f aca="false">ROUND(R442/1000,1)-P442</f>
        <v>0</v>
      </c>
      <c r="U442" s="66" t="n">
        <f aca="false">P442/O442*100</f>
        <v>0</v>
      </c>
    </row>
    <row r="443" customFormat="false" ht="131.25" hidden="false" customHeight="true" outlineLevel="3" collapsed="false">
      <c r="A443" s="61" t="str">
        <f aca="false">CONCATENATE(J443,CHAR(10),"-",L443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43" s="53" t="s">
        <v>163</v>
      </c>
      <c r="C443" s="53" t="s">
        <v>164</v>
      </c>
      <c r="D443" s="62"/>
      <c r="E443" s="63" t="str">
        <f aca="false">RIGHT(G443,2)</f>
        <v>05</v>
      </c>
      <c r="F443" s="63" t="str">
        <f aca="false">LEFT(G443,2)</f>
        <v>05</v>
      </c>
      <c r="G443" s="53" t="s">
        <v>112</v>
      </c>
      <c r="H443" s="53" t="s">
        <v>113</v>
      </c>
      <c r="I443" s="64" t="s">
        <v>114</v>
      </c>
      <c r="J443" s="53" t="s">
        <v>115</v>
      </c>
      <c r="K443" s="64" t="s">
        <v>155</v>
      </c>
      <c r="L443" s="53" t="s">
        <v>156</v>
      </c>
      <c r="M443" s="56"/>
      <c r="N443" s="56"/>
      <c r="O443" s="65" t="n">
        <v>11303.6</v>
      </c>
      <c r="P443" s="65" t="n">
        <v>1770</v>
      </c>
      <c r="Q443" s="58" t="n">
        <v>11303600</v>
      </c>
      <c r="R443" s="58" t="n">
        <v>1770000</v>
      </c>
      <c r="S443" s="59" t="n">
        <f aca="false">ROUND(Q443/1000,1)-O443</f>
        <v>0</v>
      </c>
      <c r="T443" s="59" t="n">
        <f aca="false">ROUND(R443/1000,1)-P443</f>
        <v>0</v>
      </c>
      <c r="U443" s="66" t="n">
        <f aca="false">P443/O443*100</f>
        <v>15.6587281927881</v>
      </c>
    </row>
    <row r="444" customFormat="false" ht="75" hidden="false" customHeight="true" outlineLevel="3" collapsed="false">
      <c r="A444" s="61" t="str">
        <f aca="false">CONCATENATE(J444,CHAR(10),"-",L444)</f>
        <v>Расходы на обеспечение функций муниципальных органов
-Фонд оплаты труда государственных (муниципальных) органов</v>
      </c>
      <c r="B444" s="53" t="s">
        <v>163</v>
      </c>
      <c r="C444" s="53" t="s">
        <v>164</v>
      </c>
      <c r="D444" s="62"/>
      <c r="E444" s="63" t="str">
        <f aca="false">RIGHT(G444,2)</f>
        <v>05</v>
      </c>
      <c r="F444" s="63" t="str">
        <f aca="false">LEFT(G444,2)</f>
        <v>05</v>
      </c>
      <c r="G444" s="53" t="s">
        <v>112</v>
      </c>
      <c r="H444" s="53" t="s">
        <v>113</v>
      </c>
      <c r="I444" s="64" t="s">
        <v>223</v>
      </c>
      <c r="J444" s="53" t="s">
        <v>33</v>
      </c>
      <c r="K444" s="64" t="s">
        <v>34</v>
      </c>
      <c r="L444" s="53" t="s">
        <v>35</v>
      </c>
      <c r="M444" s="56"/>
      <c r="N444" s="56"/>
      <c r="O444" s="65" t="n">
        <v>7125.1</v>
      </c>
      <c r="P444" s="65" t="n">
        <v>1208.8</v>
      </c>
      <c r="Q444" s="58" t="n">
        <v>7125100</v>
      </c>
      <c r="R444" s="58" t="n">
        <v>1208753.63</v>
      </c>
      <c r="S444" s="59" t="n">
        <f aca="false">ROUND(Q444/1000,1)-O444</f>
        <v>0</v>
      </c>
      <c r="T444" s="59" t="n">
        <f aca="false">ROUND(R444/1000,1)-P444</f>
        <v>0</v>
      </c>
      <c r="U444" s="66" t="n">
        <f aca="false">P444/O444*100</f>
        <v>16.9653759245484</v>
      </c>
    </row>
    <row r="445" customFormat="false" ht="93.75" hidden="false" customHeight="true" outlineLevel="3" collapsed="false">
      <c r="A445" s="61" t="str">
        <f aca="false">CONCATENATE(J445,CHAR(10),"-",L445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445" s="53" t="s">
        <v>163</v>
      </c>
      <c r="C445" s="53" t="s">
        <v>164</v>
      </c>
      <c r="D445" s="62"/>
      <c r="E445" s="63" t="str">
        <f aca="false">RIGHT(G445,2)</f>
        <v>05</v>
      </c>
      <c r="F445" s="63" t="str">
        <f aca="false">LEFT(G445,2)</f>
        <v>05</v>
      </c>
      <c r="G445" s="53" t="s">
        <v>112</v>
      </c>
      <c r="H445" s="53" t="s">
        <v>113</v>
      </c>
      <c r="I445" s="64" t="s">
        <v>223</v>
      </c>
      <c r="J445" s="53" t="s">
        <v>33</v>
      </c>
      <c r="K445" s="64" t="s">
        <v>36</v>
      </c>
      <c r="L445" s="53" t="s">
        <v>37</v>
      </c>
      <c r="M445" s="56"/>
      <c r="N445" s="56"/>
      <c r="O445" s="65" t="n">
        <v>12.4</v>
      </c>
      <c r="P445" s="65" t="n">
        <v>9</v>
      </c>
      <c r="Q445" s="58" t="n">
        <v>12400</v>
      </c>
      <c r="R445" s="58" t="n">
        <v>8965.68</v>
      </c>
      <c r="S445" s="59" t="n">
        <f aca="false">ROUND(Q445/1000,1)-O445</f>
        <v>0</v>
      </c>
      <c r="T445" s="59" t="n">
        <f aca="false">ROUND(R445/1000,1)-P445</f>
        <v>0</v>
      </c>
      <c r="U445" s="66" t="n">
        <f aca="false">P445/O445*100</f>
        <v>72.5806451612903</v>
      </c>
    </row>
    <row r="446" customFormat="false" ht="112.5" hidden="false" customHeight="true" outlineLevel="3" collapsed="false">
      <c r="A446" s="61" t="str">
        <f aca="false">CONCATENATE(J446,CHAR(10),"-",L446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46" s="53" t="s">
        <v>163</v>
      </c>
      <c r="C446" s="53" t="s">
        <v>164</v>
      </c>
      <c r="D446" s="62"/>
      <c r="E446" s="63" t="str">
        <f aca="false">RIGHT(G446,2)</f>
        <v>05</v>
      </c>
      <c r="F446" s="63" t="str">
        <f aca="false">LEFT(G446,2)</f>
        <v>05</v>
      </c>
      <c r="G446" s="53" t="s">
        <v>112</v>
      </c>
      <c r="H446" s="53" t="s">
        <v>113</v>
      </c>
      <c r="I446" s="64" t="s">
        <v>223</v>
      </c>
      <c r="J446" s="53" t="s">
        <v>33</v>
      </c>
      <c r="K446" s="64" t="s">
        <v>38</v>
      </c>
      <c r="L446" s="53" t="s">
        <v>39</v>
      </c>
      <c r="M446" s="56"/>
      <c r="N446" s="56"/>
      <c r="O446" s="65" t="n">
        <v>2151.8</v>
      </c>
      <c r="P446" s="65" t="n">
        <v>304.9</v>
      </c>
      <c r="Q446" s="58" t="n">
        <v>2151800</v>
      </c>
      <c r="R446" s="58" t="n">
        <v>304903.8</v>
      </c>
      <c r="S446" s="59" t="n">
        <f aca="false">ROUND(Q446/1000,1)-O446</f>
        <v>0</v>
      </c>
      <c r="T446" s="59" t="n">
        <f aca="false">ROUND(R446/1000,1)-P446</f>
        <v>0</v>
      </c>
      <c r="U446" s="66" t="n">
        <f aca="false">P446/O446*100</f>
        <v>14.1695324844316</v>
      </c>
    </row>
    <row r="447" customFormat="false" ht="93.75" hidden="false" customHeight="true" outlineLevel="3" collapsed="false">
      <c r="A447" s="61" t="str">
        <f aca="false">CONCATENATE(J447,CHAR(10),"-",L447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447" s="53" t="s">
        <v>163</v>
      </c>
      <c r="C447" s="53" t="s">
        <v>164</v>
      </c>
      <c r="D447" s="62"/>
      <c r="E447" s="63" t="str">
        <f aca="false">RIGHT(G447,2)</f>
        <v>05</v>
      </c>
      <c r="F447" s="63" t="str">
        <f aca="false">LEFT(G447,2)</f>
        <v>05</v>
      </c>
      <c r="G447" s="53" t="s">
        <v>112</v>
      </c>
      <c r="H447" s="53" t="s">
        <v>113</v>
      </c>
      <c r="I447" s="64" t="s">
        <v>223</v>
      </c>
      <c r="J447" s="53" t="s">
        <v>33</v>
      </c>
      <c r="K447" s="64" t="s">
        <v>40</v>
      </c>
      <c r="L447" s="53" t="s">
        <v>41</v>
      </c>
      <c r="M447" s="56"/>
      <c r="N447" s="56"/>
      <c r="O447" s="65" t="n">
        <v>106.8</v>
      </c>
      <c r="P447" s="65" t="n">
        <v>25.9</v>
      </c>
      <c r="Q447" s="58" t="n">
        <v>106800</v>
      </c>
      <c r="R447" s="58" t="n">
        <v>25902.4</v>
      </c>
      <c r="S447" s="59" t="n">
        <f aca="false">ROUND(Q447/1000,1)-O447</f>
        <v>0</v>
      </c>
      <c r="T447" s="59" t="n">
        <f aca="false">ROUND(R447/1000,1)-P447</f>
        <v>0</v>
      </c>
      <c r="U447" s="66" t="n">
        <f aca="false">P447/O447*100</f>
        <v>24.250936329588</v>
      </c>
    </row>
    <row r="448" customFormat="false" ht="93.75" hidden="false" customHeight="true" outlineLevel="3" collapsed="false">
      <c r="A448" s="61" t="str">
        <f aca="false">CONCATENATE(J448,CHAR(10),"-",L448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448" s="53" t="s">
        <v>163</v>
      </c>
      <c r="C448" s="53" t="s">
        <v>164</v>
      </c>
      <c r="D448" s="62"/>
      <c r="E448" s="63" t="str">
        <f aca="false">RIGHT(G448,2)</f>
        <v>05</v>
      </c>
      <c r="F448" s="63" t="str">
        <f aca="false">LEFT(G448,2)</f>
        <v>05</v>
      </c>
      <c r="G448" s="53" t="s">
        <v>112</v>
      </c>
      <c r="H448" s="53" t="s">
        <v>113</v>
      </c>
      <c r="I448" s="64" t="s">
        <v>223</v>
      </c>
      <c r="J448" s="53" t="s">
        <v>33</v>
      </c>
      <c r="K448" s="64" t="s">
        <v>42</v>
      </c>
      <c r="L448" s="53" t="s">
        <v>43</v>
      </c>
      <c r="M448" s="56" t="s">
        <v>83</v>
      </c>
      <c r="N448" s="56"/>
      <c r="O448" s="65" t="n">
        <f aca="false">340.8-0.1</f>
        <v>340.7</v>
      </c>
      <c r="P448" s="65" t="n">
        <v>109.4</v>
      </c>
      <c r="Q448" s="58" t="n">
        <v>340750</v>
      </c>
      <c r="R448" s="58" t="n">
        <v>109415.87</v>
      </c>
      <c r="S448" s="59" t="n">
        <f aca="false">ROUND(Q448/1000,1)-O448</f>
        <v>0.100000000000023</v>
      </c>
      <c r="T448" s="59" t="n">
        <f aca="false">ROUND(R448/1000,1)-P448</f>
        <v>0</v>
      </c>
      <c r="U448" s="66" t="n">
        <f aca="false">P448/O448*100</f>
        <v>32.1103610214265</v>
      </c>
    </row>
    <row r="449" customFormat="false" ht="56.25" hidden="false" customHeight="true" outlineLevel="3" collapsed="false">
      <c r="A449" s="61" t="str">
        <f aca="false">CONCATENATE(J449,CHAR(10),"-",L449)</f>
        <v>Расходы на обеспечение функций муниципальных органов
-Уплата иных платежей</v>
      </c>
      <c r="B449" s="53" t="s">
        <v>163</v>
      </c>
      <c r="C449" s="53" t="s">
        <v>164</v>
      </c>
      <c r="D449" s="62"/>
      <c r="E449" s="63" t="str">
        <f aca="false">RIGHT(G449,2)</f>
        <v>05</v>
      </c>
      <c r="F449" s="63" t="str">
        <f aca="false">LEFT(G449,2)</f>
        <v>05</v>
      </c>
      <c r="G449" s="53" t="s">
        <v>112</v>
      </c>
      <c r="H449" s="53" t="s">
        <v>113</v>
      </c>
      <c r="I449" s="64" t="s">
        <v>223</v>
      </c>
      <c r="J449" s="53" t="s">
        <v>33</v>
      </c>
      <c r="K449" s="64" t="s">
        <v>46</v>
      </c>
      <c r="L449" s="53" t="s">
        <v>47</v>
      </c>
      <c r="M449" s="56"/>
      <c r="N449" s="56"/>
      <c r="O449" s="65" t="n">
        <v>5.9</v>
      </c>
      <c r="P449" s="65" t="n">
        <v>0</v>
      </c>
      <c r="Q449" s="58" t="n">
        <v>5900</v>
      </c>
      <c r="R449" s="58" t="n">
        <v>0</v>
      </c>
      <c r="S449" s="59" t="n">
        <f aca="false">ROUND(Q449/1000,1)-O449</f>
        <v>0</v>
      </c>
      <c r="T449" s="59" t="n">
        <f aca="false">ROUND(R449/1000,1)-P449</f>
        <v>0</v>
      </c>
      <c r="U449" s="66" t="n">
        <f aca="false">P449/O449*100</f>
        <v>0</v>
      </c>
    </row>
    <row r="450" customFormat="false" ht="75" hidden="false" customHeight="true" outlineLevel="3" collapsed="false">
      <c r="A450" s="61" t="str">
        <f aca="false">CONCATENATE(J450,CHAR(10),"-",L450)</f>
        <v>Расходы на обеспечение деятельности подведомственных учреждений
-Фонд оплаты труда государственных (муниципальных) органов</v>
      </c>
      <c r="B450" s="53" t="s">
        <v>163</v>
      </c>
      <c r="C450" s="53" t="s">
        <v>164</v>
      </c>
      <c r="D450" s="62"/>
      <c r="E450" s="63" t="str">
        <f aca="false">RIGHT(G450,2)</f>
        <v>05</v>
      </c>
      <c r="F450" s="63" t="str">
        <f aca="false">LEFT(G450,2)</f>
        <v>05</v>
      </c>
      <c r="G450" s="53" t="s">
        <v>112</v>
      </c>
      <c r="H450" s="53" t="s">
        <v>113</v>
      </c>
      <c r="I450" s="64" t="s">
        <v>224</v>
      </c>
      <c r="J450" s="53" t="s">
        <v>115</v>
      </c>
      <c r="K450" s="64" t="s">
        <v>34</v>
      </c>
      <c r="L450" s="53" t="s">
        <v>35</v>
      </c>
      <c r="M450" s="56"/>
      <c r="N450" s="56"/>
      <c r="O450" s="65" t="n">
        <v>739</v>
      </c>
      <c r="P450" s="65" t="n">
        <v>49.4</v>
      </c>
      <c r="Q450" s="58" t="n">
        <v>738965</v>
      </c>
      <c r="R450" s="58" t="n">
        <v>49368.02</v>
      </c>
      <c r="S450" s="59" t="n">
        <f aca="false">ROUND(Q450/1000,1)-O450</f>
        <v>0</v>
      </c>
      <c r="T450" s="59" t="n">
        <f aca="false">ROUND(R450/1000,1)-P450</f>
        <v>0</v>
      </c>
      <c r="U450" s="66" t="n">
        <f aca="false">P450/O450*100</f>
        <v>6.68470906630582</v>
      </c>
    </row>
    <row r="451" customFormat="false" ht="112.5" hidden="false" customHeight="true" outlineLevel="3" collapsed="false">
      <c r="A451" s="61" t="str">
        <f aca="false">CONCATENATE(J451,CHAR(10),"-",L451)</f>
        <v>Расходы на обеспечение деятельности подведомственных учреждений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51" s="53" t="s">
        <v>163</v>
      </c>
      <c r="C451" s="53" t="s">
        <v>164</v>
      </c>
      <c r="D451" s="62"/>
      <c r="E451" s="63" t="str">
        <f aca="false">RIGHT(G451,2)</f>
        <v>05</v>
      </c>
      <c r="F451" s="63" t="str">
        <f aca="false">LEFT(G451,2)</f>
        <v>05</v>
      </c>
      <c r="G451" s="53" t="s">
        <v>112</v>
      </c>
      <c r="H451" s="53" t="s">
        <v>113</v>
      </c>
      <c r="I451" s="64" t="s">
        <v>224</v>
      </c>
      <c r="J451" s="53" t="s">
        <v>115</v>
      </c>
      <c r="K451" s="64" t="s">
        <v>38</v>
      </c>
      <c r="L451" s="53" t="s">
        <v>39</v>
      </c>
      <c r="M451" s="56"/>
      <c r="N451" s="56"/>
      <c r="O451" s="65" t="n">
        <v>223.2</v>
      </c>
      <c r="P451" s="65" t="n">
        <v>11</v>
      </c>
      <c r="Q451" s="58" t="n">
        <v>223167</v>
      </c>
      <c r="R451" s="58" t="n">
        <v>10983.14</v>
      </c>
      <c r="S451" s="59" t="n">
        <f aca="false">ROUND(Q451/1000,1)-O451</f>
        <v>0</v>
      </c>
      <c r="T451" s="59" t="n">
        <f aca="false">ROUND(R451/1000,1)-P451</f>
        <v>0</v>
      </c>
      <c r="U451" s="66" t="n">
        <f aca="false">P451/O451*100</f>
        <v>4.92831541218638</v>
      </c>
    </row>
    <row r="452" customFormat="false" ht="93.75" hidden="false" customHeight="true" outlineLevel="3" collapsed="false">
      <c r="A452" s="61" t="str">
        <f aca="false">CONCATENATE(J452,CHAR(10),"-",L452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452" s="53" t="s">
        <v>163</v>
      </c>
      <c r="C452" s="53" t="s">
        <v>164</v>
      </c>
      <c r="D452" s="62"/>
      <c r="E452" s="63" t="str">
        <f aca="false">RIGHT(G452,2)</f>
        <v>05</v>
      </c>
      <c r="F452" s="63" t="str">
        <f aca="false">LEFT(G452,2)</f>
        <v>05</v>
      </c>
      <c r="G452" s="53" t="s">
        <v>112</v>
      </c>
      <c r="H452" s="53" t="s">
        <v>113</v>
      </c>
      <c r="I452" s="64" t="s">
        <v>224</v>
      </c>
      <c r="J452" s="53" t="s">
        <v>115</v>
      </c>
      <c r="K452" s="64" t="s">
        <v>40</v>
      </c>
      <c r="L452" s="53" t="s">
        <v>41</v>
      </c>
      <c r="M452" s="56"/>
      <c r="N452" s="56"/>
      <c r="O452" s="65" t="n">
        <v>84.5</v>
      </c>
      <c r="P452" s="65" t="n">
        <v>84.5</v>
      </c>
      <c r="Q452" s="58" t="n">
        <v>84500</v>
      </c>
      <c r="R452" s="58" t="n">
        <v>84500</v>
      </c>
      <c r="S452" s="59" t="n">
        <f aca="false">ROUND(Q452/1000,1)-O452</f>
        <v>0</v>
      </c>
      <c r="T452" s="59" t="n">
        <f aca="false">ROUND(R452/1000,1)-P452</f>
        <v>0</v>
      </c>
      <c r="U452" s="66" t="n">
        <f aca="false">P452/O452*100</f>
        <v>100</v>
      </c>
    </row>
    <row r="453" customFormat="false" ht="93.75" hidden="false" customHeight="true" outlineLevel="3" collapsed="false">
      <c r="A453" s="61" t="str">
        <f aca="false">CONCATENATE(J453,CHAR(10),"-",L453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453" s="53" t="s">
        <v>163</v>
      </c>
      <c r="C453" s="53" t="s">
        <v>164</v>
      </c>
      <c r="D453" s="62"/>
      <c r="E453" s="63" t="str">
        <f aca="false">RIGHT(G453,2)</f>
        <v>05</v>
      </c>
      <c r="F453" s="63" t="str">
        <f aca="false">LEFT(G453,2)</f>
        <v>05</v>
      </c>
      <c r="G453" s="53" t="s">
        <v>112</v>
      </c>
      <c r="H453" s="53" t="s">
        <v>113</v>
      </c>
      <c r="I453" s="64" t="s">
        <v>224</v>
      </c>
      <c r="J453" s="53" t="s">
        <v>115</v>
      </c>
      <c r="K453" s="64" t="s">
        <v>42</v>
      </c>
      <c r="L453" s="53" t="s">
        <v>43</v>
      </c>
      <c r="M453" s="56"/>
      <c r="N453" s="56"/>
      <c r="O453" s="65" t="n">
        <v>15.5</v>
      </c>
      <c r="P453" s="65" t="n">
        <v>0</v>
      </c>
      <c r="Q453" s="58" t="n">
        <v>15500</v>
      </c>
      <c r="R453" s="58" t="n">
        <v>0</v>
      </c>
      <c r="S453" s="59" t="n">
        <f aca="false">ROUND(Q453/1000,1)-O453</f>
        <v>0</v>
      </c>
      <c r="T453" s="59" t="n">
        <f aca="false">ROUND(R453/1000,1)-P453</f>
        <v>0</v>
      </c>
      <c r="U453" s="66" t="n">
        <f aca="false">P453/O453*100</f>
        <v>0</v>
      </c>
    </row>
    <row r="454" customFormat="false" ht="93.75" hidden="false" customHeight="true" outlineLevel="3" collapsed="false">
      <c r="A454" s="61" t="str">
        <f aca="false">CONCATENATE(J454,CHAR(10),"-",L454)</f>
        <v>Оплата услуг расчетно кассового центра по сбору платежей за найм помещений
-Прочая закупка товаров, работ и услуг для обеспечения государственных (муниципальных) нужд</v>
      </c>
      <c r="B454" s="53" t="s">
        <v>163</v>
      </c>
      <c r="C454" s="53" t="s">
        <v>164</v>
      </c>
      <c r="D454" s="62"/>
      <c r="E454" s="63" t="str">
        <f aca="false">RIGHT(G454,2)</f>
        <v>05</v>
      </c>
      <c r="F454" s="63" t="str">
        <f aca="false">LEFT(G454,2)</f>
        <v>05</v>
      </c>
      <c r="G454" s="53" t="s">
        <v>112</v>
      </c>
      <c r="H454" s="53" t="s">
        <v>113</v>
      </c>
      <c r="I454" s="64" t="s">
        <v>225</v>
      </c>
      <c r="J454" s="53" t="s">
        <v>226</v>
      </c>
      <c r="K454" s="64" t="s">
        <v>42</v>
      </c>
      <c r="L454" s="53" t="s">
        <v>43</v>
      </c>
      <c r="M454" s="56"/>
      <c r="N454" s="56"/>
      <c r="O454" s="65" t="n">
        <v>195</v>
      </c>
      <c r="P454" s="65" t="n">
        <v>0</v>
      </c>
      <c r="Q454" s="58" t="n">
        <v>195000</v>
      </c>
      <c r="R454" s="58" t="n">
        <v>0</v>
      </c>
      <c r="S454" s="59" t="n">
        <f aca="false">ROUND(Q454/1000,1)-O454</f>
        <v>0</v>
      </c>
      <c r="T454" s="59" t="n">
        <f aca="false">ROUND(R454/1000,1)-P454</f>
        <v>0</v>
      </c>
      <c r="U454" s="66" t="n">
        <f aca="false">P454/O454*100</f>
        <v>0</v>
      </c>
    </row>
    <row r="455" customFormat="false" ht="187.5" hidden="false" customHeight="true" outlineLevel="3" collapsed="false">
      <c r="A455" s="61" t="str">
        <f aca="false">CONCATENATE(J455,CHAR(10),"-",L455)</f>
        <v>Субсидия на финансовое обеспечение (возмещение) затрат по участию в организации деятельности по сбору, транспортированию твердых коммунальных отходов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55" s="53" t="s">
        <v>163</v>
      </c>
      <c r="C455" s="53" t="s">
        <v>164</v>
      </c>
      <c r="D455" s="62"/>
      <c r="E455" s="63" t="str">
        <f aca="false">RIGHT(G455,2)</f>
        <v>05</v>
      </c>
      <c r="F455" s="63" t="str">
        <f aca="false">LEFT(G455,2)</f>
        <v>05</v>
      </c>
      <c r="G455" s="53" t="s">
        <v>112</v>
      </c>
      <c r="H455" s="53" t="s">
        <v>113</v>
      </c>
      <c r="I455" s="64" t="s">
        <v>227</v>
      </c>
      <c r="J455" s="53" t="s">
        <v>228</v>
      </c>
      <c r="K455" s="64" t="s">
        <v>165</v>
      </c>
      <c r="L455" s="53" t="s">
        <v>166</v>
      </c>
      <c r="M455" s="56"/>
      <c r="N455" s="56"/>
      <c r="O455" s="65" t="n">
        <v>1462.3</v>
      </c>
      <c r="P455" s="65" t="n">
        <v>0</v>
      </c>
      <c r="Q455" s="58" t="n">
        <v>1462300</v>
      </c>
      <c r="R455" s="58" t="n">
        <v>0</v>
      </c>
      <c r="S455" s="59" t="n">
        <f aca="false">ROUND(Q455/1000,1)-O455</f>
        <v>0</v>
      </c>
      <c r="T455" s="59" t="n">
        <f aca="false">ROUND(R455/1000,1)-P455</f>
        <v>0</v>
      </c>
      <c r="U455" s="66" t="n">
        <f aca="false">P455/O455*100</f>
        <v>0</v>
      </c>
    </row>
    <row r="456" customFormat="false" ht="45" hidden="false" customHeight="true" outlineLevel="1" collapsed="false">
      <c r="A456" s="52" t="str">
        <f aca="false">H456</f>
        <v>СОЦИАЛЬНАЯ ПОЛИТИКА</v>
      </c>
      <c r="B456" s="53" t="s">
        <v>163</v>
      </c>
      <c r="C456" s="53" t="s">
        <v>164</v>
      </c>
      <c r="D456" s="54"/>
      <c r="E456" s="40" t="str">
        <f aca="false">RIGHT(G456,2)</f>
        <v>00</v>
      </c>
      <c r="F456" s="40" t="str">
        <f aca="false">LEFT(G456,2)</f>
        <v>10</v>
      </c>
      <c r="G456" s="53" t="s">
        <v>60</v>
      </c>
      <c r="H456" s="53" t="s">
        <v>61</v>
      </c>
      <c r="I456" s="50"/>
      <c r="J456" s="53"/>
      <c r="K456" s="50"/>
      <c r="L456" s="53"/>
      <c r="M456" s="56"/>
      <c r="N456" s="56"/>
      <c r="O456" s="57" t="n">
        <f aca="false">O457</f>
        <v>1028.2</v>
      </c>
      <c r="P456" s="57" t="n">
        <f aca="false">P457</f>
        <v>0</v>
      </c>
      <c r="Q456" s="58" t="n">
        <v>1028200</v>
      </c>
      <c r="R456" s="58" t="n">
        <v>0</v>
      </c>
      <c r="S456" s="59" t="n">
        <f aca="false">ROUND(Q456/1000,1)-O456</f>
        <v>0</v>
      </c>
      <c r="T456" s="59" t="n">
        <f aca="false">ROUND(R456/1000,1)-P456</f>
        <v>0</v>
      </c>
      <c r="U456" s="60" t="n">
        <f aca="false">P456/O456*100</f>
        <v>0</v>
      </c>
    </row>
    <row r="457" customFormat="false" ht="45" hidden="false" customHeight="true" outlineLevel="2" collapsed="false">
      <c r="A457" s="52" t="str">
        <f aca="false">H457</f>
        <v>Охрана семьи и детства</v>
      </c>
      <c r="B457" s="53" t="s">
        <v>163</v>
      </c>
      <c r="C457" s="53" t="s">
        <v>164</v>
      </c>
      <c r="D457" s="54"/>
      <c r="E457" s="40" t="str">
        <f aca="false">RIGHT(G457,2)</f>
        <v>04</v>
      </c>
      <c r="F457" s="40" t="str">
        <f aca="false">LEFT(G457,2)</f>
        <v>10</v>
      </c>
      <c r="G457" s="53" t="s">
        <v>229</v>
      </c>
      <c r="H457" s="53" t="s">
        <v>230</v>
      </c>
      <c r="I457" s="50"/>
      <c r="J457" s="53"/>
      <c r="K457" s="50"/>
      <c r="L457" s="53"/>
      <c r="M457" s="56"/>
      <c r="N457" s="56"/>
      <c r="O457" s="57" t="n">
        <f aca="false">SUM(O458:O458)</f>
        <v>1028.2</v>
      </c>
      <c r="P457" s="57" t="n">
        <f aca="false">SUM(P458:P458)</f>
        <v>0</v>
      </c>
      <c r="Q457" s="58" t="n">
        <v>1028200</v>
      </c>
      <c r="R457" s="58" t="n">
        <v>0</v>
      </c>
      <c r="S457" s="59" t="n">
        <f aca="false">ROUND(Q457/1000,1)-O457</f>
        <v>0</v>
      </c>
      <c r="T457" s="59" t="n">
        <f aca="false">ROUND(R457/1000,1)-P457</f>
        <v>0</v>
      </c>
      <c r="U457" s="60" t="n">
        <f aca="false">P457/O457*100</f>
        <v>0</v>
      </c>
    </row>
    <row r="458" customFormat="false" ht="281.25" hidden="false" customHeight="true" outlineLevel="3" collapsed="false">
      <c r="A458" s="61" t="str">
        <f aca="false">CONCATENATE(J458,CHAR(10),"-",L458)</f>
        <v>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 за счет субвенции из областного бюджета
-Приобретение товаров, работ, услуг в пользу граждан в целях их социального обеспечения</v>
      </c>
      <c r="B458" s="53" t="s">
        <v>163</v>
      </c>
      <c r="C458" s="53" t="s">
        <v>164</v>
      </c>
      <c r="D458" s="62"/>
      <c r="E458" s="63" t="str">
        <f aca="false">RIGHT(G458,2)</f>
        <v>04</v>
      </c>
      <c r="F458" s="63" t="str">
        <f aca="false">LEFT(G458,2)</f>
        <v>10</v>
      </c>
      <c r="G458" s="53" t="s">
        <v>229</v>
      </c>
      <c r="H458" s="53" t="s">
        <v>230</v>
      </c>
      <c r="I458" s="64" t="s">
        <v>231</v>
      </c>
      <c r="J458" s="67" t="s">
        <v>232</v>
      </c>
      <c r="K458" s="64" t="s">
        <v>233</v>
      </c>
      <c r="L458" s="53" t="s">
        <v>234</v>
      </c>
      <c r="M458" s="56"/>
      <c r="N458" s="56"/>
      <c r="O458" s="65" t="n">
        <v>1028.2</v>
      </c>
      <c r="P458" s="65" t="n">
        <v>0</v>
      </c>
      <c r="Q458" s="58" t="n">
        <v>1028200</v>
      </c>
      <c r="R458" s="58" t="n">
        <v>0</v>
      </c>
      <c r="S458" s="59" t="n">
        <f aca="false">ROUND(Q458/1000,1)-O458</f>
        <v>0</v>
      </c>
      <c r="T458" s="59" t="n">
        <f aca="false">ROUND(R458/1000,1)-P458</f>
        <v>0</v>
      </c>
      <c r="U458" s="66" t="n">
        <f aca="false">P458/O458*100</f>
        <v>0</v>
      </c>
    </row>
    <row r="459" customFormat="false" ht="56.25" hidden="false" customHeight="true" outlineLevel="0" collapsed="false">
      <c r="A459" s="52" t="str">
        <f aca="false">C459</f>
        <v>Отдел культуры администрации городского округа город Бор Нижегородской области</v>
      </c>
      <c r="B459" s="53" t="s">
        <v>235</v>
      </c>
      <c r="C459" s="53" t="s">
        <v>236</v>
      </c>
      <c r="D459" s="54" t="str">
        <f aca="false">B459</f>
        <v>357</v>
      </c>
      <c r="E459" s="54"/>
      <c r="F459" s="54"/>
      <c r="G459" s="55"/>
      <c r="H459" s="53"/>
      <c r="I459" s="50"/>
      <c r="J459" s="53"/>
      <c r="K459" s="50"/>
      <c r="L459" s="53"/>
      <c r="M459" s="56"/>
      <c r="N459" s="56"/>
      <c r="O459" s="57" t="n">
        <f aca="false">O460+O463+O468+O475+O519</f>
        <v>184807.2</v>
      </c>
      <c r="P459" s="57" t="n">
        <f aca="false">P460+P463+P468+P475+P519</f>
        <v>34039.5</v>
      </c>
      <c r="Q459" s="58" t="n">
        <v>184807233</v>
      </c>
      <c r="R459" s="58" t="n">
        <v>34039427.69</v>
      </c>
      <c r="S459" s="59" t="n">
        <f aca="false">ROUND(Q459/1000,1)-O459</f>
        <v>0</v>
      </c>
      <c r="T459" s="59" t="n">
        <f aca="false">ROUND(R459/1000,1)-P459</f>
        <v>-0.0999999999985448</v>
      </c>
      <c r="U459" s="60" t="n">
        <f aca="false">P459/O459*100</f>
        <v>18.4189252366791</v>
      </c>
    </row>
    <row r="460" customFormat="false" ht="37.5" hidden="false" customHeight="true" outlineLevel="1" collapsed="false">
      <c r="A460" s="52" t="str">
        <f aca="false">H460</f>
        <v>ОБЩЕГОСУДАРСТВЕННЫЕ ВОПРОСЫ</v>
      </c>
      <c r="B460" s="53" t="s">
        <v>235</v>
      </c>
      <c r="C460" s="53" t="s">
        <v>236</v>
      </c>
      <c r="D460" s="54"/>
      <c r="E460" s="40" t="str">
        <f aca="false">RIGHT(G460,2)</f>
        <v>00</v>
      </c>
      <c r="F460" s="40" t="str">
        <f aca="false">LEFT(G460,2)</f>
        <v>01</v>
      </c>
      <c r="G460" s="53" t="s">
        <v>28</v>
      </c>
      <c r="H460" s="53" t="s">
        <v>29</v>
      </c>
      <c r="I460" s="50"/>
      <c r="J460" s="53"/>
      <c r="K460" s="50"/>
      <c r="L460" s="53"/>
      <c r="M460" s="56"/>
      <c r="N460" s="56"/>
      <c r="O460" s="57" t="n">
        <f aca="false">O461</f>
        <v>30</v>
      </c>
      <c r="P460" s="57" t="n">
        <f aca="false">P461</f>
        <v>0</v>
      </c>
      <c r="Q460" s="58" t="n">
        <v>30000</v>
      </c>
      <c r="R460" s="58" t="n">
        <v>0</v>
      </c>
      <c r="S460" s="59" t="n">
        <f aca="false">ROUND(Q460/1000,1)-O460</f>
        <v>0</v>
      </c>
      <c r="T460" s="59" t="n">
        <f aca="false">ROUND(R460/1000,1)-P460</f>
        <v>0</v>
      </c>
      <c r="U460" s="60" t="n">
        <f aca="false">P460/O460*100</f>
        <v>0</v>
      </c>
    </row>
    <row r="461" customFormat="false" ht="33.75" hidden="false" customHeight="true" outlineLevel="2" collapsed="false">
      <c r="A461" s="52" t="str">
        <f aca="false">H461</f>
        <v>Другие общегосударственные вопросы</v>
      </c>
      <c r="B461" s="53" t="s">
        <v>235</v>
      </c>
      <c r="C461" s="53" t="s">
        <v>236</v>
      </c>
      <c r="D461" s="54"/>
      <c r="E461" s="40" t="str">
        <f aca="false">RIGHT(G461,2)</f>
        <v>13</v>
      </c>
      <c r="F461" s="40" t="str">
        <f aca="false">LEFT(G461,2)</f>
        <v>01</v>
      </c>
      <c r="G461" s="53" t="s">
        <v>84</v>
      </c>
      <c r="H461" s="53" t="s">
        <v>85</v>
      </c>
      <c r="I461" s="50"/>
      <c r="J461" s="53"/>
      <c r="K461" s="50"/>
      <c r="L461" s="53"/>
      <c r="M461" s="56"/>
      <c r="N461" s="56"/>
      <c r="O461" s="57" t="n">
        <f aca="false">SUM(O462:O462)</f>
        <v>30</v>
      </c>
      <c r="P461" s="57" t="n">
        <f aca="false">SUM(P462:P462)</f>
        <v>0</v>
      </c>
      <c r="Q461" s="58" t="n">
        <v>30000</v>
      </c>
      <c r="R461" s="58" t="n">
        <v>0</v>
      </c>
      <c r="S461" s="59" t="n">
        <f aca="false">ROUND(Q461/1000,1)-O461</f>
        <v>0</v>
      </c>
      <c r="T461" s="59" t="n">
        <f aca="false">ROUND(R461/1000,1)-P461</f>
        <v>0</v>
      </c>
      <c r="U461" s="60" t="n">
        <f aca="false">P461/O461*100</f>
        <v>0</v>
      </c>
    </row>
    <row r="462" customFormat="false" ht="75" hidden="false" customHeight="true" outlineLevel="3" collapsed="false">
      <c r="A462" s="61" t="str">
        <f aca="false">CONCATENATE(J462,CHAR(10),"-",L462)</f>
        <v>Мероприятия по работе с несовершеннолетними
-Субсидии бюджетным учреждениям на иные цели</v>
      </c>
      <c r="B462" s="53" t="s">
        <v>235</v>
      </c>
      <c r="C462" s="53" t="s">
        <v>236</v>
      </c>
      <c r="D462" s="62"/>
      <c r="E462" s="63" t="str">
        <f aca="false">RIGHT(G462,2)</f>
        <v>13</v>
      </c>
      <c r="F462" s="63" t="str">
        <f aca="false">LEFT(G462,2)</f>
        <v>01</v>
      </c>
      <c r="G462" s="53" t="s">
        <v>84</v>
      </c>
      <c r="H462" s="53" t="s">
        <v>85</v>
      </c>
      <c r="I462" s="64" t="s">
        <v>237</v>
      </c>
      <c r="J462" s="53" t="s">
        <v>238</v>
      </c>
      <c r="K462" s="64" t="s">
        <v>171</v>
      </c>
      <c r="L462" s="53" t="s">
        <v>172</v>
      </c>
      <c r="M462" s="56"/>
      <c r="N462" s="56"/>
      <c r="O462" s="65" t="n">
        <v>30</v>
      </c>
      <c r="P462" s="65" t="n">
        <v>0</v>
      </c>
      <c r="Q462" s="58" t="n">
        <v>30000</v>
      </c>
      <c r="R462" s="58" t="n">
        <v>0</v>
      </c>
      <c r="S462" s="59" t="n">
        <f aca="false">ROUND(Q462/1000,1)-O462</f>
        <v>0</v>
      </c>
      <c r="T462" s="59" t="n">
        <f aca="false">ROUND(R462/1000,1)-P462</f>
        <v>0</v>
      </c>
      <c r="U462" s="66" t="n">
        <f aca="false">P462/O462*100</f>
        <v>0</v>
      </c>
    </row>
    <row r="463" customFormat="false" ht="33.75" hidden="false" customHeight="true" outlineLevel="1" collapsed="false">
      <c r="A463" s="52" t="str">
        <f aca="false">H463</f>
        <v>НАЦИОНАЛЬНАЯ ЭКОНОМИКА</v>
      </c>
      <c r="B463" s="53" t="s">
        <v>235</v>
      </c>
      <c r="C463" s="53" t="s">
        <v>236</v>
      </c>
      <c r="D463" s="54"/>
      <c r="E463" s="40" t="str">
        <f aca="false">RIGHT(G463,2)</f>
        <v>00</v>
      </c>
      <c r="F463" s="40" t="str">
        <f aca="false">LEFT(G463,2)</f>
        <v>04</v>
      </c>
      <c r="G463" s="53" t="s">
        <v>54</v>
      </c>
      <c r="H463" s="53" t="s">
        <v>55</v>
      </c>
      <c r="I463" s="50"/>
      <c r="J463" s="53"/>
      <c r="K463" s="50"/>
      <c r="L463" s="53"/>
      <c r="M463" s="56"/>
      <c r="N463" s="56"/>
      <c r="O463" s="57" t="n">
        <f aca="false">O464+O466</f>
        <v>83.3</v>
      </c>
      <c r="P463" s="57" t="n">
        <f aca="false">P464+P466</f>
        <v>0</v>
      </c>
      <c r="Q463" s="58" t="n">
        <v>83300</v>
      </c>
      <c r="R463" s="58" t="n">
        <v>0</v>
      </c>
      <c r="S463" s="59" t="n">
        <f aca="false">ROUND(Q463/1000,1)-O463</f>
        <v>0</v>
      </c>
      <c r="T463" s="59" t="n">
        <f aca="false">ROUND(R463/1000,1)-P463</f>
        <v>0</v>
      </c>
      <c r="U463" s="60" t="n">
        <f aca="false">P463/O463*100</f>
        <v>0</v>
      </c>
    </row>
    <row r="464" customFormat="false" ht="33.75" hidden="false" customHeight="true" outlineLevel="2" collapsed="false">
      <c r="A464" s="52" t="str">
        <f aca="false">H464</f>
        <v>Общеэкономические вопросы</v>
      </c>
      <c r="B464" s="53" t="s">
        <v>235</v>
      </c>
      <c r="C464" s="53" t="s">
        <v>236</v>
      </c>
      <c r="D464" s="54"/>
      <c r="E464" s="40" t="str">
        <f aca="false">RIGHT(G464,2)</f>
        <v>01</v>
      </c>
      <c r="F464" s="40" t="str">
        <f aca="false">LEFT(G464,2)</f>
        <v>04</v>
      </c>
      <c r="G464" s="53" t="s">
        <v>167</v>
      </c>
      <c r="H464" s="53" t="s">
        <v>168</v>
      </c>
      <c r="I464" s="50"/>
      <c r="J464" s="53"/>
      <c r="K464" s="50"/>
      <c r="L464" s="53"/>
      <c r="M464" s="56"/>
      <c r="N464" s="56"/>
      <c r="O464" s="57" t="n">
        <f aca="false">SUM(O465:O465)</f>
        <v>39.3</v>
      </c>
      <c r="P464" s="57" t="n">
        <f aca="false">SUM(P465:P465)</f>
        <v>0</v>
      </c>
      <c r="Q464" s="58" t="n">
        <v>39300</v>
      </c>
      <c r="R464" s="58" t="n">
        <v>0</v>
      </c>
      <c r="S464" s="59" t="n">
        <f aca="false">ROUND(Q464/1000,1)-O464</f>
        <v>0</v>
      </c>
      <c r="T464" s="59" t="n">
        <f aca="false">ROUND(R464/1000,1)-P464</f>
        <v>0</v>
      </c>
      <c r="U464" s="60" t="n">
        <f aca="false">P464/O464*100</f>
        <v>0</v>
      </c>
    </row>
    <row r="465" customFormat="false" ht="93.75" hidden="false" customHeight="true" outlineLevel="3" collapsed="false">
      <c r="A465" s="61" t="str">
        <f aca="false">CONCATENATE(J465,CHAR(10),"-",L465)</f>
        <v>Мероприятия по обеспечению несовершеннолетних временной трудовой занятостью
-Субсидии автономным учреждениям на иные цели</v>
      </c>
      <c r="B465" s="53" t="s">
        <v>235</v>
      </c>
      <c r="C465" s="53" t="s">
        <v>236</v>
      </c>
      <c r="D465" s="62"/>
      <c r="E465" s="63" t="str">
        <f aca="false">RIGHT(G465,2)</f>
        <v>01</v>
      </c>
      <c r="F465" s="63" t="str">
        <f aca="false">LEFT(G465,2)</f>
        <v>04</v>
      </c>
      <c r="G465" s="53" t="s">
        <v>167</v>
      </c>
      <c r="H465" s="53" t="s">
        <v>168</v>
      </c>
      <c r="I465" s="64" t="s">
        <v>169</v>
      </c>
      <c r="J465" s="53" t="s">
        <v>170</v>
      </c>
      <c r="K465" s="64" t="s">
        <v>239</v>
      </c>
      <c r="L465" s="53" t="s">
        <v>240</v>
      </c>
      <c r="M465" s="56"/>
      <c r="N465" s="56"/>
      <c r="O465" s="65" t="n">
        <v>39.3</v>
      </c>
      <c r="P465" s="65" t="n">
        <v>0</v>
      </c>
      <c r="Q465" s="58" t="n">
        <v>39300</v>
      </c>
      <c r="R465" s="58" t="n">
        <v>0</v>
      </c>
      <c r="S465" s="59" t="n">
        <f aca="false">ROUND(Q465/1000,1)-O465</f>
        <v>0</v>
      </c>
      <c r="T465" s="59" t="n">
        <f aca="false">ROUND(R465/1000,1)-P465</f>
        <v>0</v>
      </c>
      <c r="U465" s="66" t="n">
        <f aca="false">P465/O465*100</f>
        <v>0</v>
      </c>
    </row>
    <row r="466" customFormat="false" ht="37.5" hidden="false" customHeight="true" outlineLevel="2" collapsed="true">
      <c r="A466" s="52" t="str">
        <f aca="false">H466</f>
        <v>Другие вопросы в области национальной экономики</v>
      </c>
      <c r="B466" s="53" t="s">
        <v>235</v>
      </c>
      <c r="C466" s="53" t="s">
        <v>236</v>
      </c>
      <c r="D466" s="54"/>
      <c r="E466" s="40" t="str">
        <f aca="false">RIGHT(G466,2)</f>
        <v>12</v>
      </c>
      <c r="F466" s="40" t="str">
        <f aca="false">LEFT(G466,2)</f>
        <v>04</v>
      </c>
      <c r="G466" s="53" t="s">
        <v>241</v>
      </c>
      <c r="H466" s="53" t="s">
        <v>242</v>
      </c>
      <c r="I466" s="50"/>
      <c r="J466" s="53"/>
      <c r="K466" s="50"/>
      <c r="L466" s="53"/>
      <c r="M466" s="56"/>
      <c r="N466" s="56"/>
      <c r="O466" s="57" t="n">
        <f aca="false">SUM(O467:O467)</f>
        <v>44</v>
      </c>
      <c r="P466" s="57" t="n">
        <f aca="false">SUM(P467:P467)</f>
        <v>0</v>
      </c>
      <c r="Q466" s="58" t="n">
        <v>44000</v>
      </c>
      <c r="R466" s="58" t="n">
        <v>0</v>
      </c>
      <c r="S466" s="59" t="n">
        <f aca="false">ROUND(Q466/1000,1)-O466</f>
        <v>0</v>
      </c>
      <c r="T466" s="59" t="n">
        <f aca="false">ROUND(R466/1000,1)-P466</f>
        <v>0</v>
      </c>
      <c r="U466" s="60" t="n">
        <f aca="false">P466/O466*100</f>
        <v>0</v>
      </c>
    </row>
    <row r="467" customFormat="false" ht="75" hidden="false" customHeight="true" outlineLevel="3" collapsed="false">
      <c r="A467" s="61" t="str">
        <f aca="false">CONCATENATE(J467,CHAR(10),"-",L467)</f>
        <v>Реализация мероприятий, направленных на развитие торговли в городском округе г.Бор
-Субсидии автономным учреждениям на иные цели</v>
      </c>
      <c r="B467" s="53" t="s">
        <v>235</v>
      </c>
      <c r="C467" s="53" t="s">
        <v>236</v>
      </c>
      <c r="D467" s="62"/>
      <c r="E467" s="63" t="str">
        <f aca="false">RIGHT(G467,2)</f>
        <v>12</v>
      </c>
      <c r="F467" s="63" t="str">
        <f aca="false">LEFT(G467,2)</f>
        <v>04</v>
      </c>
      <c r="G467" s="53" t="s">
        <v>241</v>
      </c>
      <c r="H467" s="53" t="s">
        <v>242</v>
      </c>
      <c r="I467" s="64" t="s">
        <v>243</v>
      </c>
      <c r="J467" s="53" t="s">
        <v>244</v>
      </c>
      <c r="K467" s="64" t="s">
        <v>239</v>
      </c>
      <c r="L467" s="53" t="s">
        <v>240</v>
      </c>
      <c r="M467" s="56"/>
      <c r="N467" s="56"/>
      <c r="O467" s="65" t="n">
        <v>44</v>
      </c>
      <c r="P467" s="65" t="n">
        <v>0</v>
      </c>
      <c r="Q467" s="58" t="n">
        <v>44000</v>
      </c>
      <c r="R467" s="58" t="n">
        <v>0</v>
      </c>
      <c r="S467" s="59" t="n">
        <f aca="false">ROUND(Q467/1000,1)-O467</f>
        <v>0</v>
      </c>
      <c r="T467" s="59" t="n">
        <f aca="false">ROUND(R467/1000,1)-P467</f>
        <v>0</v>
      </c>
      <c r="U467" s="66" t="n">
        <f aca="false">P467/O467*100</f>
        <v>0</v>
      </c>
    </row>
    <row r="468" customFormat="false" ht="33.75" hidden="false" customHeight="true" outlineLevel="1" collapsed="true">
      <c r="A468" s="52" t="str">
        <f aca="false">H468</f>
        <v>ОБРАЗОВАНИЕ</v>
      </c>
      <c r="B468" s="53" t="s">
        <v>235</v>
      </c>
      <c r="C468" s="53" t="s">
        <v>236</v>
      </c>
      <c r="D468" s="54"/>
      <c r="E468" s="40" t="str">
        <f aca="false">RIGHT(G468,2)</f>
        <v>00</v>
      </c>
      <c r="F468" s="40" t="str">
        <f aca="false">LEFT(G468,2)</f>
        <v>07</v>
      </c>
      <c r="G468" s="53" t="s">
        <v>245</v>
      </c>
      <c r="H468" s="53" t="s">
        <v>246</v>
      </c>
      <c r="I468" s="50"/>
      <c r="J468" s="53"/>
      <c r="K468" s="50"/>
      <c r="L468" s="53"/>
      <c r="M468" s="56"/>
      <c r="N468" s="56"/>
      <c r="O468" s="57" t="n">
        <f aca="false">O469+O472</f>
        <v>51583.2</v>
      </c>
      <c r="P468" s="57" t="n">
        <f aca="false">P469+P472</f>
        <v>10699.5</v>
      </c>
      <c r="Q468" s="58" t="n">
        <v>51583200</v>
      </c>
      <c r="R468" s="58" t="n">
        <v>10699549.43</v>
      </c>
      <c r="S468" s="59" t="n">
        <f aca="false">ROUND(Q468/1000,1)-O468</f>
        <v>0</v>
      </c>
      <c r="T468" s="59" t="n">
        <f aca="false">ROUND(R468/1000,1)-P468</f>
        <v>0</v>
      </c>
      <c r="U468" s="60" t="n">
        <f aca="false">P468/O468*100</f>
        <v>20.7422183966873</v>
      </c>
    </row>
    <row r="469" customFormat="false" ht="33.75" hidden="false" customHeight="true" outlineLevel="2" collapsed="false">
      <c r="A469" s="52" t="str">
        <f aca="false">H469</f>
        <v>Общее образование</v>
      </c>
      <c r="B469" s="53" t="s">
        <v>235</v>
      </c>
      <c r="C469" s="53" t="s">
        <v>236</v>
      </c>
      <c r="D469" s="54"/>
      <c r="E469" s="40" t="str">
        <f aca="false">RIGHT(G469,2)</f>
        <v>02</v>
      </c>
      <c r="F469" s="40" t="str">
        <f aca="false">LEFT(G469,2)</f>
        <v>07</v>
      </c>
      <c r="G469" s="53" t="s">
        <v>247</v>
      </c>
      <c r="H469" s="53" t="s">
        <v>248</v>
      </c>
      <c r="I469" s="50"/>
      <c r="J469" s="53"/>
      <c r="K469" s="50"/>
      <c r="L469" s="53"/>
      <c r="M469" s="56"/>
      <c r="N469" s="56"/>
      <c r="O469" s="57" t="n">
        <f aca="false">SUM(O470:O471)</f>
        <v>51450.2</v>
      </c>
      <c r="P469" s="57" t="n">
        <f aca="false">SUM(P470:P471)</f>
        <v>10674.2</v>
      </c>
      <c r="Q469" s="58" t="n">
        <v>51450200</v>
      </c>
      <c r="R469" s="58" t="n">
        <v>10674249.43</v>
      </c>
      <c r="S469" s="59" t="n">
        <f aca="false">ROUND(Q469/1000,1)-O469</f>
        <v>0</v>
      </c>
      <c r="T469" s="59" t="n">
        <f aca="false">ROUND(R469/1000,1)-P469</f>
        <v>0</v>
      </c>
      <c r="U469" s="60" t="n">
        <f aca="false">P469/O469*100</f>
        <v>20.7466637641836</v>
      </c>
    </row>
    <row r="470" customFormat="false" ht="150" hidden="false" customHeight="true" outlineLevel="3" collapsed="false">
      <c r="A470" s="61" t="str">
        <f aca="false">CONCATENATE(J470,CHAR(10),"-",L470)</f>
        <v>Расходы на обеспечение деятельности муниципальных учреждений дополнительного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70" s="53" t="s">
        <v>235</v>
      </c>
      <c r="C470" s="53" t="s">
        <v>236</v>
      </c>
      <c r="D470" s="62"/>
      <c r="E470" s="63" t="str">
        <f aca="false">RIGHT(G470,2)</f>
        <v>02</v>
      </c>
      <c r="F470" s="63" t="str">
        <f aca="false">LEFT(G470,2)</f>
        <v>07</v>
      </c>
      <c r="G470" s="53" t="s">
        <v>247</v>
      </c>
      <c r="H470" s="53" t="s">
        <v>248</v>
      </c>
      <c r="I470" s="64" t="s">
        <v>249</v>
      </c>
      <c r="J470" s="53" t="s">
        <v>250</v>
      </c>
      <c r="K470" s="64" t="s">
        <v>155</v>
      </c>
      <c r="L470" s="53" t="s">
        <v>156</v>
      </c>
      <c r="M470" s="56"/>
      <c r="N470" s="56"/>
      <c r="O470" s="65" t="n">
        <v>4001.2</v>
      </c>
      <c r="P470" s="65" t="n">
        <v>721.1</v>
      </c>
      <c r="Q470" s="58" t="n">
        <v>4001200</v>
      </c>
      <c r="R470" s="58" t="n">
        <v>721100</v>
      </c>
      <c r="S470" s="59" t="n">
        <f aca="false">ROUND(Q470/1000,1)-O470</f>
        <v>0</v>
      </c>
      <c r="T470" s="59" t="n">
        <f aca="false">ROUND(R470/1000,1)-P470</f>
        <v>0</v>
      </c>
      <c r="U470" s="66" t="n">
        <f aca="false">P470/O470*100</f>
        <v>18.0220933719884</v>
      </c>
    </row>
    <row r="471" customFormat="false" ht="168.75" hidden="false" customHeight="true" outlineLevel="3" collapsed="false">
      <c r="A471" s="61" t="str">
        <f aca="false">CONCATENATE(J471,CHAR(10),"-",L471)</f>
        <v>Расходы на выплату заработной платы с начислениями на нее работникам муниципальных учреждений и органов местного самоуправле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71" s="53" t="s">
        <v>235</v>
      </c>
      <c r="C471" s="53" t="s">
        <v>236</v>
      </c>
      <c r="D471" s="62"/>
      <c r="E471" s="63" t="str">
        <f aca="false">RIGHT(G471,2)</f>
        <v>02</v>
      </c>
      <c r="F471" s="63" t="str">
        <f aca="false">LEFT(G471,2)</f>
        <v>07</v>
      </c>
      <c r="G471" s="53" t="s">
        <v>247</v>
      </c>
      <c r="H471" s="53" t="s">
        <v>248</v>
      </c>
      <c r="I471" s="64" t="s">
        <v>251</v>
      </c>
      <c r="J471" s="53" t="s">
        <v>252</v>
      </c>
      <c r="K471" s="64" t="s">
        <v>155</v>
      </c>
      <c r="L471" s="53" t="s">
        <v>156</v>
      </c>
      <c r="M471" s="56"/>
      <c r="N471" s="56"/>
      <c r="O471" s="65" t="n">
        <v>47449</v>
      </c>
      <c r="P471" s="65" t="n">
        <v>9953.1</v>
      </c>
      <c r="Q471" s="58" t="n">
        <v>47449000</v>
      </c>
      <c r="R471" s="58" t="n">
        <v>9953149.43</v>
      </c>
      <c r="S471" s="59" t="n">
        <f aca="false">ROUND(Q471/1000,1)-O471</f>
        <v>0</v>
      </c>
      <c r="T471" s="59" t="n">
        <f aca="false">ROUND(R471/1000,1)-P471</f>
        <v>0</v>
      </c>
      <c r="U471" s="66" t="n">
        <f aca="false">P471/O471*100</f>
        <v>20.9764167843369</v>
      </c>
    </row>
    <row r="472" customFormat="false" ht="33.75" hidden="false" customHeight="true" outlineLevel="2" collapsed="false">
      <c r="A472" s="52" t="str">
        <f aca="false">H472</f>
        <v>Молодежная политика</v>
      </c>
      <c r="B472" s="53" t="s">
        <v>235</v>
      </c>
      <c r="C472" s="53" t="s">
        <v>236</v>
      </c>
      <c r="D472" s="54"/>
      <c r="E472" s="40" t="str">
        <f aca="false">RIGHT(G472,2)</f>
        <v>07</v>
      </c>
      <c r="F472" s="40" t="str">
        <f aca="false">LEFT(G472,2)</f>
        <v>07</v>
      </c>
      <c r="G472" s="53" t="s">
        <v>253</v>
      </c>
      <c r="H472" s="53" t="s">
        <v>254</v>
      </c>
      <c r="I472" s="50"/>
      <c r="J472" s="53"/>
      <c r="K472" s="50"/>
      <c r="L472" s="53"/>
      <c r="M472" s="56"/>
      <c r="N472" s="56"/>
      <c r="O472" s="57" t="n">
        <f aca="false">SUM(O473:O474)</f>
        <v>133</v>
      </c>
      <c r="P472" s="57" t="n">
        <f aca="false">SUM(P473:P474)</f>
        <v>25.3</v>
      </c>
      <c r="Q472" s="58" t="n">
        <v>133000</v>
      </c>
      <c r="R472" s="58" t="n">
        <v>25300</v>
      </c>
      <c r="S472" s="59" t="n">
        <f aca="false">ROUND(Q472/1000,1)-O472</f>
        <v>0</v>
      </c>
      <c r="T472" s="59" t="n">
        <f aca="false">ROUND(R472/1000,1)-P472</f>
        <v>0</v>
      </c>
      <c r="U472" s="60" t="n">
        <f aca="false">P472/O472*100</f>
        <v>19.0225563909774</v>
      </c>
    </row>
    <row r="473" customFormat="false" ht="75" hidden="false" customHeight="true" outlineLevel="3" collapsed="false">
      <c r="A473" s="61" t="str">
        <f aca="false">CONCATENATE(J473,CHAR(10),"-",L473)</f>
        <v>Расходы на реализацию мероприятий антинаркотической направленности
-Субсидии бюджетным учреждениям на иные цели</v>
      </c>
      <c r="B473" s="53" t="s">
        <v>235</v>
      </c>
      <c r="C473" s="53" t="s">
        <v>236</v>
      </c>
      <c r="D473" s="62"/>
      <c r="E473" s="63" t="str">
        <f aca="false">RIGHT(G473,2)</f>
        <v>07</v>
      </c>
      <c r="F473" s="63" t="str">
        <f aca="false">LEFT(G473,2)</f>
        <v>07</v>
      </c>
      <c r="G473" s="53" t="s">
        <v>253</v>
      </c>
      <c r="H473" s="53" t="s">
        <v>254</v>
      </c>
      <c r="I473" s="64" t="s">
        <v>255</v>
      </c>
      <c r="J473" s="53" t="s">
        <v>256</v>
      </c>
      <c r="K473" s="64" t="s">
        <v>171</v>
      </c>
      <c r="L473" s="53" t="s">
        <v>172</v>
      </c>
      <c r="M473" s="56"/>
      <c r="N473" s="56"/>
      <c r="O473" s="65" t="n">
        <v>96</v>
      </c>
      <c r="P473" s="65" t="n">
        <v>25.3</v>
      </c>
      <c r="Q473" s="58" t="n">
        <v>96000</v>
      </c>
      <c r="R473" s="58" t="n">
        <v>25300</v>
      </c>
      <c r="S473" s="59" t="n">
        <f aca="false">ROUND(Q473/1000,1)-O473</f>
        <v>0</v>
      </c>
      <c r="T473" s="59" t="n">
        <f aca="false">ROUND(R473/1000,1)-P473</f>
        <v>0</v>
      </c>
      <c r="U473" s="66" t="n">
        <f aca="false">P473/O473*100</f>
        <v>26.3541666666667</v>
      </c>
    </row>
    <row r="474" customFormat="false" ht="75" hidden="false" customHeight="true" outlineLevel="3" collapsed="false">
      <c r="A474" s="61" t="str">
        <f aca="false">CONCATENATE(J474,CHAR(10),"-",L474)</f>
        <v>Расходы на реализацию мероприятий антинаркотической направленности
-Субсидии автономным учреждениям на иные цели</v>
      </c>
      <c r="B474" s="53" t="s">
        <v>235</v>
      </c>
      <c r="C474" s="53" t="s">
        <v>236</v>
      </c>
      <c r="D474" s="62"/>
      <c r="E474" s="63" t="str">
        <f aca="false">RIGHT(G474,2)</f>
        <v>07</v>
      </c>
      <c r="F474" s="63" t="str">
        <f aca="false">LEFT(G474,2)</f>
        <v>07</v>
      </c>
      <c r="G474" s="53" t="s">
        <v>253</v>
      </c>
      <c r="H474" s="53" t="s">
        <v>254</v>
      </c>
      <c r="I474" s="64" t="s">
        <v>255</v>
      </c>
      <c r="J474" s="53" t="s">
        <v>256</v>
      </c>
      <c r="K474" s="64" t="s">
        <v>239</v>
      </c>
      <c r="L474" s="53" t="s">
        <v>240</v>
      </c>
      <c r="M474" s="56"/>
      <c r="N474" s="56"/>
      <c r="O474" s="65" t="n">
        <v>37</v>
      </c>
      <c r="P474" s="65" t="n">
        <v>0</v>
      </c>
      <c r="Q474" s="58" t="n">
        <v>37000</v>
      </c>
      <c r="R474" s="58" t="n">
        <v>0</v>
      </c>
      <c r="S474" s="59" t="n">
        <f aca="false">ROUND(Q474/1000,1)-O474</f>
        <v>0</v>
      </c>
      <c r="T474" s="59" t="n">
        <f aca="false">ROUND(R474/1000,1)-P474</f>
        <v>0</v>
      </c>
      <c r="U474" s="66" t="n">
        <f aca="false">P474/O474*100</f>
        <v>0</v>
      </c>
    </row>
    <row r="475" customFormat="false" ht="33.75" hidden="false" customHeight="true" outlineLevel="1" collapsed="false">
      <c r="A475" s="52" t="str">
        <f aca="false">H475</f>
        <v>КУЛЬТУРА, КИНЕМАТОГРАФИЯ</v>
      </c>
      <c r="B475" s="53" t="s">
        <v>235</v>
      </c>
      <c r="C475" s="53" t="s">
        <v>236</v>
      </c>
      <c r="D475" s="54"/>
      <c r="E475" s="40" t="str">
        <f aca="false">RIGHT(G475,2)</f>
        <v>00</v>
      </c>
      <c r="F475" s="40" t="str">
        <f aca="false">LEFT(G475,2)</f>
        <v>08</v>
      </c>
      <c r="G475" s="53" t="s">
        <v>137</v>
      </c>
      <c r="H475" s="53" t="s">
        <v>138</v>
      </c>
      <c r="I475" s="50"/>
      <c r="J475" s="53"/>
      <c r="K475" s="50"/>
      <c r="L475" s="53"/>
      <c r="M475" s="56"/>
      <c r="N475" s="56"/>
      <c r="O475" s="57" t="n">
        <f aca="false">O476+O499</f>
        <v>132390.7</v>
      </c>
      <c r="P475" s="57" t="n">
        <f aca="false">P476+P499</f>
        <v>23340</v>
      </c>
      <c r="Q475" s="58" t="n">
        <v>132390733</v>
      </c>
      <c r="R475" s="58" t="n">
        <v>23339878.26</v>
      </c>
      <c r="S475" s="59" t="n">
        <f aca="false">ROUND(Q475/1000,1)-O475</f>
        <v>0</v>
      </c>
      <c r="T475" s="59" t="n">
        <f aca="false">ROUND(R475/1000,1)-P475</f>
        <v>-0.0999999999985448</v>
      </c>
      <c r="U475" s="60" t="n">
        <f aca="false">P475/O475*100</f>
        <v>17.6296371270792</v>
      </c>
    </row>
    <row r="476" customFormat="false" ht="33.75" hidden="false" customHeight="true" outlineLevel="2" collapsed="false">
      <c r="A476" s="52" t="str">
        <f aca="false">H476</f>
        <v>Культура</v>
      </c>
      <c r="B476" s="53" t="s">
        <v>235</v>
      </c>
      <c r="C476" s="53" t="s">
        <v>236</v>
      </c>
      <c r="D476" s="54"/>
      <c r="E476" s="40" t="str">
        <f aca="false">RIGHT(G476,2)</f>
        <v>01</v>
      </c>
      <c r="F476" s="40" t="str">
        <f aca="false">LEFT(G476,2)</f>
        <v>08</v>
      </c>
      <c r="G476" s="53" t="s">
        <v>257</v>
      </c>
      <c r="H476" s="53" t="s">
        <v>258</v>
      </c>
      <c r="I476" s="50"/>
      <c r="J476" s="53"/>
      <c r="K476" s="50"/>
      <c r="L476" s="53"/>
      <c r="M476" s="56"/>
      <c r="N476" s="56"/>
      <c r="O476" s="57" t="n">
        <f aca="false">SUM(O477:O498)</f>
        <v>112804.3</v>
      </c>
      <c r="P476" s="57" t="n">
        <f aca="false">SUM(P477:P498)</f>
        <v>19029.6</v>
      </c>
      <c r="Q476" s="58" t="n">
        <v>112804373</v>
      </c>
      <c r="R476" s="58" t="n">
        <v>19029558.61</v>
      </c>
      <c r="S476" s="59" t="n">
        <f aca="false">ROUND(Q476/1000,1)-O476</f>
        <v>0.0999999999912689</v>
      </c>
      <c r="T476" s="59" t="n">
        <f aca="false">ROUND(R476/1000,1)-P476</f>
        <v>0</v>
      </c>
      <c r="U476" s="60" t="n">
        <f aca="false">P476/O476*100</f>
        <v>16.8695696883895</v>
      </c>
    </row>
    <row r="477" customFormat="false" ht="131.25" hidden="false" customHeight="true" outlineLevel="3" collapsed="false">
      <c r="A477" s="61" t="str">
        <f aca="false">CONCATENATE(J477,CHAR(10),"-",L477)</f>
        <v>Расходы на обеспечение деятельности муниципальных библиотек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77" s="53" t="s">
        <v>235</v>
      </c>
      <c r="C477" s="53" t="s">
        <v>236</v>
      </c>
      <c r="D477" s="62"/>
      <c r="E477" s="63" t="str">
        <f aca="false">RIGHT(G477,2)</f>
        <v>01</v>
      </c>
      <c r="F477" s="63" t="str">
        <f aca="false">LEFT(G477,2)</f>
        <v>08</v>
      </c>
      <c r="G477" s="53" t="s">
        <v>257</v>
      </c>
      <c r="H477" s="53" t="s">
        <v>258</v>
      </c>
      <c r="I477" s="64" t="s">
        <v>259</v>
      </c>
      <c r="J477" s="53" t="s">
        <v>260</v>
      </c>
      <c r="K477" s="64" t="s">
        <v>155</v>
      </c>
      <c r="L477" s="53" t="s">
        <v>156</v>
      </c>
      <c r="M477" s="56"/>
      <c r="N477" s="56"/>
      <c r="O477" s="65" t="n">
        <v>4829.9</v>
      </c>
      <c r="P477" s="65" t="n">
        <v>736.4</v>
      </c>
      <c r="Q477" s="58" t="n">
        <v>4829900</v>
      </c>
      <c r="R477" s="58" t="n">
        <v>736400</v>
      </c>
      <c r="S477" s="59" t="n">
        <f aca="false">ROUND(Q477/1000,1)-O477</f>
        <v>0</v>
      </c>
      <c r="T477" s="59" t="n">
        <f aca="false">ROUND(R477/1000,1)-P477</f>
        <v>0</v>
      </c>
      <c r="U477" s="66" t="n">
        <f aca="false">P477/O477*100</f>
        <v>15.2466924781051</v>
      </c>
    </row>
    <row r="478" customFormat="false" ht="168.75" hidden="false" customHeight="true" outlineLevel="3" collapsed="false">
      <c r="A478" s="61" t="str">
        <f aca="false">CONCATENATE(J478,CHAR(10),"-",L478)</f>
        <v>Расходы на выплату заработной платы с начислениями на нее работникам муниципальных учреждений и органов местного самоуправле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78" s="53" t="s">
        <v>235</v>
      </c>
      <c r="C478" s="53" t="s">
        <v>236</v>
      </c>
      <c r="D478" s="62"/>
      <c r="E478" s="63" t="str">
        <f aca="false">RIGHT(G478,2)</f>
        <v>01</v>
      </c>
      <c r="F478" s="63" t="str">
        <f aca="false">LEFT(G478,2)</f>
        <v>08</v>
      </c>
      <c r="G478" s="53" t="s">
        <v>257</v>
      </c>
      <c r="H478" s="53" t="s">
        <v>258</v>
      </c>
      <c r="I478" s="64" t="s">
        <v>261</v>
      </c>
      <c r="J478" s="53" t="s">
        <v>252</v>
      </c>
      <c r="K478" s="64" t="s">
        <v>155</v>
      </c>
      <c r="L478" s="53" t="s">
        <v>156</v>
      </c>
      <c r="M478" s="56"/>
      <c r="N478" s="56"/>
      <c r="O478" s="65" t="n">
        <v>31509.1</v>
      </c>
      <c r="P478" s="65" t="n">
        <v>4503.2</v>
      </c>
      <c r="Q478" s="58" t="n">
        <v>31509100</v>
      </c>
      <c r="R478" s="58" t="n">
        <v>4503184.09</v>
      </c>
      <c r="S478" s="59" t="n">
        <f aca="false">ROUND(Q478/1000,1)-O478</f>
        <v>0</v>
      </c>
      <c r="T478" s="59" t="n">
        <f aca="false">ROUND(R478/1000,1)-P478</f>
        <v>0</v>
      </c>
      <c r="U478" s="66" t="n">
        <f aca="false">P478/O478*100</f>
        <v>14.2917442897449</v>
      </c>
    </row>
    <row r="479" customFormat="false" ht="131.25" hidden="false" customHeight="true" outlineLevel="3" collapsed="false">
      <c r="A479" s="61" t="str">
        <f aca="false">CONCATENATE(J479,CHAR(10),"-",L479)</f>
        <v>Сохранение и развитие материально-технической базы муниципальных библиотек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79" s="53" t="s">
        <v>235</v>
      </c>
      <c r="C479" s="53" t="s">
        <v>236</v>
      </c>
      <c r="D479" s="62"/>
      <c r="E479" s="63" t="str">
        <f aca="false">RIGHT(G479,2)</f>
        <v>01</v>
      </c>
      <c r="F479" s="63" t="str">
        <f aca="false">LEFT(G479,2)</f>
        <v>08</v>
      </c>
      <c r="G479" s="53" t="s">
        <v>257</v>
      </c>
      <c r="H479" s="53" t="s">
        <v>258</v>
      </c>
      <c r="I479" s="64" t="s">
        <v>262</v>
      </c>
      <c r="J479" s="53" t="s">
        <v>263</v>
      </c>
      <c r="K479" s="64" t="s">
        <v>155</v>
      </c>
      <c r="L479" s="53" t="s">
        <v>156</v>
      </c>
      <c r="M479" s="56"/>
      <c r="N479" s="56"/>
      <c r="O479" s="65" t="n">
        <v>1361.6</v>
      </c>
      <c r="P479" s="65" t="n">
        <v>258.3</v>
      </c>
      <c r="Q479" s="58" t="n">
        <v>1361600</v>
      </c>
      <c r="R479" s="58" t="n">
        <v>258281</v>
      </c>
      <c r="S479" s="59" t="n">
        <f aca="false">ROUND(Q479/1000,1)-O479</f>
        <v>0</v>
      </c>
      <c r="T479" s="59" t="n">
        <f aca="false">ROUND(R479/1000,1)-P479</f>
        <v>0</v>
      </c>
      <c r="U479" s="66" t="n">
        <f aca="false">P479/O479*100</f>
        <v>18.9703290246769</v>
      </c>
    </row>
    <row r="480" customFormat="false" ht="131.25" hidden="false" customHeight="true" outlineLevel="3" collapsed="false">
      <c r="A480" s="61" t="str">
        <f aca="false">CONCATENATE(J480,CHAR(10),"-",L480)</f>
        <v>Расходы на компьютеризацию муниципальных библиотек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80" s="53" t="s">
        <v>235</v>
      </c>
      <c r="C480" s="53" t="s">
        <v>236</v>
      </c>
      <c r="D480" s="62"/>
      <c r="E480" s="63" t="str">
        <f aca="false">RIGHT(G480,2)</f>
        <v>01</v>
      </c>
      <c r="F480" s="63" t="str">
        <f aca="false">LEFT(G480,2)</f>
        <v>08</v>
      </c>
      <c r="G480" s="53" t="s">
        <v>257</v>
      </c>
      <c r="H480" s="53" t="s">
        <v>258</v>
      </c>
      <c r="I480" s="64" t="s">
        <v>264</v>
      </c>
      <c r="J480" s="53" t="s">
        <v>265</v>
      </c>
      <c r="K480" s="64" t="s">
        <v>155</v>
      </c>
      <c r="L480" s="53" t="s">
        <v>156</v>
      </c>
      <c r="M480" s="56"/>
      <c r="N480" s="56"/>
      <c r="O480" s="65" t="n">
        <v>30</v>
      </c>
      <c r="P480" s="65" t="n">
        <v>0</v>
      </c>
      <c r="Q480" s="58" t="n">
        <v>30000</v>
      </c>
      <c r="R480" s="58" t="n">
        <v>0</v>
      </c>
      <c r="S480" s="59" t="n">
        <f aca="false">ROUND(Q480/1000,1)-O480</f>
        <v>0</v>
      </c>
      <c r="T480" s="59" t="n">
        <f aca="false">ROUND(R480/1000,1)-P480</f>
        <v>0</v>
      </c>
      <c r="U480" s="66" t="n">
        <f aca="false">P480/O480*100</f>
        <v>0</v>
      </c>
    </row>
    <row r="481" customFormat="false" ht="112.5" hidden="false" customHeight="true" outlineLevel="3" collapsed="false">
      <c r="A481" s="61" t="str">
        <f aca="false">CONCATENATE(J481,CHAR(10),"-",L481)</f>
        <v>Мероприятия в сфере культуры и искусств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81" s="53" t="s">
        <v>235</v>
      </c>
      <c r="C481" s="53" t="s">
        <v>236</v>
      </c>
      <c r="D481" s="62"/>
      <c r="E481" s="63" t="str">
        <f aca="false">RIGHT(G481,2)</f>
        <v>01</v>
      </c>
      <c r="F481" s="63" t="str">
        <f aca="false">LEFT(G481,2)</f>
        <v>08</v>
      </c>
      <c r="G481" s="53" t="s">
        <v>257</v>
      </c>
      <c r="H481" s="53" t="s">
        <v>258</v>
      </c>
      <c r="I481" s="64" t="s">
        <v>266</v>
      </c>
      <c r="J481" s="53" t="s">
        <v>267</v>
      </c>
      <c r="K481" s="64" t="s">
        <v>155</v>
      </c>
      <c r="L481" s="53" t="s">
        <v>156</v>
      </c>
      <c r="M481" s="56"/>
      <c r="N481" s="56"/>
      <c r="O481" s="65" t="n">
        <v>90</v>
      </c>
      <c r="P481" s="65" t="n">
        <v>30</v>
      </c>
      <c r="Q481" s="58" t="n">
        <v>90000</v>
      </c>
      <c r="R481" s="58" t="n">
        <v>30000</v>
      </c>
      <c r="S481" s="59" t="n">
        <f aca="false">ROUND(Q481/1000,1)-O481</f>
        <v>0</v>
      </c>
      <c r="T481" s="59" t="n">
        <f aca="false">ROUND(R481/1000,1)-P481</f>
        <v>0</v>
      </c>
      <c r="U481" s="66" t="n">
        <f aca="false">P481/O481*100</f>
        <v>33.3333333333333</v>
      </c>
    </row>
    <row r="482" customFormat="false" ht="131.25" hidden="false" customHeight="true" outlineLevel="3" collapsed="false">
      <c r="A482" s="61" t="str">
        <f aca="false">CONCATENATE(J482,CHAR(10),"-",L482)</f>
        <v>Расходы на обеспечение деятельности муниципальных учреждений культуры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82" s="53" t="s">
        <v>235</v>
      </c>
      <c r="C482" s="53" t="s">
        <v>236</v>
      </c>
      <c r="D482" s="62"/>
      <c r="E482" s="63" t="str">
        <f aca="false">RIGHT(G482,2)</f>
        <v>01</v>
      </c>
      <c r="F482" s="63" t="str">
        <f aca="false">LEFT(G482,2)</f>
        <v>08</v>
      </c>
      <c r="G482" s="53" t="s">
        <v>257</v>
      </c>
      <c r="H482" s="53" t="s">
        <v>258</v>
      </c>
      <c r="I482" s="64" t="s">
        <v>268</v>
      </c>
      <c r="J482" s="53" t="s">
        <v>269</v>
      </c>
      <c r="K482" s="64" t="s">
        <v>155</v>
      </c>
      <c r="L482" s="53" t="s">
        <v>156</v>
      </c>
      <c r="M482" s="56"/>
      <c r="N482" s="56"/>
      <c r="O482" s="65" t="n">
        <v>15793.6</v>
      </c>
      <c r="P482" s="65" t="n">
        <v>3224.7</v>
      </c>
      <c r="Q482" s="58" t="n">
        <v>15793612.76</v>
      </c>
      <c r="R482" s="58" t="n">
        <v>3224700</v>
      </c>
      <c r="S482" s="59" t="n">
        <f aca="false">ROUND(Q482/1000,1)-O482</f>
        <v>0</v>
      </c>
      <c r="T482" s="59" t="n">
        <f aca="false">ROUND(R482/1000,1)-P482</f>
        <v>0</v>
      </c>
      <c r="U482" s="66" t="n">
        <f aca="false">P482/O482*100</f>
        <v>20.4177641576335</v>
      </c>
    </row>
    <row r="483" customFormat="false" ht="131.25" hidden="false" customHeight="true" outlineLevel="3" collapsed="false">
      <c r="A483" s="61" t="str">
        <f aca="false">CONCATENATE(J483,CHAR(10),"-",L483)</f>
        <v>Расходы на обеспечение деятельности муниципальных учреждени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83" s="53" t="s">
        <v>235</v>
      </c>
      <c r="C483" s="53" t="s">
        <v>236</v>
      </c>
      <c r="D483" s="62"/>
      <c r="E483" s="63" t="str">
        <f aca="false">RIGHT(G483,2)</f>
        <v>01</v>
      </c>
      <c r="F483" s="63" t="str">
        <f aca="false">LEFT(G483,2)</f>
        <v>08</v>
      </c>
      <c r="G483" s="53" t="s">
        <v>257</v>
      </c>
      <c r="H483" s="53" t="s">
        <v>258</v>
      </c>
      <c r="I483" s="64" t="s">
        <v>268</v>
      </c>
      <c r="J483" s="53" t="s">
        <v>269</v>
      </c>
      <c r="K483" s="64" t="s">
        <v>270</v>
      </c>
      <c r="L483" s="53" t="s">
        <v>271</v>
      </c>
      <c r="M483" s="56"/>
      <c r="N483" s="56"/>
      <c r="O483" s="65" t="n">
        <v>29620.7</v>
      </c>
      <c r="P483" s="65" t="n">
        <v>6046.7</v>
      </c>
      <c r="Q483" s="58" t="n">
        <v>29620687.24</v>
      </c>
      <c r="R483" s="58" t="n">
        <v>6046687.61</v>
      </c>
      <c r="S483" s="59" t="n">
        <f aca="false">ROUND(Q483/1000,1)-O483</f>
        <v>0</v>
      </c>
      <c r="T483" s="59" t="n">
        <f aca="false">ROUND(R483/1000,1)-P483</f>
        <v>0</v>
      </c>
      <c r="U483" s="66" t="n">
        <f aca="false">P483/O483*100</f>
        <v>20.413764698336</v>
      </c>
    </row>
    <row r="484" customFormat="false" ht="168.75" hidden="false" customHeight="true" outlineLevel="3" collapsed="false">
      <c r="A484" s="61" t="str">
        <f aca="false">CONCATENATE(J484,CHAR(10),"-",L484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84" s="53" t="s">
        <v>235</v>
      </c>
      <c r="C484" s="53" t="s">
        <v>236</v>
      </c>
      <c r="D484" s="62"/>
      <c r="E484" s="63" t="str">
        <f aca="false">RIGHT(G484,2)</f>
        <v>01</v>
      </c>
      <c r="F484" s="63" t="str">
        <f aca="false">LEFT(G484,2)</f>
        <v>08</v>
      </c>
      <c r="G484" s="53" t="s">
        <v>257</v>
      </c>
      <c r="H484" s="53" t="s">
        <v>258</v>
      </c>
      <c r="I484" s="64" t="s">
        <v>272</v>
      </c>
      <c r="J484" s="53" t="s">
        <v>252</v>
      </c>
      <c r="K484" s="64" t="s">
        <v>270</v>
      </c>
      <c r="L484" s="53" t="s">
        <v>271</v>
      </c>
      <c r="M484" s="56"/>
      <c r="N484" s="56"/>
      <c r="O484" s="65" t="n">
        <v>20144.8</v>
      </c>
      <c r="P484" s="65" t="n">
        <v>2494.8</v>
      </c>
      <c r="Q484" s="58" t="n">
        <v>20144800</v>
      </c>
      <c r="R484" s="58" t="n">
        <v>2494844.6</v>
      </c>
      <c r="S484" s="59" t="n">
        <f aca="false">ROUND(Q484/1000,1)-O484</f>
        <v>0</v>
      </c>
      <c r="T484" s="59" t="n">
        <f aca="false">ROUND(R484/1000,1)-P484</f>
        <v>0</v>
      </c>
      <c r="U484" s="66" t="n">
        <f aca="false">P484/O484*100</f>
        <v>12.384337397244</v>
      </c>
    </row>
    <row r="485" customFormat="false" ht="150" hidden="false" customHeight="true" outlineLevel="3" collapsed="false">
      <c r="A485" s="61" t="str">
        <f aca="false">CONCATENATE(J485,CHAR(10),"-",L485)</f>
        <v>Сохранение и развитие материально-технической базы муниципальных учреждений культуры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85" s="53" t="s">
        <v>235</v>
      </c>
      <c r="C485" s="53" t="s">
        <v>236</v>
      </c>
      <c r="D485" s="62"/>
      <c r="E485" s="63" t="str">
        <f aca="false">RIGHT(G485,2)</f>
        <v>01</v>
      </c>
      <c r="F485" s="63" t="str">
        <f aca="false">LEFT(G485,2)</f>
        <v>08</v>
      </c>
      <c r="G485" s="53" t="s">
        <v>257</v>
      </c>
      <c r="H485" s="53" t="s">
        <v>258</v>
      </c>
      <c r="I485" s="64" t="s">
        <v>273</v>
      </c>
      <c r="J485" s="53" t="s">
        <v>274</v>
      </c>
      <c r="K485" s="64" t="s">
        <v>155</v>
      </c>
      <c r="L485" s="53" t="s">
        <v>156</v>
      </c>
      <c r="M485" s="56"/>
      <c r="N485" s="56"/>
      <c r="O485" s="65" t="n">
        <v>760</v>
      </c>
      <c r="P485" s="65" t="n">
        <v>0</v>
      </c>
      <c r="Q485" s="58" t="n">
        <v>760000</v>
      </c>
      <c r="R485" s="58" t="n">
        <v>0</v>
      </c>
      <c r="S485" s="59" t="n">
        <f aca="false">ROUND(Q485/1000,1)-O485</f>
        <v>0</v>
      </c>
      <c r="T485" s="59" t="n">
        <f aca="false">ROUND(R485/1000,1)-P485</f>
        <v>0</v>
      </c>
      <c r="U485" s="66" t="n">
        <f aca="false">P485/O485*100</f>
        <v>0</v>
      </c>
    </row>
    <row r="486" customFormat="false" ht="93.75" hidden="false" customHeight="true" outlineLevel="3" collapsed="false">
      <c r="A486" s="61" t="str">
        <f aca="false">CONCATENATE(J486,CHAR(10),"-",L486)</f>
        <v>Сохранение и развитие материально-технической базы муниципальных учреждений культуры
-Субсидии бюджетным учреждениям на иные цели</v>
      </c>
      <c r="B486" s="53" t="s">
        <v>235</v>
      </c>
      <c r="C486" s="53" t="s">
        <v>236</v>
      </c>
      <c r="D486" s="62"/>
      <c r="E486" s="63" t="str">
        <f aca="false">RIGHT(G486,2)</f>
        <v>01</v>
      </c>
      <c r="F486" s="63" t="str">
        <f aca="false">LEFT(G486,2)</f>
        <v>08</v>
      </c>
      <c r="G486" s="53" t="s">
        <v>257</v>
      </c>
      <c r="H486" s="53" t="s">
        <v>258</v>
      </c>
      <c r="I486" s="64" t="s">
        <v>273</v>
      </c>
      <c r="J486" s="53" t="s">
        <v>274</v>
      </c>
      <c r="K486" s="64" t="s">
        <v>171</v>
      </c>
      <c r="L486" s="53" t="s">
        <v>172</v>
      </c>
      <c r="M486" s="56"/>
      <c r="N486" s="56"/>
      <c r="O486" s="65" t="n">
        <v>161</v>
      </c>
      <c r="P486" s="65" t="n">
        <v>161</v>
      </c>
      <c r="Q486" s="58" t="n">
        <v>161000</v>
      </c>
      <c r="R486" s="58" t="n">
        <v>161000</v>
      </c>
      <c r="S486" s="59" t="n">
        <f aca="false">ROUND(Q486/1000,1)-O486</f>
        <v>0</v>
      </c>
      <c r="T486" s="59" t="n">
        <f aca="false">ROUND(R486/1000,1)-P486</f>
        <v>0</v>
      </c>
      <c r="U486" s="66" t="n">
        <f aca="false">P486/O486*100</f>
        <v>100</v>
      </c>
    </row>
    <row r="487" customFormat="false" ht="150" hidden="false" customHeight="true" outlineLevel="3" collapsed="false">
      <c r="A487" s="61" t="str">
        <f aca="false">CONCATENATE(J487,CHAR(10),"-",L487)</f>
        <v>Сохранение и развитие материально-технической базы муниципальных учреждени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87" s="53" t="s">
        <v>235</v>
      </c>
      <c r="C487" s="53" t="s">
        <v>236</v>
      </c>
      <c r="D487" s="62"/>
      <c r="E487" s="63" t="str">
        <f aca="false">RIGHT(G487,2)</f>
        <v>01</v>
      </c>
      <c r="F487" s="63" t="str">
        <f aca="false">LEFT(G487,2)</f>
        <v>08</v>
      </c>
      <c r="G487" s="53" t="s">
        <v>257</v>
      </c>
      <c r="H487" s="53" t="s">
        <v>258</v>
      </c>
      <c r="I487" s="64" t="s">
        <v>273</v>
      </c>
      <c r="J487" s="53" t="s">
        <v>274</v>
      </c>
      <c r="K487" s="64" t="s">
        <v>270</v>
      </c>
      <c r="L487" s="53" t="s">
        <v>271</v>
      </c>
      <c r="M487" s="56"/>
      <c r="N487" s="56"/>
      <c r="O487" s="65" t="n">
        <v>2281.1</v>
      </c>
      <c r="P487" s="65" t="n">
        <v>295.9</v>
      </c>
      <c r="Q487" s="58" t="n">
        <v>2281100</v>
      </c>
      <c r="R487" s="58" t="n">
        <v>295863</v>
      </c>
      <c r="S487" s="59" t="n">
        <f aca="false">ROUND(Q487/1000,1)-O487</f>
        <v>0</v>
      </c>
      <c r="T487" s="59" t="n">
        <f aca="false">ROUND(R487/1000,1)-P487</f>
        <v>0</v>
      </c>
      <c r="U487" s="66" t="n">
        <f aca="false">P487/O487*100</f>
        <v>12.9718118451624</v>
      </c>
    </row>
    <row r="488" customFormat="false" ht="93.75" hidden="false" customHeight="true" outlineLevel="3" collapsed="false">
      <c r="A488" s="61" t="str">
        <f aca="false">CONCATENATE(J488,CHAR(10),"-",L488)</f>
        <v>Сохранение и развитие материально-технической базы муниципальных учреждений культуры
-Субсидии автономным учреждениям на иные цели</v>
      </c>
      <c r="B488" s="53" t="s">
        <v>235</v>
      </c>
      <c r="C488" s="53" t="s">
        <v>236</v>
      </c>
      <c r="D488" s="62"/>
      <c r="E488" s="63" t="str">
        <f aca="false">RIGHT(G488,2)</f>
        <v>01</v>
      </c>
      <c r="F488" s="63" t="str">
        <f aca="false">LEFT(G488,2)</f>
        <v>08</v>
      </c>
      <c r="G488" s="53" t="s">
        <v>257</v>
      </c>
      <c r="H488" s="53" t="s">
        <v>258</v>
      </c>
      <c r="I488" s="64" t="s">
        <v>273</v>
      </c>
      <c r="J488" s="53" t="s">
        <v>274</v>
      </c>
      <c r="K488" s="64" t="s">
        <v>239</v>
      </c>
      <c r="L488" s="53" t="s">
        <v>240</v>
      </c>
      <c r="M488" s="56"/>
      <c r="N488" s="56"/>
      <c r="O488" s="65" t="n">
        <v>437.4</v>
      </c>
      <c r="P488" s="65" t="n">
        <v>235</v>
      </c>
      <c r="Q488" s="58" t="n">
        <v>437400</v>
      </c>
      <c r="R488" s="58" t="n">
        <v>235000</v>
      </c>
      <c r="S488" s="59" t="n">
        <f aca="false">ROUND(Q488/1000,1)-O488</f>
        <v>0</v>
      </c>
      <c r="T488" s="59" t="n">
        <f aca="false">ROUND(R488/1000,1)-P488</f>
        <v>0</v>
      </c>
      <c r="U488" s="66" t="n">
        <f aca="false">P488/O488*100</f>
        <v>53.7265660722451</v>
      </c>
    </row>
    <row r="489" customFormat="false" ht="56.25" hidden="false" customHeight="true" outlineLevel="3" collapsed="false">
      <c r="A489" s="61" t="str">
        <f aca="false">CONCATENATE(J489,CHAR(10),"-",L489)</f>
        <v>Мероприятия в сфере культуры и искусства
-Субсидии бюджетным учреждениям на иные цели</v>
      </c>
      <c r="B489" s="53" t="s">
        <v>235</v>
      </c>
      <c r="C489" s="53" t="s">
        <v>236</v>
      </c>
      <c r="D489" s="62"/>
      <c r="E489" s="63" t="str">
        <f aca="false">RIGHT(G489,2)</f>
        <v>01</v>
      </c>
      <c r="F489" s="63" t="str">
        <f aca="false">LEFT(G489,2)</f>
        <v>08</v>
      </c>
      <c r="G489" s="53" t="s">
        <v>257</v>
      </c>
      <c r="H489" s="53" t="s">
        <v>258</v>
      </c>
      <c r="I489" s="64" t="s">
        <v>275</v>
      </c>
      <c r="J489" s="53" t="s">
        <v>267</v>
      </c>
      <c r="K489" s="64" t="s">
        <v>171</v>
      </c>
      <c r="L489" s="53" t="s">
        <v>172</v>
      </c>
      <c r="M489" s="56"/>
      <c r="N489" s="56"/>
      <c r="O489" s="65" t="n">
        <v>10</v>
      </c>
      <c r="P489" s="65" t="n">
        <v>10</v>
      </c>
      <c r="Q489" s="58" t="n">
        <v>10000</v>
      </c>
      <c r="R489" s="58" t="n">
        <v>10000</v>
      </c>
      <c r="S489" s="59" t="n">
        <f aca="false">ROUND(Q489/1000,1)-O489</f>
        <v>0</v>
      </c>
      <c r="T489" s="59" t="n">
        <f aca="false">ROUND(R489/1000,1)-P489</f>
        <v>0</v>
      </c>
      <c r="U489" s="66" t="n">
        <f aca="false">P489/O489*100</f>
        <v>100</v>
      </c>
    </row>
    <row r="490" customFormat="false" ht="112.5" hidden="false" customHeight="true" outlineLevel="3" collapsed="false">
      <c r="A490" s="61" t="str">
        <f aca="false">CONCATENATE(J490,CHAR(10),"-",L490)</f>
        <v>Мероприятия в сфере культуры и искусств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90" s="53" t="s">
        <v>235</v>
      </c>
      <c r="C490" s="53" t="s">
        <v>236</v>
      </c>
      <c r="D490" s="62"/>
      <c r="E490" s="63" t="str">
        <f aca="false">RIGHT(G490,2)</f>
        <v>01</v>
      </c>
      <c r="F490" s="63" t="str">
        <f aca="false">LEFT(G490,2)</f>
        <v>08</v>
      </c>
      <c r="G490" s="53" t="s">
        <v>257</v>
      </c>
      <c r="H490" s="53" t="s">
        <v>258</v>
      </c>
      <c r="I490" s="64" t="s">
        <v>275</v>
      </c>
      <c r="J490" s="53" t="s">
        <v>267</v>
      </c>
      <c r="K490" s="64" t="s">
        <v>270</v>
      </c>
      <c r="L490" s="53" t="s">
        <v>271</v>
      </c>
      <c r="M490" s="56"/>
      <c r="N490" s="56"/>
      <c r="O490" s="65" t="n">
        <v>1810</v>
      </c>
      <c r="P490" s="65" t="n">
        <v>382.4</v>
      </c>
      <c r="Q490" s="58" t="n">
        <v>1810000</v>
      </c>
      <c r="R490" s="58" t="n">
        <v>382354.81</v>
      </c>
      <c r="S490" s="59" t="n">
        <f aca="false">ROUND(Q490/1000,1)-O490</f>
        <v>0</v>
      </c>
      <c r="T490" s="59" t="n">
        <f aca="false">ROUND(R490/1000,1)-P490</f>
        <v>0</v>
      </c>
      <c r="U490" s="66" t="n">
        <f aca="false">P490/O490*100</f>
        <v>21.1270718232044</v>
      </c>
    </row>
    <row r="491" customFormat="false" ht="56.25" hidden="false" customHeight="true" outlineLevel="3" collapsed="false">
      <c r="A491" s="61" t="str">
        <f aca="false">CONCATENATE(J491,CHAR(10),"-",L491)</f>
        <v>Мероприятия в сфере культуры и искусства
-Субсидии автономным учреждениям на иные цели</v>
      </c>
      <c r="B491" s="53" t="s">
        <v>235</v>
      </c>
      <c r="C491" s="53" t="s">
        <v>236</v>
      </c>
      <c r="D491" s="62"/>
      <c r="E491" s="63" t="str">
        <f aca="false">RIGHT(G491,2)</f>
        <v>01</v>
      </c>
      <c r="F491" s="63" t="str">
        <f aca="false">LEFT(G491,2)</f>
        <v>08</v>
      </c>
      <c r="G491" s="53" t="s">
        <v>257</v>
      </c>
      <c r="H491" s="53" t="s">
        <v>258</v>
      </c>
      <c r="I491" s="64" t="s">
        <v>275</v>
      </c>
      <c r="J491" s="53" t="s">
        <v>267</v>
      </c>
      <c r="K491" s="64" t="s">
        <v>239</v>
      </c>
      <c r="L491" s="53" t="s">
        <v>240</v>
      </c>
      <c r="M491" s="56"/>
      <c r="N491" s="56" t="s">
        <v>83</v>
      </c>
      <c r="O491" s="65" t="n">
        <v>833.2</v>
      </c>
      <c r="P491" s="65" t="n">
        <f aca="false">206.3-0.1</f>
        <v>206.2</v>
      </c>
      <c r="Q491" s="58" t="n">
        <v>833233</v>
      </c>
      <c r="R491" s="58" t="n">
        <v>206250</v>
      </c>
      <c r="S491" s="59" t="n">
        <f aca="false">ROUND(Q491/1000,1)-O491</f>
        <v>0</v>
      </c>
      <c r="T491" s="59" t="n">
        <f aca="false">ROUND(R491/1000,1)-P491</f>
        <v>0.0999999999999943</v>
      </c>
      <c r="U491" s="66" t="n">
        <f aca="false">P491/O491*100</f>
        <v>24.7479596735478</v>
      </c>
    </row>
    <row r="492" customFormat="false" ht="131.25" hidden="false" customHeight="true" outlineLevel="3" collapsed="false">
      <c r="A492" s="61" t="str">
        <f aca="false">CONCATENATE(J492,CHAR(10),"-",L492)</f>
        <v>Расходы на обеспечение деятельности муниципальных музеев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92" s="53" t="s">
        <v>235</v>
      </c>
      <c r="C492" s="53" t="s">
        <v>236</v>
      </c>
      <c r="D492" s="62"/>
      <c r="E492" s="63" t="str">
        <f aca="false">RIGHT(G492,2)</f>
        <v>01</v>
      </c>
      <c r="F492" s="63" t="str">
        <f aca="false">LEFT(G492,2)</f>
        <v>08</v>
      </c>
      <c r="G492" s="53" t="s">
        <v>257</v>
      </c>
      <c r="H492" s="53" t="s">
        <v>258</v>
      </c>
      <c r="I492" s="64" t="s">
        <v>276</v>
      </c>
      <c r="J492" s="53" t="s">
        <v>277</v>
      </c>
      <c r="K492" s="64" t="s">
        <v>270</v>
      </c>
      <c r="L492" s="53" t="s">
        <v>271</v>
      </c>
      <c r="M492" s="56"/>
      <c r="N492" s="56"/>
      <c r="O492" s="65" t="n">
        <v>626.3</v>
      </c>
      <c r="P492" s="65" t="n">
        <v>163.7</v>
      </c>
      <c r="Q492" s="58" t="n">
        <v>626300</v>
      </c>
      <c r="R492" s="58" t="n">
        <v>163700</v>
      </c>
      <c r="S492" s="59" t="n">
        <f aca="false">ROUND(Q492/1000,1)-O492</f>
        <v>0</v>
      </c>
      <c r="T492" s="59" t="n">
        <f aca="false">ROUND(R492/1000,1)-P492</f>
        <v>0</v>
      </c>
      <c r="U492" s="66" t="n">
        <f aca="false">P492/O492*100</f>
        <v>26.1376337218585</v>
      </c>
    </row>
    <row r="493" customFormat="false" ht="168.75" hidden="false" customHeight="true" outlineLevel="3" collapsed="false">
      <c r="A493" s="61" t="str">
        <f aca="false">CONCATENATE(J493,CHAR(10),"-",L493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93" s="53" t="s">
        <v>235</v>
      </c>
      <c r="C493" s="53" t="s">
        <v>236</v>
      </c>
      <c r="D493" s="62"/>
      <c r="E493" s="63" t="str">
        <f aca="false">RIGHT(G493,2)</f>
        <v>01</v>
      </c>
      <c r="F493" s="63" t="str">
        <f aca="false">LEFT(G493,2)</f>
        <v>08</v>
      </c>
      <c r="G493" s="53" t="s">
        <v>257</v>
      </c>
      <c r="H493" s="53" t="s">
        <v>258</v>
      </c>
      <c r="I493" s="64" t="s">
        <v>278</v>
      </c>
      <c r="J493" s="53" t="s">
        <v>252</v>
      </c>
      <c r="K493" s="64" t="s">
        <v>270</v>
      </c>
      <c r="L493" s="53" t="s">
        <v>271</v>
      </c>
      <c r="M493" s="56"/>
      <c r="N493" s="56"/>
      <c r="O493" s="65" t="n">
        <v>1796</v>
      </c>
      <c r="P493" s="65" t="n">
        <v>281.3</v>
      </c>
      <c r="Q493" s="58" t="n">
        <v>1796000</v>
      </c>
      <c r="R493" s="58" t="n">
        <v>281293.5</v>
      </c>
      <c r="S493" s="59" t="n">
        <f aca="false">ROUND(Q493/1000,1)-O493</f>
        <v>0</v>
      </c>
      <c r="T493" s="59" t="n">
        <f aca="false">ROUND(R493/1000,1)-P493</f>
        <v>0</v>
      </c>
      <c r="U493" s="66" t="n">
        <f aca="false">P493/O493*100</f>
        <v>15.662583518931</v>
      </c>
    </row>
    <row r="494" customFormat="false" ht="131.25" hidden="false" customHeight="true" outlineLevel="3" collapsed="false">
      <c r="A494" s="61" t="str">
        <f aca="false">CONCATENATE(J494,CHAR(10),"-",L494)</f>
        <v>Сохранение и развитие материально-технической базы муниципальных музеев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94" s="53" t="s">
        <v>235</v>
      </c>
      <c r="C494" s="53" t="s">
        <v>236</v>
      </c>
      <c r="D494" s="62"/>
      <c r="E494" s="63" t="str">
        <f aca="false">RIGHT(G494,2)</f>
        <v>01</v>
      </c>
      <c r="F494" s="63" t="str">
        <f aca="false">LEFT(G494,2)</f>
        <v>08</v>
      </c>
      <c r="G494" s="53" t="s">
        <v>257</v>
      </c>
      <c r="H494" s="53" t="s">
        <v>258</v>
      </c>
      <c r="I494" s="64" t="s">
        <v>279</v>
      </c>
      <c r="J494" s="53" t="s">
        <v>280</v>
      </c>
      <c r="K494" s="64" t="s">
        <v>270</v>
      </c>
      <c r="L494" s="53" t="s">
        <v>271</v>
      </c>
      <c r="M494" s="56"/>
      <c r="N494" s="56"/>
      <c r="O494" s="65" t="n">
        <v>99.6</v>
      </c>
      <c r="P494" s="65" t="n">
        <v>0</v>
      </c>
      <c r="Q494" s="58" t="n">
        <v>99600</v>
      </c>
      <c r="R494" s="58" t="n">
        <v>0</v>
      </c>
      <c r="S494" s="59" t="n">
        <f aca="false">ROUND(Q494/1000,1)-O494</f>
        <v>0</v>
      </c>
      <c r="T494" s="59" t="n">
        <f aca="false">ROUND(R494/1000,1)-P494</f>
        <v>0</v>
      </c>
      <c r="U494" s="66" t="n">
        <f aca="false">P494/O494*100</f>
        <v>0</v>
      </c>
    </row>
    <row r="495" customFormat="false" ht="112.5" hidden="false" customHeight="true" outlineLevel="3" collapsed="false">
      <c r="A495" s="61" t="str">
        <f aca="false">CONCATENATE(J495,CHAR(10),"-",L495)</f>
        <v>Мероприятия в сфере культуры и искусств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95" s="53" t="s">
        <v>235</v>
      </c>
      <c r="C495" s="53" t="s">
        <v>236</v>
      </c>
      <c r="D495" s="62"/>
      <c r="E495" s="63" t="str">
        <f aca="false">RIGHT(G495,2)</f>
        <v>01</v>
      </c>
      <c r="F495" s="63" t="str">
        <f aca="false">LEFT(G495,2)</f>
        <v>08</v>
      </c>
      <c r="G495" s="53" t="s">
        <v>257</v>
      </c>
      <c r="H495" s="53" t="s">
        <v>258</v>
      </c>
      <c r="I495" s="64" t="s">
        <v>281</v>
      </c>
      <c r="J495" s="53" t="s">
        <v>267</v>
      </c>
      <c r="K495" s="64" t="s">
        <v>270</v>
      </c>
      <c r="L495" s="53" t="s">
        <v>271</v>
      </c>
      <c r="M495" s="56"/>
      <c r="N495" s="56"/>
      <c r="O495" s="65" t="n">
        <v>35</v>
      </c>
      <c r="P495" s="65" t="n">
        <v>0</v>
      </c>
      <c r="Q495" s="58" t="n">
        <v>35000</v>
      </c>
      <c r="R495" s="58" t="n">
        <v>0</v>
      </c>
      <c r="S495" s="59" t="n">
        <f aca="false">ROUND(Q495/1000,1)-O495</f>
        <v>0</v>
      </c>
      <c r="T495" s="59" t="n">
        <f aca="false">ROUND(R495/1000,1)-P495</f>
        <v>0</v>
      </c>
      <c r="U495" s="66" t="n">
        <f aca="false">P495/O495*100</f>
        <v>0</v>
      </c>
    </row>
    <row r="496" customFormat="false" ht="75" hidden="false" customHeight="true" outlineLevel="3" collapsed="false">
      <c r="A496" s="61" t="str">
        <f aca="false">CONCATENATE(J496,CHAR(10),"-",L496)</f>
        <v>Мероприятия в сфере культуры и искусства
-Прочая закупка товаров, работ и услуг для обеспечения государственных (муниципальных) нужд</v>
      </c>
      <c r="B496" s="53" t="s">
        <v>235</v>
      </c>
      <c r="C496" s="53" t="s">
        <v>236</v>
      </c>
      <c r="D496" s="62"/>
      <c r="E496" s="63" t="str">
        <f aca="false">RIGHT(G496,2)</f>
        <v>01</v>
      </c>
      <c r="F496" s="63" t="str">
        <f aca="false">LEFT(G496,2)</f>
        <v>08</v>
      </c>
      <c r="G496" s="53" t="s">
        <v>257</v>
      </c>
      <c r="H496" s="53" t="s">
        <v>258</v>
      </c>
      <c r="I496" s="64" t="s">
        <v>282</v>
      </c>
      <c r="J496" s="53" t="s">
        <v>267</v>
      </c>
      <c r="K496" s="64" t="s">
        <v>42</v>
      </c>
      <c r="L496" s="53" t="s">
        <v>43</v>
      </c>
      <c r="M496" s="56"/>
      <c r="N496" s="56"/>
      <c r="O496" s="65" t="n">
        <v>430</v>
      </c>
      <c r="P496" s="65" t="n">
        <v>0</v>
      </c>
      <c r="Q496" s="58" t="n">
        <v>430000</v>
      </c>
      <c r="R496" s="58" t="n">
        <v>0</v>
      </c>
      <c r="S496" s="59" t="n">
        <f aca="false">ROUND(Q496/1000,1)-O496</f>
        <v>0</v>
      </c>
      <c r="T496" s="59" t="n">
        <f aca="false">ROUND(R496/1000,1)-P496</f>
        <v>0</v>
      </c>
      <c r="U496" s="66" t="n">
        <f aca="false">P496/O496*100</f>
        <v>0</v>
      </c>
    </row>
    <row r="497" customFormat="false" ht="93.75" hidden="false" customHeight="true" outlineLevel="3" collapsed="false">
      <c r="A497" s="61" t="str">
        <f aca="false">CONCATENATE(J497,CHAR(10),"-",L497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497" s="53" t="s">
        <v>235</v>
      </c>
      <c r="C497" s="53" t="s">
        <v>236</v>
      </c>
      <c r="D497" s="62"/>
      <c r="E497" s="63" t="str">
        <f aca="false">RIGHT(G497,2)</f>
        <v>01</v>
      </c>
      <c r="F497" s="63" t="str">
        <f aca="false">LEFT(G497,2)</f>
        <v>08</v>
      </c>
      <c r="G497" s="53" t="s">
        <v>257</v>
      </c>
      <c r="H497" s="53" t="s">
        <v>258</v>
      </c>
      <c r="I497" s="64" t="s">
        <v>151</v>
      </c>
      <c r="J497" s="53" t="s">
        <v>152</v>
      </c>
      <c r="K497" s="64" t="s">
        <v>171</v>
      </c>
      <c r="L497" s="53" t="s">
        <v>172</v>
      </c>
      <c r="M497" s="56"/>
      <c r="N497" s="56"/>
      <c r="O497" s="65" t="n">
        <v>65.2</v>
      </c>
      <c r="P497" s="65" t="n">
        <v>0</v>
      </c>
      <c r="Q497" s="58" t="n">
        <v>65200</v>
      </c>
      <c r="R497" s="58" t="n">
        <v>0</v>
      </c>
      <c r="S497" s="59" t="n">
        <f aca="false">ROUND(Q497/1000,1)-O497</f>
        <v>0</v>
      </c>
      <c r="T497" s="59" t="n">
        <f aca="false">ROUND(R497/1000,1)-P497</f>
        <v>0</v>
      </c>
      <c r="U497" s="66" t="n">
        <f aca="false">P497/O497*100</f>
        <v>0</v>
      </c>
    </row>
    <row r="498" customFormat="false" ht="93.75" hidden="false" customHeight="true" outlineLevel="3" collapsed="false">
      <c r="A498" s="61" t="str">
        <f aca="false">CONCATENATE(J498,CHAR(10),"-",L498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498" s="53" t="s">
        <v>235</v>
      </c>
      <c r="C498" s="53" t="s">
        <v>236</v>
      </c>
      <c r="D498" s="62"/>
      <c r="E498" s="63" t="str">
        <f aca="false">RIGHT(G498,2)</f>
        <v>01</v>
      </c>
      <c r="F498" s="63" t="str">
        <f aca="false">LEFT(G498,2)</f>
        <v>08</v>
      </c>
      <c r="G498" s="53" t="s">
        <v>257</v>
      </c>
      <c r="H498" s="53" t="s">
        <v>258</v>
      </c>
      <c r="I498" s="64" t="s">
        <v>151</v>
      </c>
      <c r="J498" s="53" t="s">
        <v>152</v>
      </c>
      <c r="K498" s="64" t="s">
        <v>239</v>
      </c>
      <c r="L498" s="53" t="s">
        <v>240</v>
      </c>
      <c r="M498" s="56"/>
      <c r="N498" s="56"/>
      <c r="O498" s="65" t="n">
        <v>79.8</v>
      </c>
      <c r="P498" s="65" t="n">
        <v>0</v>
      </c>
      <c r="Q498" s="58" t="n">
        <v>79840</v>
      </c>
      <c r="R498" s="58" t="n">
        <v>0</v>
      </c>
      <c r="S498" s="59" t="n">
        <f aca="false">ROUND(Q498/1000,1)-O498</f>
        <v>0</v>
      </c>
      <c r="T498" s="59" t="n">
        <f aca="false">ROUND(R498/1000,1)-P498</f>
        <v>0</v>
      </c>
      <c r="U498" s="66" t="n">
        <f aca="false">P498/O498*100</f>
        <v>0</v>
      </c>
    </row>
    <row r="499" customFormat="false" ht="37.5" hidden="false" customHeight="true" outlineLevel="2" collapsed="false">
      <c r="A499" s="52" t="str">
        <f aca="false">H499</f>
        <v>Другие вопросы в области культуры, кинематографии</v>
      </c>
      <c r="B499" s="53" t="s">
        <v>235</v>
      </c>
      <c r="C499" s="53" t="s">
        <v>236</v>
      </c>
      <c r="D499" s="54"/>
      <c r="E499" s="40" t="str">
        <f aca="false">RIGHT(G499,2)</f>
        <v>04</v>
      </c>
      <c r="F499" s="40" t="str">
        <f aca="false">LEFT(G499,2)</f>
        <v>08</v>
      </c>
      <c r="G499" s="53" t="s">
        <v>139</v>
      </c>
      <c r="H499" s="53" t="s">
        <v>140</v>
      </c>
      <c r="I499" s="50"/>
      <c r="J499" s="53"/>
      <c r="K499" s="50"/>
      <c r="L499" s="53"/>
      <c r="M499" s="56"/>
      <c r="N499" s="56"/>
      <c r="O499" s="57" t="n">
        <f aca="false">SUM(O500:O518)</f>
        <v>19586.4</v>
      </c>
      <c r="P499" s="57" t="n">
        <f aca="false">SUM(P500:P518)</f>
        <v>4310.4</v>
      </c>
      <c r="Q499" s="58" t="n">
        <v>19586360</v>
      </c>
      <c r="R499" s="58" t="n">
        <v>4310319.65</v>
      </c>
      <c r="S499" s="59" t="n">
        <f aca="false">ROUND(Q499/1000,1)-O499</f>
        <v>0</v>
      </c>
      <c r="T499" s="59" t="n">
        <f aca="false">ROUND(R499/1000,1)-P499</f>
        <v>-0.0999999999994543</v>
      </c>
      <c r="U499" s="60" t="n">
        <f aca="false">P499/O499*100</f>
        <v>22.0071069721848</v>
      </c>
    </row>
    <row r="500" customFormat="false" ht="75" hidden="false" customHeight="true" outlineLevel="3" collapsed="false">
      <c r="A500" s="61" t="str">
        <f aca="false">CONCATENATE(J500,CHAR(10),"-",L500)</f>
        <v>Расходы на обеспечение функций муниципальных органов
-Фонд оплаты труда государственных (муниципальных) органов</v>
      </c>
      <c r="B500" s="53" t="s">
        <v>235</v>
      </c>
      <c r="C500" s="53" t="s">
        <v>236</v>
      </c>
      <c r="D500" s="62"/>
      <c r="E500" s="63" t="str">
        <f aca="false">RIGHT(G500,2)</f>
        <v>04</v>
      </c>
      <c r="F500" s="63" t="str">
        <f aca="false">LEFT(G500,2)</f>
        <v>08</v>
      </c>
      <c r="G500" s="53" t="s">
        <v>139</v>
      </c>
      <c r="H500" s="53" t="s">
        <v>140</v>
      </c>
      <c r="I500" s="64" t="s">
        <v>283</v>
      </c>
      <c r="J500" s="53" t="s">
        <v>33</v>
      </c>
      <c r="K500" s="64" t="s">
        <v>34</v>
      </c>
      <c r="L500" s="53" t="s">
        <v>35</v>
      </c>
      <c r="M500" s="56"/>
      <c r="N500" s="56"/>
      <c r="O500" s="65" t="n">
        <v>2595.4</v>
      </c>
      <c r="P500" s="65" t="n">
        <v>532.8</v>
      </c>
      <c r="Q500" s="58" t="n">
        <v>2595400</v>
      </c>
      <c r="R500" s="58" t="n">
        <v>532782.26</v>
      </c>
      <c r="S500" s="59" t="n">
        <f aca="false">ROUND(Q500/1000,1)-O500</f>
        <v>0</v>
      </c>
      <c r="T500" s="59" t="n">
        <f aca="false">ROUND(R500/1000,1)-P500</f>
        <v>0</v>
      </c>
      <c r="U500" s="66" t="n">
        <f aca="false">P500/O500*100</f>
        <v>20.5286275718579</v>
      </c>
    </row>
    <row r="501" customFormat="false" ht="112.5" hidden="false" customHeight="true" outlineLevel="3" collapsed="false">
      <c r="A501" s="61" t="str">
        <f aca="false">CONCATENATE(J501,CHAR(10),"-",L501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1" s="53" t="s">
        <v>235</v>
      </c>
      <c r="C501" s="53" t="s">
        <v>236</v>
      </c>
      <c r="D501" s="62"/>
      <c r="E501" s="63" t="str">
        <f aca="false">RIGHT(G501,2)</f>
        <v>04</v>
      </c>
      <c r="F501" s="63" t="str">
        <f aca="false">LEFT(G501,2)</f>
        <v>08</v>
      </c>
      <c r="G501" s="53" t="s">
        <v>139</v>
      </c>
      <c r="H501" s="53" t="s">
        <v>140</v>
      </c>
      <c r="I501" s="64" t="s">
        <v>283</v>
      </c>
      <c r="J501" s="53" t="s">
        <v>33</v>
      </c>
      <c r="K501" s="64" t="s">
        <v>38</v>
      </c>
      <c r="L501" s="53" t="s">
        <v>39</v>
      </c>
      <c r="M501" s="56"/>
      <c r="N501" s="56"/>
      <c r="O501" s="65" t="n">
        <v>783.5</v>
      </c>
      <c r="P501" s="65" t="n">
        <v>160.9</v>
      </c>
      <c r="Q501" s="58" t="n">
        <v>783500</v>
      </c>
      <c r="R501" s="58" t="n">
        <v>160900.25</v>
      </c>
      <c r="S501" s="59" t="n">
        <f aca="false">ROUND(Q501/1000,1)-O501</f>
        <v>0</v>
      </c>
      <c r="T501" s="59" t="n">
        <f aca="false">ROUND(R501/1000,1)-P501</f>
        <v>0</v>
      </c>
      <c r="U501" s="66" t="n">
        <f aca="false">P501/O501*100</f>
        <v>20.5360561582642</v>
      </c>
    </row>
    <row r="502" customFormat="false" ht="93.75" hidden="false" customHeight="true" outlineLevel="3" collapsed="false">
      <c r="A502" s="61" t="str">
        <f aca="false">CONCATENATE(J502,CHAR(10),"-",L502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502" s="53" t="s">
        <v>235</v>
      </c>
      <c r="C502" s="53" t="s">
        <v>236</v>
      </c>
      <c r="D502" s="62"/>
      <c r="E502" s="63" t="str">
        <f aca="false">RIGHT(G502,2)</f>
        <v>04</v>
      </c>
      <c r="F502" s="63" t="str">
        <f aca="false">LEFT(G502,2)</f>
        <v>08</v>
      </c>
      <c r="G502" s="53" t="s">
        <v>139</v>
      </c>
      <c r="H502" s="53" t="s">
        <v>140</v>
      </c>
      <c r="I502" s="64" t="s">
        <v>283</v>
      </c>
      <c r="J502" s="53" t="s">
        <v>33</v>
      </c>
      <c r="K502" s="64" t="s">
        <v>40</v>
      </c>
      <c r="L502" s="53" t="s">
        <v>41</v>
      </c>
      <c r="M502" s="56"/>
      <c r="N502" s="56"/>
      <c r="O502" s="65" t="n">
        <v>62.5</v>
      </c>
      <c r="P502" s="65" t="n">
        <v>14.3</v>
      </c>
      <c r="Q502" s="58" t="n">
        <v>62500</v>
      </c>
      <c r="R502" s="58" t="n">
        <v>14320.19</v>
      </c>
      <c r="S502" s="59" t="n">
        <f aca="false">ROUND(Q502/1000,1)-O502</f>
        <v>0</v>
      </c>
      <c r="T502" s="59" t="n">
        <f aca="false">ROUND(R502/1000,1)-P502</f>
        <v>0</v>
      </c>
      <c r="U502" s="66" t="n">
        <f aca="false">P502/O502*100</f>
        <v>22.88</v>
      </c>
    </row>
    <row r="503" customFormat="false" ht="93.75" hidden="false" customHeight="true" outlineLevel="3" collapsed="false">
      <c r="A503" s="61" t="str">
        <f aca="false">CONCATENATE(J503,CHAR(10),"-",L503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503" s="53" t="s">
        <v>235</v>
      </c>
      <c r="C503" s="53" t="s">
        <v>236</v>
      </c>
      <c r="D503" s="62"/>
      <c r="E503" s="63" t="str">
        <f aca="false">RIGHT(G503,2)</f>
        <v>04</v>
      </c>
      <c r="F503" s="63" t="str">
        <f aca="false">LEFT(G503,2)</f>
        <v>08</v>
      </c>
      <c r="G503" s="53" t="s">
        <v>139</v>
      </c>
      <c r="H503" s="53" t="s">
        <v>140</v>
      </c>
      <c r="I503" s="64" t="s">
        <v>283</v>
      </c>
      <c r="J503" s="53" t="s">
        <v>33</v>
      </c>
      <c r="K503" s="64" t="s">
        <v>42</v>
      </c>
      <c r="L503" s="53" t="s">
        <v>43</v>
      </c>
      <c r="M503" s="56"/>
      <c r="N503" s="56"/>
      <c r="O503" s="65" t="n">
        <v>10</v>
      </c>
      <c r="P503" s="65" t="n">
        <v>0</v>
      </c>
      <c r="Q503" s="58" t="n">
        <v>10000</v>
      </c>
      <c r="R503" s="58" t="n">
        <v>0</v>
      </c>
      <c r="S503" s="59" t="n">
        <f aca="false">ROUND(Q503/1000,1)-O503</f>
        <v>0</v>
      </c>
      <c r="T503" s="59" t="n">
        <f aca="false">ROUND(R503/1000,1)-P503</f>
        <v>0</v>
      </c>
      <c r="U503" s="66" t="n">
        <f aca="false">P503/O503*100</f>
        <v>0</v>
      </c>
    </row>
    <row r="504" customFormat="false" ht="56.25" hidden="false" customHeight="true" outlineLevel="3" collapsed="false">
      <c r="A504" s="61" t="str">
        <f aca="false">CONCATENATE(J504,CHAR(10),"-",L504)</f>
        <v>Расходы на обеспечение функций муниципальных органов
-Уплата иных платежей</v>
      </c>
      <c r="B504" s="53" t="s">
        <v>235</v>
      </c>
      <c r="C504" s="53" t="s">
        <v>236</v>
      </c>
      <c r="D504" s="62"/>
      <c r="E504" s="63" t="str">
        <f aca="false">RIGHT(G504,2)</f>
        <v>04</v>
      </c>
      <c r="F504" s="63" t="str">
        <f aca="false">LEFT(G504,2)</f>
        <v>08</v>
      </c>
      <c r="G504" s="53" t="s">
        <v>139</v>
      </c>
      <c r="H504" s="53" t="s">
        <v>140</v>
      </c>
      <c r="I504" s="64" t="s">
        <v>283</v>
      </c>
      <c r="J504" s="53" t="s">
        <v>33</v>
      </c>
      <c r="K504" s="64" t="s">
        <v>46</v>
      </c>
      <c r="L504" s="53" t="s">
        <v>47</v>
      </c>
      <c r="M504" s="56"/>
      <c r="N504" s="56"/>
      <c r="O504" s="65" t="n">
        <v>3.9</v>
      </c>
      <c r="P504" s="65" t="n">
        <v>0.9</v>
      </c>
      <c r="Q504" s="58" t="n">
        <v>3900</v>
      </c>
      <c r="R504" s="58" t="n">
        <v>900</v>
      </c>
      <c r="S504" s="59" t="n">
        <f aca="false">ROUND(Q504/1000,1)-O504</f>
        <v>0</v>
      </c>
      <c r="T504" s="59" t="n">
        <f aca="false">ROUND(R504/1000,1)-P504</f>
        <v>0</v>
      </c>
      <c r="U504" s="66" t="n">
        <f aca="false">P504/O504*100</f>
        <v>23.0769230769231</v>
      </c>
    </row>
    <row r="505" customFormat="false" ht="56.25" hidden="false" customHeight="true" outlineLevel="3" collapsed="false">
      <c r="A505" s="61" t="str">
        <f aca="false">CONCATENATE(J505,CHAR(10),"-",L505)</f>
        <v>Расходы на содержание централизованной бухгалтерии
-Фонд оплаты труда учреждений</v>
      </c>
      <c r="B505" s="53" t="s">
        <v>235</v>
      </c>
      <c r="C505" s="53" t="s">
        <v>236</v>
      </c>
      <c r="D505" s="62"/>
      <c r="E505" s="63" t="str">
        <f aca="false">RIGHT(G505,2)</f>
        <v>04</v>
      </c>
      <c r="F505" s="63" t="str">
        <f aca="false">LEFT(G505,2)</f>
        <v>08</v>
      </c>
      <c r="G505" s="53" t="s">
        <v>139</v>
      </c>
      <c r="H505" s="53" t="s">
        <v>140</v>
      </c>
      <c r="I505" s="64" t="s">
        <v>284</v>
      </c>
      <c r="J505" s="53" t="s">
        <v>285</v>
      </c>
      <c r="K505" s="64" t="s">
        <v>116</v>
      </c>
      <c r="L505" s="53" t="s">
        <v>117</v>
      </c>
      <c r="M505" s="56"/>
      <c r="N505" s="56"/>
      <c r="O505" s="65" t="n">
        <v>6113.4</v>
      </c>
      <c r="P505" s="65" t="n">
        <f aca="false">1392.1</f>
        <v>1392.1</v>
      </c>
      <c r="Q505" s="58" t="n">
        <v>6113400</v>
      </c>
      <c r="R505" s="58" t="n">
        <v>1392065.14</v>
      </c>
      <c r="S505" s="59" t="n">
        <f aca="false">ROUND(Q505/1000,1)-O505</f>
        <v>0</v>
      </c>
      <c r="T505" s="59" t="n">
        <f aca="false">ROUND(R505/1000,1)-P505</f>
        <v>0</v>
      </c>
      <c r="U505" s="66" t="n">
        <f aca="false">P505/O505*100</f>
        <v>22.7712892989171</v>
      </c>
    </row>
    <row r="506" customFormat="false" ht="75" hidden="false" customHeight="true" outlineLevel="3" collapsed="false">
      <c r="A506" s="61" t="str">
        <f aca="false">CONCATENATE(J506,CHAR(10),"-",L506)</f>
        <v>Расходы на содержание централизованной бухгалтерии
-Иные выплаты персоналу учреждений, за исключением фонда оплаты труда</v>
      </c>
      <c r="B506" s="53" t="s">
        <v>235</v>
      </c>
      <c r="C506" s="53" t="s">
        <v>236</v>
      </c>
      <c r="D506" s="62"/>
      <c r="E506" s="63" t="str">
        <f aca="false">RIGHT(G506,2)</f>
        <v>04</v>
      </c>
      <c r="F506" s="63" t="str">
        <f aca="false">LEFT(G506,2)</f>
        <v>08</v>
      </c>
      <c r="G506" s="53" t="s">
        <v>139</v>
      </c>
      <c r="H506" s="53" t="s">
        <v>140</v>
      </c>
      <c r="I506" s="64" t="s">
        <v>284</v>
      </c>
      <c r="J506" s="53" t="s">
        <v>285</v>
      </c>
      <c r="K506" s="64" t="s">
        <v>133</v>
      </c>
      <c r="L506" s="53" t="s">
        <v>134</v>
      </c>
      <c r="M506" s="56"/>
      <c r="N506" s="56"/>
      <c r="O506" s="65" t="n">
        <v>1</v>
      </c>
      <c r="P506" s="65" t="n">
        <v>0.3</v>
      </c>
      <c r="Q506" s="58" t="n">
        <v>1000</v>
      </c>
      <c r="R506" s="58" t="n">
        <v>316.13</v>
      </c>
      <c r="S506" s="59" t="n">
        <f aca="false">ROUND(Q506/1000,1)-O506</f>
        <v>0</v>
      </c>
      <c r="T506" s="59" t="n">
        <f aca="false">ROUND(R506/1000,1)-P506</f>
        <v>0</v>
      </c>
      <c r="U506" s="66" t="n">
        <f aca="false">P506/O506*100</f>
        <v>30</v>
      </c>
    </row>
    <row r="507" customFormat="false" ht="112.5" hidden="false" customHeight="true" outlineLevel="3" collapsed="false">
      <c r="A507" s="61" t="str">
        <f aca="false">CONCATENATE(J507,CHAR(10),"-",L507)</f>
        <v>Расходы на содержание централизованной бухгалтерии
-Взносы по обязательному социальному страхованию на выплаты по оплате труда работников и иные выплаты работникам учреждений</v>
      </c>
      <c r="B507" s="53" t="s">
        <v>235</v>
      </c>
      <c r="C507" s="53" t="s">
        <v>236</v>
      </c>
      <c r="D507" s="62"/>
      <c r="E507" s="63" t="str">
        <f aca="false">RIGHT(G507,2)</f>
        <v>04</v>
      </c>
      <c r="F507" s="63" t="str">
        <f aca="false">LEFT(G507,2)</f>
        <v>08</v>
      </c>
      <c r="G507" s="53" t="s">
        <v>139</v>
      </c>
      <c r="H507" s="53" t="s">
        <v>140</v>
      </c>
      <c r="I507" s="64" t="s">
        <v>284</v>
      </c>
      <c r="J507" s="53" t="s">
        <v>285</v>
      </c>
      <c r="K507" s="64" t="s">
        <v>118</v>
      </c>
      <c r="L507" s="53" t="s">
        <v>119</v>
      </c>
      <c r="M507" s="56"/>
      <c r="N507" s="56"/>
      <c r="O507" s="65" t="n">
        <v>1845.2</v>
      </c>
      <c r="P507" s="65" t="n">
        <v>414.6</v>
      </c>
      <c r="Q507" s="58" t="n">
        <v>1845200</v>
      </c>
      <c r="R507" s="58" t="n">
        <v>414620.91</v>
      </c>
      <c r="S507" s="59" t="n">
        <f aca="false">ROUND(Q507/1000,1)-O507</f>
        <v>0</v>
      </c>
      <c r="T507" s="59" t="n">
        <f aca="false">ROUND(R507/1000,1)-P507</f>
        <v>0</v>
      </c>
      <c r="U507" s="66" t="n">
        <f aca="false">P507/O507*100</f>
        <v>22.4691090396705</v>
      </c>
    </row>
    <row r="508" customFormat="false" ht="93.75" hidden="false" customHeight="true" outlineLevel="3" collapsed="false">
      <c r="A508" s="61" t="str">
        <f aca="false">CONCATENATE(J508,CHAR(10),"-",L508)</f>
        <v>Расходы на содержание централизованной бухгалтерии
-Закупка товаров, работ, услуг в сфере информационно-коммуникационных технологий</v>
      </c>
      <c r="B508" s="53" t="s">
        <v>235</v>
      </c>
      <c r="C508" s="53" t="s">
        <v>236</v>
      </c>
      <c r="D508" s="62"/>
      <c r="E508" s="63" t="str">
        <f aca="false">RIGHT(G508,2)</f>
        <v>04</v>
      </c>
      <c r="F508" s="63" t="str">
        <f aca="false">LEFT(G508,2)</f>
        <v>08</v>
      </c>
      <c r="G508" s="53" t="s">
        <v>139</v>
      </c>
      <c r="H508" s="53" t="s">
        <v>140</v>
      </c>
      <c r="I508" s="64" t="s">
        <v>284</v>
      </c>
      <c r="J508" s="53" t="s">
        <v>285</v>
      </c>
      <c r="K508" s="64" t="s">
        <v>40</v>
      </c>
      <c r="L508" s="53" t="s">
        <v>41</v>
      </c>
      <c r="M508" s="56"/>
      <c r="N508" s="56"/>
      <c r="O508" s="65" t="n">
        <v>137.2</v>
      </c>
      <c r="P508" s="65" t="n">
        <v>26.7</v>
      </c>
      <c r="Q508" s="58" t="n">
        <v>137200</v>
      </c>
      <c r="R508" s="58" t="n">
        <v>26654.18</v>
      </c>
      <c r="S508" s="59" t="n">
        <f aca="false">ROUND(Q508/1000,1)-O508</f>
        <v>0</v>
      </c>
      <c r="T508" s="59" t="n">
        <f aca="false">ROUND(R508/1000,1)-P508</f>
        <v>0</v>
      </c>
      <c r="U508" s="66" t="n">
        <f aca="false">P508/O508*100</f>
        <v>19.4606413994169</v>
      </c>
    </row>
    <row r="509" customFormat="false" ht="93.75" hidden="false" customHeight="true" outlineLevel="3" collapsed="false">
      <c r="A509" s="61" t="str">
        <f aca="false">CONCATENATE(J509,CHAR(10),"-",L509)</f>
        <v>Расходы на содержание централизованной бухгалтерии
-Прочая закупка товаров, работ и услуг для обеспечения государственных (муниципальных) нужд</v>
      </c>
      <c r="B509" s="53" t="s">
        <v>235</v>
      </c>
      <c r="C509" s="53" t="s">
        <v>236</v>
      </c>
      <c r="D509" s="62"/>
      <c r="E509" s="63" t="str">
        <f aca="false">RIGHT(G509,2)</f>
        <v>04</v>
      </c>
      <c r="F509" s="63" t="str">
        <f aca="false">LEFT(G509,2)</f>
        <v>08</v>
      </c>
      <c r="G509" s="53" t="s">
        <v>139</v>
      </c>
      <c r="H509" s="53" t="s">
        <v>140</v>
      </c>
      <c r="I509" s="64" t="s">
        <v>284</v>
      </c>
      <c r="J509" s="53" t="s">
        <v>285</v>
      </c>
      <c r="K509" s="64" t="s">
        <v>42</v>
      </c>
      <c r="L509" s="53" t="s">
        <v>43</v>
      </c>
      <c r="M509" s="56"/>
      <c r="N509" s="56" t="s">
        <v>83</v>
      </c>
      <c r="O509" s="65" t="n">
        <v>700.1</v>
      </c>
      <c r="P509" s="65" t="n">
        <f aca="false">122.5-0.1</f>
        <v>122.4</v>
      </c>
      <c r="Q509" s="58" t="n">
        <v>700100</v>
      </c>
      <c r="R509" s="58" t="n">
        <v>122479.23</v>
      </c>
      <c r="S509" s="59" t="n">
        <f aca="false">ROUND(Q509/1000,1)-O509</f>
        <v>0</v>
      </c>
      <c r="T509" s="59" t="n">
        <f aca="false">ROUND(R509/1000,1)-P509</f>
        <v>0.0999999999999943</v>
      </c>
      <c r="U509" s="66" t="n">
        <f aca="false">P509/O509*100</f>
        <v>17.483216683331</v>
      </c>
    </row>
    <row r="510" customFormat="false" ht="75" hidden="false" customHeight="true" outlineLevel="3" collapsed="false">
      <c r="A510" s="61" t="str">
        <f aca="false">CONCATENATE(J510,CHAR(10),"-",L510)</f>
        <v>Расходы на содержание централизованной бухгалтерии
-Уплата налога на имущество организаций и земельного налога</v>
      </c>
      <c r="B510" s="53" t="s">
        <v>235</v>
      </c>
      <c r="C510" s="53" t="s">
        <v>236</v>
      </c>
      <c r="D510" s="62"/>
      <c r="E510" s="63" t="str">
        <f aca="false">RIGHT(G510,2)</f>
        <v>04</v>
      </c>
      <c r="F510" s="63" t="str">
        <f aca="false">LEFT(G510,2)</f>
        <v>08</v>
      </c>
      <c r="G510" s="53" t="s">
        <v>139</v>
      </c>
      <c r="H510" s="53" t="s">
        <v>140</v>
      </c>
      <c r="I510" s="64" t="s">
        <v>284</v>
      </c>
      <c r="J510" s="53" t="s">
        <v>285</v>
      </c>
      <c r="K510" s="64" t="s">
        <v>120</v>
      </c>
      <c r="L510" s="53" t="s">
        <v>121</v>
      </c>
      <c r="M510" s="56"/>
      <c r="N510" s="56"/>
      <c r="O510" s="65" t="n">
        <v>1.2</v>
      </c>
      <c r="P510" s="65" t="n">
        <v>0</v>
      </c>
      <c r="Q510" s="58" t="n">
        <v>1200</v>
      </c>
      <c r="R510" s="58" t="n">
        <v>0</v>
      </c>
      <c r="S510" s="59" t="n">
        <f aca="false">ROUND(Q510/1000,1)-O510</f>
        <v>0</v>
      </c>
      <c r="T510" s="59" t="n">
        <f aca="false">ROUND(R510/1000,1)-P510</f>
        <v>0</v>
      </c>
      <c r="U510" s="66" t="n">
        <f aca="false">P510/O510*100</f>
        <v>0</v>
      </c>
    </row>
    <row r="511" customFormat="false" ht="56.25" hidden="false" customHeight="true" outlineLevel="3" collapsed="false">
      <c r="A511" s="61" t="str">
        <f aca="false">CONCATENATE(J511,CHAR(10),"-",L511)</f>
        <v>Расходы на содержание централизованной бухгалтерии
-Уплата прочих налогов, сборов</v>
      </c>
      <c r="B511" s="53" t="s">
        <v>235</v>
      </c>
      <c r="C511" s="53" t="s">
        <v>236</v>
      </c>
      <c r="D511" s="62"/>
      <c r="E511" s="63" t="str">
        <f aca="false">RIGHT(G511,2)</f>
        <v>04</v>
      </c>
      <c r="F511" s="63" t="str">
        <f aca="false">LEFT(G511,2)</f>
        <v>08</v>
      </c>
      <c r="G511" s="53" t="s">
        <v>139</v>
      </c>
      <c r="H511" s="53" t="s">
        <v>140</v>
      </c>
      <c r="I511" s="64" t="s">
        <v>284</v>
      </c>
      <c r="J511" s="53" t="s">
        <v>285</v>
      </c>
      <c r="K511" s="64" t="s">
        <v>44</v>
      </c>
      <c r="L511" s="53" t="s">
        <v>45</v>
      </c>
      <c r="M511" s="56"/>
      <c r="N511" s="56"/>
      <c r="O511" s="65" t="n">
        <v>15</v>
      </c>
      <c r="P511" s="65" t="n">
        <v>0</v>
      </c>
      <c r="Q511" s="58" t="n">
        <v>15000</v>
      </c>
      <c r="R511" s="58" t="n">
        <v>0</v>
      </c>
      <c r="S511" s="59" t="n">
        <f aca="false">ROUND(Q511/1000,1)-O511</f>
        <v>0</v>
      </c>
      <c r="T511" s="59" t="n">
        <f aca="false">ROUND(R511/1000,1)-P511</f>
        <v>0</v>
      </c>
      <c r="U511" s="66" t="n">
        <f aca="false">P511/O511*100</f>
        <v>0</v>
      </c>
    </row>
    <row r="512" customFormat="false" ht="56.25" hidden="false" customHeight="true" outlineLevel="3" collapsed="false">
      <c r="A512" s="61" t="str">
        <f aca="false">CONCATENATE(J512,CHAR(10),"-",L512)</f>
        <v>Расходы на обеспечение деятельности хозяйственно-эксплуатационной службы
-Фонд оплаты труда учреждений</v>
      </c>
      <c r="B512" s="53" t="s">
        <v>235</v>
      </c>
      <c r="C512" s="53" t="s">
        <v>236</v>
      </c>
      <c r="D512" s="62"/>
      <c r="E512" s="63" t="str">
        <f aca="false">RIGHT(G512,2)</f>
        <v>04</v>
      </c>
      <c r="F512" s="63" t="str">
        <f aca="false">LEFT(G512,2)</f>
        <v>08</v>
      </c>
      <c r="G512" s="53" t="s">
        <v>139</v>
      </c>
      <c r="H512" s="53" t="s">
        <v>140</v>
      </c>
      <c r="I512" s="64" t="s">
        <v>286</v>
      </c>
      <c r="J512" s="53" t="s">
        <v>287</v>
      </c>
      <c r="K512" s="64" t="s">
        <v>116</v>
      </c>
      <c r="L512" s="53" t="s">
        <v>117</v>
      </c>
      <c r="M512" s="56"/>
      <c r="N512" s="56"/>
      <c r="O512" s="65" t="n">
        <v>5523.7</v>
      </c>
      <c r="P512" s="65" t="n">
        <v>1250.2</v>
      </c>
      <c r="Q512" s="58" t="n">
        <v>5523700</v>
      </c>
      <c r="R512" s="58" t="n">
        <v>1250180.69</v>
      </c>
      <c r="S512" s="59" t="n">
        <f aca="false">ROUND(Q512/1000,1)-O512</f>
        <v>0</v>
      </c>
      <c r="T512" s="59" t="n">
        <f aca="false">ROUND(R512/1000,1)-P512</f>
        <v>0</v>
      </c>
      <c r="U512" s="66" t="n">
        <f aca="false">P512/O512*100</f>
        <v>22.6333797997719</v>
      </c>
    </row>
    <row r="513" customFormat="false" ht="75" hidden="false" customHeight="true" outlineLevel="3" collapsed="false">
      <c r="A513" s="61" t="str">
        <f aca="false">CONCATENATE(J513,CHAR(10),"-",L513)</f>
        <v>Расходы на обеспечение деятельности хозяйственно-эксплуатационной службы
-Иные выплаты персоналу учреждений, за исключением фонда оплаты труда</v>
      </c>
      <c r="B513" s="53" t="s">
        <v>235</v>
      </c>
      <c r="C513" s="53" t="s">
        <v>236</v>
      </c>
      <c r="D513" s="62"/>
      <c r="E513" s="63" t="str">
        <f aca="false">RIGHT(G513,2)</f>
        <v>04</v>
      </c>
      <c r="F513" s="63" t="str">
        <f aca="false">LEFT(G513,2)</f>
        <v>08</v>
      </c>
      <c r="G513" s="53" t="s">
        <v>139</v>
      </c>
      <c r="H513" s="53" t="s">
        <v>140</v>
      </c>
      <c r="I513" s="64" t="s">
        <v>286</v>
      </c>
      <c r="J513" s="53" t="s">
        <v>287</v>
      </c>
      <c r="K513" s="64" t="s">
        <v>133</v>
      </c>
      <c r="L513" s="53" t="s">
        <v>134</v>
      </c>
      <c r="M513" s="56"/>
      <c r="N513" s="56"/>
      <c r="O513" s="65" t="n">
        <v>0.6</v>
      </c>
      <c r="P513" s="65" t="n">
        <v>0.2</v>
      </c>
      <c r="Q513" s="58" t="n">
        <v>600</v>
      </c>
      <c r="R513" s="58" t="n">
        <v>150</v>
      </c>
      <c r="S513" s="59" t="n">
        <f aca="false">ROUND(Q513/1000,1)-O513</f>
        <v>0</v>
      </c>
      <c r="T513" s="59" t="n">
        <f aca="false">ROUND(R513/1000,1)-P513</f>
        <v>0</v>
      </c>
      <c r="U513" s="66" t="n">
        <f aca="false">P513/O513*100</f>
        <v>33.3333333333333</v>
      </c>
    </row>
    <row r="514" customFormat="false" ht="112.5" hidden="false" customHeight="true" outlineLevel="3" collapsed="false">
      <c r="A514" s="61" t="str">
        <f aca="false">CONCATENATE(J514,CHAR(10),"-",L514)</f>
        <v>Расходы на обеспечение деятельности хозяйственно-эксплуатационной службы
-Взносы по обязательному социальному страхованию на выплаты по оплате труда работников и иные выплаты работникам учреждений</v>
      </c>
      <c r="B514" s="53" t="s">
        <v>235</v>
      </c>
      <c r="C514" s="53" t="s">
        <v>236</v>
      </c>
      <c r="D514" s="62"/>
      <c r="E514" s="63" t="str">
        <f aca="false">RIGHT(G514,2)</f>
        <v>04</v>
      </c>
      <c r="F514" s="63" t="str">
        <f aca="false">LEFT(G514,2)</f>
        <v>08</v>
      </c>
      <c r="G514" s="53" t="s">
        <v>139</v>
      </c>
      <c r="H514" s="53" t="s">
        <v>140</v>
      </c>
      <c r="I514" s="64" t="s">
        <v>286</v>
      </c>
      <c r="J514" s="53" t="s">
        <v>287</v>
      </c>
      <c r="K514" s="64" t="s">
        <v>118</v>
      </c>
      <c r="L514" s="53" t="s">
        <v>119</v>
      </c>
      <c r="M514" s="56"/>
      <c r="N514" s="56"/>
      <c r="O514" s="65" t="n">
        <v>1667.6</v>
      </c>
      <c r="P514" s="65" t="n">
        <v>377</v>
      </c>
      <c r="Q514" s="58" t="n">
        <v>1667600</v>
      </c>
      <c r="R514" s="58" t="n">
        <v>376950.67</v>
      </c>
      <c r="S514" s="59" t="n">
        <f aca="false">ROUND(Q514/1000,1)-O514</f>
        <v>0</v>
      </c>
      <c r="T514" s="59" t="n">
        <f aca="false">ROUND(R514/1000,1)-P514</f>
        <v>0</v>
      </c>
      <c r="U514" s="66" t="n">
        <f aca="false">P514/O514*100</f>
        <v>22.6073398896618</v>
      </c>
    </row>
    <row r="515" customFormat="false" ht="93.75" hidden="false" customHeight="true" outlineLevel="3" collapsed="false">
      <c r="A515" s="61" t="str">
        <f aca="false">CONCATENATE(J515,CHAR(10),"-",L515)</f>
        <v>Расходы на обеспечение деятельности хозяйственно-эксплуатационной службы
-Прочая закупка товаров, работ и услуг для обеспечения государственных (муниципальных) нужд</v>
      </c>
      <c r="B515" s="53" t="s">
        <v>235</v>
      </c>
      <c r="C515" s="53" t="s">
        <v>236</v>
      </c>
      <c r="D515" s="62"/>
      <c r="E515" s="63" t="str">
        <f aca="false">RIGHT(G515,2)</f>
        <v>04</v>
      </c>
      <c r="F515" s="63" t="str">
        <f aca="false">LEFT(G515,2)</f>
        <v>08</v>
      </c>
      <c r="G515" s="53" t="s">
        <v>139</v>
      </c>
      <c r="H515" s="53" t="s">
        <v>140</v>
      </c>
      <c r="I515" s="64" t="s">
        <v>286</v>
      </c>
      <c r="J515" s="53" t="s">
        <v>287</v>
      </c>
      <c r="K515" s="64" t="s">
        <v>42</v>
      </c>
      <c r="L515" s="53" t="s">
        <v>43</v>
      </c>
      <c r="M515" s="56"/>
      <c r="N515" s="56"/>
      <c r="O515" s="65" t="n">
        <v>27.4</v>
      </c>
      <c r="P515" s="65" t="n">
        <v>0</v>
      </c>
      <c r="Q515" s="58" t="n">
        <v>27400</v>
      </c>
      <c r="R515" s="58" t="n">
        <v>0</v>
      </c>
      <c r="S515" s="59" t="n">
        <f aca="false">ROUND(Q515/1000,1)-O515</f>
        <v>0</v>
      </c>
      <c r="T515" s="59" t="n">
        <f aca="false">ROUND(R515/1000,1)-P515</f>
        <v>0</v>
      </c>
      <c r="U515" s="66" t="n">
        <f aca="false">P515/O515*100</f>
        <v>0</v>
      </c>
    </row>
    <row r="516" customFormat="false" ht="56.25" hidden="false" customHeight="true" outlineLevel="3" collapsed="false">
      <c r="A516" s="61" t="str">
        <f aca="false">CONCATENATE(J516,CHAR(10),"-",L516)</f>
        <v>Расходы на обеспечение деятельности хозяйственно-эксплуатационной службы
-Уплата иных платежей</v>
      </c>
      <c r="B516" s="53" t="s">
        <v>235</v>
      </c>
      <c r="C516" s="53" t="s">
        <v>236</v>
      </c>
      <c r="D516" s="62"/>
      <c r="E516" s="63" t="str">
        <f aca="false">RIGHT(G516,2)</f>
        <v>04</v>
      </c>
      <c r="F516" s="63" t="str">
        <f aca="false">LEFT(G516,2)</f>
        <v>08</v>
      </c>
      <c r="G516" s="53" t="s">
        <v>139</v>
      </c>
      <c r="H516" s="53" t="s">
        <v>140</v>
      </c>
      <c r="I516" s="64" t="s">
        <v>286</v>
      </c>
      <c r="J516" s="53" t="s">
        <v>287</v>
      </c>
      <c r="K516" s="64" t="s">
        <v>46</v>
      </c>
      <c r="L516" s="53" t="s">
        <v>47</v>
      </c>
      <c r="M516" s="56"/>
      <c r="N516" s="56"/>
      <c r="O516" s="65" t="n">
        <v>4.3</v>
      </c>
      <c r="P516" s="65" t="n">
        <v>0</v>
      </c>
      <c r="Q516" s="58" t="n">
        <v>4300</v>
      </c>
      <c r="R516" s="58" t="n">
        <v>0</v>
      </c>
      <c r="S516" s="59" t="n">
        <f aca="false">ROUND(Q516/1000,1)-O516</f>
        <v>0</v>
      </c>
      <c r="T516" s="59" t="n">
        <f aca="false">ROUND(R516/1000,1)-P516</f>
        <v>0</v>
      </c>
      <c r="U516" s="66" t="n">
        <f aca="false">P516/O516*100</f>
        <v>0</v>
      </c>
    </row>
    <row r="517" customFormat="false" ht="93.75" hidden="false" customHeight="true" outlineLevel="3" collapsed="false">
      <c r="A517" s="61" t="str">
        <f aca="false">CONCATENATE(J517,CHAR(10),"-",L517)</f>
        <v>Расходы на реализацию мероприятий, направленных на духовно-нравственное воспитание в городском округе г.Бор
-Субсидии бюджетным учреждениям на иные цели</v>
      </c>
      <c r="B517" s="53" t="s">
        <v>235</v>
      </c>
      <c r="C517" s="53" t="s">
        <v>236</v>
      </c>
      <c r="D517" s="62"/>
      <c r="E517" s="63" t="str">
        <f aca="false">RIGHT(G517,2)</f>
        <v>04</v>
      </c>
      <c r="F517" s="63" t="str">
        <f aca="false">LEFT(G517,2)</f>
        <v>08</v>
      </c>
      <c r="G517" s="53" t="s">
        <v>139</v>
      </c>
      <c r="H517" s="53" t="s">
        <v>140</v>
      </c>
      <c r="I517" s="64" t="s">
        <v>141</v>
      </c>
      <c r="J517" s="53" t="s">
        <v>142</v>
      </c>
      <c r="K517" s="64" t="s">
        <v>171</v>
      </c>
      <c r="L517" s="53" t="s">
        <v>172</v>
      </c>
      <c r="M517" s="56"/>
      <c r="N517" s="56"/>
      <c r="O517" s="65" t="n">
        <v>20</v>
      </c>
      <c r="P517" s="65" t="n">
        <v>0</v>
      </c>
      <c r="Q517" s="58" t="n">
        <v>20000</v>
      </c>
      <c r="R517" s="58" t="n">
        <v>0</v>
      </c>
      <c r="S517" s="59" t="n">
        <f aca="false">ROUND(Q517/1000,1)-O517</f>
        <v>0</v>
      </c>
      <c r="T517" s="59" t="n">
        <f aca="false">ROUND(R517/1000,1)-P517</f>
        <v>0</v>
      </c>
      <c r="U517" s="66" t="n">
        <f aca="false">P517/O517*100</f>
        <v>0</v>
      </c>
    </row>
    <row r="518" customFormat="false" ht="93.75" hidden="false" customHeight="true" outlineLevel="3" collapsed="false">
      <c r="A518" s="61" t="str">
        <f aca="false">CONCATENATE(J518,CHAR(10),"-",L518)</f>
        <v>Расходы на реализацию мероприятий, направленных на духовно-нравственное воспитание в городском округе г.Бор
-Субсидии автономным учреждениям на иные цели</v>
      </c>
      <c r="B518" s="53" t="s">
        <v>235</v>
      </c>
      <c r="C518" s="53" t="s">
        <v>236</v>
      </c>
      <c r="D518" s="62"/>
      <c r="E518" s="63" t="str">
        <f aca="false">RIGHT(G518,2)</f>
        <v>04</v>
      </c>
      <c r="F518" s="63" t="str">
        <f aca="false">LEFT(G518,2)</f>
        <v>08</v>
      </c>
      <c r="G518" s="53" t="s">
        <v>139</v>
      </c>
      <c r="H518" s="53" t="s">
        <v>140</v>
      </c>
      <c r="I518" s="64" t="s">
        <v>141</v>
      </c>
      <c r="J518" s="53" t="s">
        <v>142</v>
      </c>
      <c r="K518" s="64" t="s">
        <v>239</v>
      </c>
      <c r="L518" s="53" t="s">
        <v>240</v>
      </c>
      <c r="M518" s="56"/>
      <c r="N518" s="56"/>
      <c r="O518" s="65" t="n">
        <v>74.4</v>
      </c>
      <c r="P518" s="65" t="n">
        <v>18</v>
      </c>
      <c r="Q518" s="58" t="n">
        <v>74360</v>
      </c>
      <c r="R518" s="58" t="n">
        <v>18000</v>
      </c>
      <c r="S518" s="59" t="n">
        <f aca="false">ROUND(Q518/1000,1)-O518</f>
        <v>0</v>
      </c>
      <c r="T518" s="59" t="n">
        <f aca="false">ROUND(R518/1000,1)-P518</f>
        <v>0</v>
      </c>
      <c r="U518" s="66" t="n">
        <f aca="false">P518/O518*100</f>
        <v>24.1935483870968</v>
      </c>
    </row>
    <row r="519" customFormat="false" ht="33.75" hidden="false" customHeight="true" outlineLevel="1" collapsed="false">
      <c r="A519" s="52" t="str">
        <f aca="false">H519</f>
        <v>СОЦИАЛЬНАЯ ПОЛИТИКА</v>
      </c>
      <c r="B519" s="53" t="s">
        <v>235</v>
      </c>
      <c r="C519" s="53" t="s">
        <v>236</v>
      </c>
      <c r="D519" s="54"/>
      <c r="E519" s="40" t="str">
        <f aca="false">RIGHT(G519,2)</f>
        <v>00</v>
      </c>
      <c r="F519" s="40" t="str">
        <f aca="false">LEFT(G519,2)</f>
        <v>10</v>
      </c>
      <c r="G519" s="53" t="s">
        <v>60</v>
      </c>
      <c r="H519" s="53" t="s">
        <v>61</v>
      </c>
      <c r="I519" s="50"/>
      <c r="J519" s="53"/>
      <c r="K519" s="50"/>
      <c r="L519" s="53"/>
      <c r="M519" s="56"/>
      <c r="N519" s="56"/>
      <c r="O519" s="57" t="n">
        <f aca="false">O520</f>
        <v>720</v>
      </c>
      <c r="P519" s="57" t="n">
        <f aca="false">P520</f>
        <v>0</v>
      </c>
      <c r="Q519" s="58" t="n">
        <v>720000</v>
      </c>
      <c r="R519" s="58" t="n">
        <v>0</v>
      </c>
      <c r="S519" s="59" t="n">
        <f aca="false">ROUND(Q519/1000,1)-O519</f>
        <v>0</v>
      </c>
      <c r="T519" s="59" t="n">
        <f aca="false">ROUND(R519/1000,1)-P519</f>
        <v>0</v>
      </c>
      <c r="U519" s="60" t="n">
        <f aca="false">P519/O519*100</f>
        <v>0</v>
      </c>
    </row>
    <row r="520" customFormat="false" ht="37.5" hidden="false" customHeight="true" outlineLevel="2" collapsed="false">
      <c r="A520" s="52" t="str">
        <f aca="false">H520</f>
        <v>Другие вопросы в области социальной политики</v>
      </c>
      <c r="B520" s="53" t="s">
        <v>235</v>
      </c>
      <c r="C520" s="53" t="s">
        <v>236</v>
      </c>
      <c r="D520" s="54"/>
      <c r="E520" s="40" t="str">
        <f aca="false">RIGHT(G520,2)</f>
        <v>06</v>
      </c>
      <c r="F520" s="40" t="str">
        <f aca="false">LEFT(G520,2)</f>
        <v>10</v>
      </c>
      <c r="G520" s="53" t="s">
        <v>288</v>
      </c>
      <c r="H520" s="53" t="s">
        <v>289</v>
      </c>
      <c r="I520" s="50"/>
      <c r="J520" s="53"/>
      <c r="K520" s="50"/>
      <c r="L520" s="53"/>
      <c r="M520" s="56"/>
      <c r="N520" s="56"/>
      <c r="O520" s="57" t="n">
        <f aca="false">SUM(O521:O525)</f>
        <v>720</v>
      </c>
      <c r="P520" s="57" t="n">
        <f aca="false">SUM(P521:P525)</f>
        <v>0</v>
      </c>
      <c r="Q520" s="58" t="n">
        <v>720000</v>
      </c>
      <c r="R520" s="58" t="n">
        <v>0</v>
      </c>
      <c r="S520" s="59" t="n">
        <f aca="false">ROUND(Q520/1000,1)-O520</f>
        <v>0</v>
      </c>
      <c r="T520" s="59" t="n">
        <f aca="false">ROUND(R520/1000,1)-P520</f>
        <v>0</v>
      </c>
      <c r="U520" s="60" t="n">
        <f aca="false">P520/O520*100</f>
        <v>0</v>
      </c>
    </row>
    <row r="521" customFormat="false" ht="75" hidden="false" customHeight="true" outlineLevel="3" collapsed="false">
      <c r="A521" s="61" t="str">
        <f aca="false">CONCATENATE(J521,CHAR(10),"-",L521)</f>
        <v>Мероприятия в области социальной политики
-Субсидии бюджетным учреждениям на иные цели</v>
      </c>
      <c r="B521" s="53" t="s">
        <v>235</v>
      </c>
      <c r="C521" s="53" t="s">
        <v>236</v>
      </c>
      <c r="D521" s="62"/>
      <c r="E521" s="63" t="str">
        <f aca="false">RIGHT(G521,2)</f>
        <v>06</v>
      </c>
      <c r="F521" s="63" t="str">
        <f aca="false">LEFT(G521,2)</f>
        <v>10</v>
      </c>
      <c r="G521" s="53" t="s">
        <v>288</v>
      </c>
      <c r="H521" s="53" t="s">
        <v>289</v>
      </c>
      <c r="I521" s="64" t="s">
        <v>290</v>
      </c>
      <c r="J521" s="53" t="s">
        <v>291</v>
      </c>
      <c r="K521" s="64" t="s">
        <v>171</v>
      </c>
      <c r="L521" s="53" t="s">
        <v>172</v>
      </c>
      <c r="M521" s="56"/>
      <c r="N521" s="56"/>
      <c r="O521" s="65" t="n">
        <v>6</v>
      </c>
      <c r="P521" s="65" t="n">
        <v>0</v>
      </c>
      <c r="Q521" s="58" t="n">
        <v>6000</v>
      </c>
      <c r="R521" s="58" t="n">
        <v>0</v>
      </c>
      <c r="S521" s="59" t="n">
        <f aca="false">ROUND(Q521/1000,1)-O521</f>
        <v>0</v>
      </c>
      <c r="T521" s="59" t="n">
        <f aca="false">ROUND(R521/1000,1)-P521</f>
        <v>0</v>
      </c>
      <c r="U521" s="66" t="n">
        <f aca="false">P521/O521*100</f>
        <v>0</v>
      </c>
    </row>
    <row r="522" customFormat="false" ht="75" hidden="false" customHeight="true" outlineLevel="3" collapsed="false">
      <c r="A522" s="61" t="str">
        <f aca="false">CONCATENATE(J522,CHAR(10),"-",L522)</f>
        <v>Мероприятия в области социальной политики
-Субсидии автономным учреждениям на иные цели</v>
      </c>
      <c r="B522" s="53" t="s">
        <v>235</v>
      </c>
      <c r="C522" s="53" t="s">
        <v>236</v>
      </c>
      <c r="D522" s="62"/>
      <c r="E522" s="63" t="str">
        <f aca="false">RIGHT(G522,2)</f>
        <v>06</v>
      </c>
      <c r="F522" s="63" t="str">
        <f aca="false">LEFT(G522,2)</f>
        <v>10</v>
      </c>
      <c r="G522" s="53" t="s">
        <v>288</v>
      </c>
      <c r="H522" s="53" t="s">
        <v>289</v>
      </c>
      <c r="I522" s="64" t="s">
        <v>290</v>
      </c>
      <c r="J522" s="53" t="s">
        <v>291</v>
      </c>
      <c r="K522" s="64" t="s">
        <v>239</v>
      </c>
      <c r="L522" s="53" t="s">
        <v>240</v>
      </c>
      <c r="M522" s="56"/>
      <c r="N522" s="56"/>
      <c r="O522" s="65" t="n">
        <v>414</v>
      </c>
      <c r="P522" s="65" t="n">
        <v>0</v>
      </c>
      <c r="Q522" s="58" t="n">
        <v>414000</v>
      </c>
      <c r="R522" s="58" t="n">
        <v>0</v>
      </c>
      <c r="S522" s="59" t="n">
        <f aca="false">ROUND(Q522/1000,1)-O522</f>
        <v>0</v>
      </c>
      <c r="T522" s="59" t="n">
        <f aca="false">ROUND(R522/1000,1)-P522</f>
        <v>0</v>
      </c>
      <c r="U522" s="66" t="n">
        <f aca="false">P522/O522*100</f>
        <v>0</v>
      </c>
    </row>
    <row r="523" customFormat="false" ht="93.75" hidden="false" customHeight="true" outlineLevel="3" collapsed="false">
      <c r="A523" s="61" t="str">
        <f aca="false">CONCATENATE(J523,CHAR(10),"-",L523)</f>
        <v>Расходы на реализацию мероприятий, направленных на формирование доступной для инвалидов среды жизнедеятельности
-Субсидии автономным учреждениям на иные цели</v>
      </c>
      <c r="B523" s="53" t="s">
        <v>235</v>
      </c>
      <c r="C523" s="53" t="s">
        <v>236</v>
      </c>
      <c r="D523" s="62"/>
      <c r="E523" s="63" t="str">
        <f aca="false">RIGHT(G523,2)</f>
        <v>06</v>
      </c>
      <c r="F523" s="63" t="str">
        <f aca="false">LEFT(G523,2)</f>
        <v>10</v>
      </c>
      <c r="G523" s="53" t="s">
        <v>288</v>
      </c>
      <c r="H523" s="53" t="s">
        <v>289</v>
      </c>
      <c r="I523" s="64" t="s">
        <v>221</v>
      </c>
      <c r="J523" s="53" t="s">
        <v>222</v>
      </c>
      <c r="K523" s="64" t="s">
        <v>239</v>
      </c>
      <c r="L523" s="53" t="s">
        <v>240</v>
      </c>
      <c r="M523" s="56"/>
      <c r="N523" s="56"/>
      <c r="O523" s="65" t="n">
        <v>25</v>
      </c>
      <c r="P523" s="65" t="n">
        <v>0</v>
      </c>
      <c r="Q523" s="58" t="n">
        <v>25000</v>
      </c>
      <c r="R523" s="58" t="n">
        <v>0</v>
      </c>
      <c r="S523" s="59" t="n">
        <f aca="false">ROUND(Q523/1000,1)-O523</f>
        <v>0</v>
      </c>
      <c r="T523" s="59" t="n">
        <f aca="false">ROUND(R523/1000,1)-P523</f>
        <v>0</v>
      </c>
      <c r="U523" s="66" t="n">
        <f aca="false">P523/O523*100</f>
        <v>0</v>
      </c>
    </row>
    <row r="524" customFormat="false" ht="56.25" hidden="false" customHeight="true" outlineLevel="3" collapsed="false">
      <c r="A524" s="61" t="str">
        <f aca="false">CONCATENATE(J524,CHAR(10),"-",L524)</f>
        <v>Мероприятия в области здравоохранения
-Субсидии автономным учреждениям на иные цели</v>
      </c>
      <c r="B524" s="53" t="s">
        <v>235</v>
      </c>
      <c r="C524" s="53" t="s">
        <v>236</v>
      </c>
      <c r="D524" s="62"/>
      <c r="E524" s="63" t="str">
        <f aca="false">RIGHT(G524,2)</f>
        <v>06</v>
      </c>
      <c r="F524" s="63" t="str">
        <f aca="false">LEFT(G524,2)</f>
        <v>10</v>
      </c>
      <c r="G524" s="53" t="s">
        <v>288</v>
      </c>
      <c r="H524" s="53" t="s">
        <v>289</v>
      </c>
      <c r="I524" s="64" t="s">
        <v>292</v>
      </c>
      <c r="J524" s="53" t="s">
        <v>293</v>
      </c>
      <c r="K524" s="64" t="s">
        <v>239</v>
      </c>
      <c r="L524" s="53" t="s">
        <v>240</v>
      </c>
      <c r="M524" s="56"/>
      <c r="N524" s="56"/>
      <c r="O524" s="65" t="n">
        <v>15</v>
      </c>
      <c r="P524" s="65" t="n">
        <v>0</v>
      </c>
      <c r="Q524" s="58" t="n">
        <v>15000</v>
      </c>
      <c r="R524" s="58" t="n">
        <v>0</v>
      </c>
      <c r="S524" s="59" t="n">
        <f aca="false">ROUND(Q524/1000,1)-O524</f>
        <v>0</v>
      </c>
      <c r="T524" s="59" t="n">
        <f aca="false">ROUND(R524/1000,1)-P524</f>
        <v>0</v>
      </c>
      <c r="U524" s="66" t="n">
        <f aca="false">P524/O524*100</f>
        <v>0</v>
      </c>
    </row>
    <row r="525" customFormat="false" ht="56.25" hidden="false" customHeight="true" outlineLevel="3" collapsed="false">
      <c r="A525" s="61" t="str">
        <f aca="false">CONCATENATE(J525,CHAR(10),"-",L525)</f>
        <v>Мероприятия по улучшению условий труда
-Субсидии автономным учреждениям на иные цели</v>
      </c>
      <c r="B525" s="53" t="s">
        <v>235</v>
      </c>
      <c r="C525" s="53" t="s">
        <v>236</v>
      </c>
      <c r="D525" s="62"/>
      <c r="E525" s="63" t="str">
        <f aca="false">RIGHT(G525,2)</f>
        <v>06</v>
      </c>
      <c r="F525" s="63" t="str">
        <f aca="false">LEFT(G525,2)</f>
        <v>10</v>
      </c>
      <c r="G525" s="53" t="s">
        <v>288</v>
      </c>
      <c r="H525" s="53" t="s">
        <v>289</v>
      </c>
      <c r="I525" s="64" t="s">
        <v>294</v>
      </c>
      <c r="J525" s="53" t="s">
        <v>295</v>
      </c>
      <c r="K525" s="64" t="s">
        <v>239</v>
      </c>
      <c r="L525" s="53" t="s">
        <v>240</v>
      </c>
      <c r="M525" s="56"/>
      <c r="N525" s="56"/>
      <c r="O525" s="65" t="n">
        <v>260</v>
      </c>
      <c r="P525" s="65" t="n">
        <v>0</v>
      </c>
      <c r="Q525" s="58" t="n">
        <v>260000</v>
      </c>
      <c r="R525" s="58" t="n">
        <v>0</v>
      </c>
      <c r="S525" s="59" t="n">
        <f aca="false">ROUND(Q525/1000,1)-O525</f>
        <v>0</v>
      </c>
      <c r="T525" s="59" t="n">
        <f aca="false">ROUND(R525/1000,1)-P525</f>
        <v>0</v>
      </c>
      <c r="U525" s="66" t="n">
        <f aca="false">P525/O525*100</f>
        <v>0</v>
      </c>
    </row>
    <row r="526" customFormat="false" ht="75" hidden="false" customHeight="true" outlineLevel="0" collapsed="false">
      <c r="A526" s="52" t="str">
        <f aca="false">C526</f>
        <v>Департамент имущественных и земельных отношений администрации городского округа город Бор Нижегородской области</v>
      </c>
      <c r="B526" s="53" t="s">
        <v>296</v>
      </c>
      <c r="C526" s="53" t="s">
        <v>297</v>
      </c>
      <c r="D526" s="54" t="str">
        <f aca="false">B526</f>
        <v>366</v>
      </c>
      <c r="E526" s="54"/>
      <c r="F526" s="54"/>
      <c r="G526" s="55"/>
      <c r="H526" s="53"/>
      <c r="I526" s="50"/>
      <c r="J526" s="53"/>
      <c r="K526" s="50"/>
      <c r="L526" s="53"/>
      <c r="M526" s="56"/>
      <c r="N526" s="56"/>
      <c r="O526" s="57" t="n">
        <f aca="false">O527+O546+O555+O558</f>
        <v>180637.9</v>
      </c>
      <c r="P526" s="57" t="n">
        <f aca="false">P527+P546+P555+P558</f>
        <v>31912.4</v>
      </c>
      <c r="Q526" s="58" t="n">
        <v>180637946.43</v>
      </c>
      <c r="R526" s="58" t="n">
        <v>31912403.38</v>
      </c>
      <c r="S526" s="59" t="n">
        <f aca="false">ROUND(Q526/1000,1)-O526</f>
        <v>0</v>
      </c>
      <c r="T526" s="59" t="n">
        <f aca="false">ROUND(R526/1000,1)-P526</f>
        <v>0</v>
      </c>
      <c r="U526" s="60" t="n">
        <f aca="false">P526/O526*100</f>
        <v>17.6665029874683</v>
      </c>
    </row>
    <row r="527" customFormat="false" ht="45" hidden="false" customHeight="true" outlineLevel="1" collapsed="false">
      <c r="A527" s="52" t="str">
        <f aca="false">H527</f>
        <v>ОБЩЕГОСУДАРСТВЕННЫЕ ВОПРОСЫ</v>
      </c>
      <c r="B527" s="53" t="s">
        <v>296</v>
      </c>
      <c r="C527" s="53" t="s">
        <v>297</v>
      </c>
      <c r="D527" s="54"/>
      <c r="E527" s="40" t="str">
        <f aca="false">RIGHT(G527,2)</f>
        <v>00</v>
      </c>
      <c r="F527" s="40" t="str">
        <f aca="false">LEFT(G527,2)</f>
        <v>01</v>
      </c>
      <c r="G527" s="53" t="s">
        <v>28</v>
      </c>
      <c r="H527" s="53" t="s">
        <v>29</v>
      </c>
      <c r="I527" s="50"/>
      <c r="J527" s="53"/>
      <c r="K527" s="50"/>
      <c r="L527" s="53"/>
      <c r="M527" s="56"/>
      <c r="N527" s="56"/>
      <c r="O527" s="57" t="n">
        <f aca="false">O528</f>
        <v>37603.5</v>
      </c>
      <c r="P527" s="57" t="n">
        <f aca="false">P528</f>
        <v>8249.3</v>
      </c>
      <c r="Q527" s="58" t="n">
        <v>37603500</v>
      </c>
      <c r="R527" s="58" t="n">
        <v>8249382.86</v>
      </c>
      <c r="S527" s="59" t="n">
        <f aca="false">ROUND(Q527/1000,1)-O527</f>
        <v>0</v>
      </c>
      <c r="T527" s="59" t="n">
        <f aca="false">ROUND(R527/1000,1)-P527</f>
        <v>0.100000000000364</v>
      </c>
      <c r="U527" s="60" t="n">
        <f aca="false">P527/O527*100</f>
        <v>21.9375855970854</v>
      </c>
    </row>
    <row r="528" customFormat="false" ht="45" hidden="false" customHeight="true" outlineLevel="2" collapsed="false">
      <c r="A528" s="52" t="str">
        <f aca="false">H528</f>
        <v>Другие общегосударственные вопросы</v>
      </c>
      <c r="B528" s="53" t="s">
        <v>296</v>
      </c>
      <c r="C528" s="53" t="s">
        <v>297</v>
      </c>
      <c r="D528" s="54"/>
      <c r="E528" s="40" t="str">
        <f aca="false">RIGHT(G528,2)</f>
        <v>13</v>
      </c>
      <c r="F528" s="40" t="str">
        <f aca="false">LEFT(G528,2)</f>
        <v>01</v>
      </c>
      <c r="G528" s="53" t="s">
        <v>84</v>
      </c>
      <c r="H528" s="53" t="s">
        <v>85</v>
      </c>
      <c r="I528" s="50"/>
      <c r="J528" s="53"/>
      <c r="K528" s="50"/>
      <c r="L528" s="53"/>
      <c r="M528" s="56"/>
      <c r="N528" s="56"/>
      <c r="O528" s="57" t="n">
        <f aca="false">SUM(O529:O545)</f>
        <v>37603.5</v>
      </c>
      <c r="P528" s="57" t="n">
        <f aca="false">SUM(P529:P545)</f>
        <v>8249.3</v>
      </c>
      <c r="Q528" s="58" t="n">
        <v>37603500</v>
      </c>
      <c r="R528" s="58" t="n">
        <v>8249382.86</v>
      </c>
      <c r="S528" s="59" t="n">
        <f aca="false">ROUND(Q528/1000,1)-O528</f>
        <v>0</v>
      </c>
      <c r="T528" s="59" t="n">
        <f aca="false">ROUND(R528/1000,1)-P528</f>
        <v>0.100000000000364</v>
      </c>
      <c r="U528" s="60" t="n">
        <f aca="false">P528/O528*100</f>
        <v>21.9375855970854</v>
      </c>
    </row>
    <row r="529" customFormat="false" ht="112.5" hidden="false" customHeight="true" outlineLevel="3" collapsed="false">
      <c r="A529" s="61" t="str">
        <f aca="false">CONCATENATE(J529,CHAR(10),"-",L529)</f>
        <v>Реализация мероприятий, направленных на учёт и ведение Реестра муниципального имущества городского округа г.Бор
-Прочая закупка товаров, работ и услуг для обеспечения государственных (муниципальных) нужд</v>
      </c>
      <c r="B529" s="53" t="s">
        <v>296</v>
      </c>
      <c r="C529" s="53" t="s">
        <v>297</v>
      </c>
      <c r="D529" s="62"/>
      <c r="E529" s="63" t="str">
        <f aca="false">RIGHT(G529,2)</f>
        <v>13</v>
      </c>
      <c r="F529" s="63" t="str">
        <f aca="false">LEFT(G529,2)</f>
        <v>01</v>
      </c>
      <c r="G529" s="53" t="s">
        <v>84</v>
      </c>
      <c r="H529" s="53" t="s">
        <v>85</v>
      </c>
      <c r="I529" s="64" t="s">
        <v>298</v>
      </c>
      <c r="J529" s="53" t="s">
        <v>299</v>
      </c>
      <c r="K529" s="64" t="s">
        <v>42</v>
      </c>
      <c r="L529" s="53" t="s">
        <v>43</v>
      </c>
      <c r="M529" s="56"/>
      <c r="N529" s="56"/>
      <c r="O529" s="65" t="n">
        <v>1270.8</v>
      </c>
      <c r="P529" s="65" t="n">
        <v>0</v>
      </c>
      <c r="Q529" s="58" t="n">
        <v>1270800</v>
      </c>
      <c r="R529" s="58" t="n">
        <v>0</v>
      </c>
      <c r="S529" s="59" t="n">
        <f aca="false">ROUND(Q529/1000,1)-O529</f>
        <v>0</v>
      </c>
      <c r="T529" s="59" t="n">
        <f aca="false">ROUND(R529/1000,1)-P529</f>
        <v>0</v>
      </c>
      <c r="U529" s="66" t="n">
        <f aca="false">P529/O529*100</f>
        <v>0</v>
      </c>
    </row>
    <row r="530" customFormat="false" ht="112.5" hidden="false" customHeight="true" outlineLevel="3" collapsed="false">
      <c r="A530" s="61" t="str">
        <f aca="false">CONCATENATE(J530,CHAR(10),"-",L530)</f>
        <v>Расходы, связанные с управлением муниципальным имуществом и земельными ресурсами городского округа г.Бор
-Закупка товаров, работ, услуг в сфере информационно-коммуникационных технологий</v>
      </c>
      <c r="B530" s="53" t="s">
        <v>296</v>
      </c>
      <c r="C530" s="53" t="s">
        <v>297</v>
      </c>
      <c r="D530" s="62"/>
      <c r="E530" s="63" t="str">
        <f aca="false">RIGHT(G530,2)</f>
        <v>13</v>
      </c>
      <c r="F530" s="63" t="str">
        <f aca="false">LEFT(G530,2)</f>
        <v>01</v>
      </c>
      <c r="G530" s="53" t="s">
        <v>84</v>
      </c>
      <c r="H530" s="53" t="s">
        <v>85</v>
      </c>
      <c r="I530" s="64" t="s">
        <v>300</v>
      </c>
      <c r="J530" s="53" t="s">
        <v>301</v>
      </c>
      <c r="K530" s="64" t="s">
        <v>40</v>
      </c>
      <c r="L530" s="53" t="s">
        <v>41</v>
      </c>
      <c r="M530" s="56"/>
      <c r="N530" s="56"/>
      <c r="O530" s="65" t="n">
        <v>80.1</v>
      </c>
      <c r="P530" s="65" t="n">
        <v>0</v>
      </c>
      <c r="Q530" s="58" t="n">
        <v>80100</v>
      </c>
      <c r="R530" s="58" t="n">
        <v>0</v>
      </c>
      <c r="S530" s="59" t="n">
        <f aca="false">ROUND(Q530/1000,1)-O530</f>
        <v>0</v>
      </c>
      <c r="T530" s="59" t="n">
        <f aca="false">ROUND(R530/1000,1)-P530</f>
        <v>0</v>
      </c>
      <c r="U530" s="66" t="n">
        <f aca="false">P530/O530*100</f>
        <v>0</v>
      </c>
    </row>
    <row r="531" customFormat="false" ht="112.5" hidden="false" customHeight="true" outlineLevel="3" collapsed="false">
      <c r="A531" s="61" t="str">
        <f aca="false">CONCATENATE(J531,CHAR(10),"-",L531)</f>
        <v>Расходы, связанные с управлением муниципальным имуществом и земельными ресурсами городского округа г.Бор
-Прочая закупка товаров, работ и услуг для обеспечения государственных (муниципальных) нужд</v>
      </c>
      <c r="B531" s="53" t="s">
        <v>296</v>
      </c>
      <c r="C531" s="53" t="s">
        <v>297</v>
      </c>
      <c r="D531" s="62"/>
      <c r="E531" s="63" t="str">
        <f aca="false">RIGHT(G531,2)</f>
        <v>13</v>
      </c>
      <c r="F531" s="63" t="str">
        <f aca="false">LEFT(G531,2)</f>
        <v>01</v>
      </c>
      <c r="G531" s="53" t="s">
        <v>84</v>
      </c>
      <c r="H531" s="53" t="s">
        <v>85</v>
      </c>
      <c r="I531" s="64" t="s">
        <v>300</v>
      </c>
      <c r="J531" s="53" t="s">
        <v>301</v>
      </c>
      <c r="K531" s="64" t="s">
        <v>42</v>
      </c>
      <c r="L531" s="53" t="s">
        <v>43</v>
      </c>
      <c r="M531" s="56"/>
      <c r="N531" s="56"/>
      <c r="O531" s="65" t="n">
        <v>11399.1</v>
      </c>
      <c r="P531" s="65" t="n">
        <v>2529.5</v>
      </c>
      <c r="Q531" s="58" t="n">
        <v>11399100</v>
      </c>
      <c r="R531" s="58" t="n">
        <v>2529495.05</v>
      </c>
      <c r="S531" s="59" t="n">
        <f aca="false">ROUND(Q531/1000,1)-O531</f>
        <v>0</v>
      </c>
      <c r="T531" s="59" t="n">
        <f aca="false">ROUND(R531/1000,1)-P531</f>
        <v>0</v>
      </c>
      <c r="U531" s="66" t="n">
        <f aca="false">P531/O531*100</f>
        <v>22.1903483608355</v>
      </c>
    </row>
    <row r="532" customFormat="false" ht="112.5" hidden="false" customHeight="true" outlineLevel="3" collapsed="false">
      <c r="A532" s="61" t="str">
        <f aca="false">CONCATENATE(J532,CHAR(10),"-",L532)</f>
        <v>Расходы, связанные с распоряжением муниципальным имуществом и земельными ресурсами городского округа г.Бор.
-Прочая закупка товаров, работ и услуг для обеспечения государственных (муниципальных) нужд</v>
      </c>
      <c r="B532" s="53" t="s">
        <v>296</v>
      </c>
      <c r="C532" s="53" t="s">
        <v>297</v>
      </c>
      <c r="D532" s="62"/>
      <c r="E532" s="63" t="str">
        <f aca="false">RIGHT(G532,2)</f>
        <v>13</v>
      </c>
      <c r="F532" s="63" t="str">
        <f aca="false">LEFT(G532,2)</f>
        <v>01</v>
      </c>
      <c r="G532" s="53" t="s">
        <v>84</v>
      </c>
      <c r="H532" s="53" t="s">
        <v>85</v>
      </c>
      <c r="I532" s="64" t="s">
        <v>302</v>
      </c>
      <c r="J532" s="53" t="s">
        <v>303</v>
      </c>
      <c r="K532" s="64" t="s">
        <v>42</v>
      </c>
      <c r="L532" s="53" t="s">
        <v>43</v>
      </c>
      <c r="M532" s="56"/>
      <c r="N532" s="56"/>
      <c r="O532" s="65" t="n">
        <v>1612.8</v>
      </c>
      <c r="P532" s="65" t="n">
        <v>92</v>
      </c>
      <c r="Q532" s="58" t="n">
        <v>1612800</v>
      </c>
      <c r="R532" s="58" t="n">
        <v>91997.2</v>
      </c>
      <c r="S532" s="59" t="n">
        <f aca="false">ROUND(Q532/1000,1)-O532</f>
        <v>0</v>
      </c>
      <c r="T532" s="59" t="n">
        <f aca="false">ROUND(R532/1000,1)-P532</f>
        <v>0</v>
      </c>
      <c r="U532" s="66" t="n">
        <f aca="false">P532/O532*100</f>
        <v>5.70436507936508</v>
      </c>
    </row>
    <row r="533" customFormat="false" ht="131.25" hidden="false" customHeight="true" outlineLevel="3" collapsed="false">
      <c r="A533" s="61" t="str">
        <f aca="false">CONCATENATE(J533,CHAR(10),"-",L533)</f>
        <v>Реализация мероприятий, направленных на формирование Муниципальной имущественной казны городского округа г.Бор
-Прочая закупка товаров, работ и услуг для обеспечения государственных (муниципальных) нужд</v>
      </c>
      <c r="B533" s="53" t="s">
        <v>296</v>
      </c>
      <c r="C533" s="53" t="s">
        <v>297</v>
      </c>
      <c r="D533" s="62"/>
      <c r="E533" s="63" t="str">
        <f aca="false">RIGHT(G533,2)</f>
        <v>13</v>
      </c>
      <c r="F533" s="63" t="str">
        <f aca="false">LEFT(G533,2)</f>
        <v>01</v>
      </c>
      <c r="G533" s="53" t="s">
        <v>84</v>
      </c>
      <c r="H533" s="53" t="s">
        <v>85</v>
      </c>
      <c r="I533" s="64" t="s">
        <v>304</v>
      </c>
      <c r="J533" s="53" t="s">
        <v>305</v>
      </c>
      <c r="K533" s="64" t="s">
        <v>42</v>
      </c>
      <c r="L533" s="53" t="s">
        <v>43</v>
      </c>
      <c r="M533" s="56"/>
      <c r="N533" s="56"/>
      <c r="O533" s="65" t="n">
        <v>28</v>
      </c>
      <c r="P533" s="65" t="n">
        <v>0</v>
      </c>
      <c r="Q533" s="58" t="n">
        <v>28000</v>
      </c>
      <c r="R533" s="58" t="n">
        <v>0</v>
      </c>
      <c r="S533" s="59" t="n">
        <f aca="false">ROUND(Q533/1000,1)-O533</f>
        <v>0</v>
      </c>
      <c r="T533" s="59" t="n">
        <f aca="false">ROUND(R533/1000,1)-P533</f>
        <v>0</v>
      </c>
      <c r="U533" s="66" t="n">
        <f aca="false">P533/O533*100</f>
        <v>0</v>
      </c>
    </row>
    <row r="534" customFormat="false" ht="206.25" hidden="false" customHeight="true" outlineLevel="3" collapsed="false">
      <c r="A534" s="61" t="str">
        <f aca="false">CONCATENATE(J534,CHAR(10),"-",L534)</f>
        <v>Расходы, связанные с исполнением судебных решений
-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v>
      </c>
      <c r="B534" s="53" t="s">
        <v>296</v>
      </c>
      <c r="C534" s="53" t="s">
        <v>297</v>
      </c>
      <c r="D534" s="62"/>
      <c r="E534" s="63" t="str">
        <f aca="false">RIGHT(G534,2)</f>
        <v>13</v>
      </c>
      <c r="F534" s="63" t="str">
        <f aca="false">LEFT(G534,2)</f>
        <v>01</v>
      </c>
      <c r="G534" s="53" t="s">
        <v>84</v>
      </c>
      <c r="H534" s="53" t="s">
        <v>85</v>
      </c>
      <c r="I534" s="64" t="s">
        <v>306</v>
      </c>
      <c r="J534" s="53" t="s">
        <v>307</v>
      </c>
      <c r="K534" s="64" t="s">
        <v>308</v>
      </c>
      <c r="L534" s="67" t="s">
        <v>309</v>
      </c>
      <c r="M534" s="68"/>
      <c r="N534" s="68"/>
      <c r="O534" s="65" t="n">
        <v>90</v>
      </c>
      <c r="P534" s="65" t="n">
        <v>0</v>
      </c>
      <c r="Q534" s="58" t="n">
        <v>90000</v>
      </c>
      <c r="R534" s="58" t="n">
        <v>0</v>
      </c>
      <c r="S534" s="59" t="n">
        <f aca="false">ROUND(Q534/1000,1)-O534</f>
        <v>0</v>
      </c>
      <c r="T534" s="59" t="n">
        <f aca="false">ROUND(R534/1000,1)-P534</f>
        <v>0</v>
      </c>
      <c r="U534" s="66" t="n">
        <f aca="false">P534/O534*100</f>
        <v>0</v>
      </c>
    </row>
    <row r="535" customFormat="false" ht="75" hidden="false" customHeight="true" outlineLevel="3" collapsed="false">
      <c r="A535" s="61" t="str">
        <f aca="false">CONCATENATE(J535,CHAR(10),"-",L535)</f>
        <v>Расходы на обеспечение функций муниципальных органов
-Фонд оплаты труда государственных (муниципальных) органов</v>
      </c>
      <c r="B535" s="53" t="s">
        <v>296</v>
      </c>
      <c r="C535" s="53" t="s">
        <v>297</v>
      </c>
      <c r="D535" s="62"/>
      <c r="E535" s="63" t="str">
        <f aca="false">RIGHT(G535,2)</f>
        <v>13</v>
      </c>
      <c r="F535" s="63" t="str">
        <f aca="false">LEFT(G535,2)</f>
        <v>01</v>
      </c>
      <c r="G535" s="53" t="s">
        <v>84</v>
      </c>
      <c r="H535" s="53" t="s">
        <v>85</v>
      </c>
      <c r="I535" s="64" t="s">
        <v>310</v>
      </c>
      <c r="J535" s="53" t="s">
        <v>33</v>
      </c>
      <c r="K535" s="64" t="s">
        <v>34</v>
      </c>
      <c r="L535" s="53" t="s">
        <v>35</v>
      </c>
      <c r="M535" s="56"/>
      <c r="N535" s="56"/>
      <c r="O535" s="65" t="n">
        <v>13992.4</v>
      </c>
      <c r="P535" s="65" t="n">
        <v>3496.7</v>
      </c>
      <c r="Q535" s="58" t="n">
        <v>13992400</v>
      </c>
      <c r="R535" s="58" t="n">
        <v>3496692.57</v>
      </c>
      <c r="S535" s="59" t="n">
        <f aca="false">ROUND(Q535/1000,1)-O535</f>
        <v>0</v>
      </c>
      <c r="T535" s="59" t="n">
        <f aca="false">ROUND(R535/1000,1)-P535</f>
        <v>0</v>
      </c>
      <c r="U535" s="66" t="n">
        <f aca="false">P535/O535*100</f>
        <v>24.98999456848</v>
      </c>
    </row>
    <row r="536" customFormat="false" ht="93.75" hidden="false" customHeight="true" outlineLevel="3" collapsed="false">
      <c r="A536" s="61" t="str">
        <f aca="false">CONCATENATE(J536,CHAR(10),"-",L536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536" s="53" t="s">
        <v>296</v>
      </c>
      <c r="C536" s="53" t="s">
        <v>297</v>
      </c>
      <c r="D536" s="62"/>
      <c r="E536" s="63" t="str">
        <f aca="false">RIGHT(G536,2)</f>
        <v>13</v>
      </c>
      <c r="F536" s="63" t="str">
        <f aca="false">LEFT(G536,2)</f>
        <v>01</v>
      </c>
      <c r="G536" s="53" t="s">
        <v>84</v>
      </c>
      <c r="H536" s="53" t="s">
        <v>85</v>
      </c>
      <c r="I536" s="64" t="s">
        <v>310</v>
      </c>
      <c r="J536" s="53" t="s">
        <v>33</v>
      </c>
      <c r="K536" s="64" t="s">
        <v>36</v>
      </c>
      <c r="L536" s="53" t="s">
        <v>37</v>
      </c>
      <c r="M536" s="56"/>
      <c r="N536" s="56" t="s">
        <v>132</v>
      </c>
      <c r="O536" s="65" t="n">
        <v>65.7</v>
      </c>
      <c r="P536" s="65" t="n">
        <f aca="false">6.2+0.1</f>
        <v>6.3</v>
      </c>
      <c r="Q536" s="58" t="n">
        <v>65700</v>
      </c>
      <c r="R536" s="58" t="n">
        <v>6249.6</v>
      </c>
      <c r="S536" s="59" t="n">
        <f aca="false">ROUND(Q536/1000,1)-O536</f>
        <v>0</v>
      </c>
      <c r="T536" s="59" t="n">
        <f aca="false">ROUND(R536/1000,1)-P536</f>
        <v>-0.0999999999999996</v>
      </c>
      <c r="U536" s="66" t="n">
        <f aca="false">P536/O536*100</f>
        <v>9.58904109589041</v>
      </c>
    </row>
    <row r="537" customFormat="false" ht="112.5" hidden="false" customHeight="true" outlineLevel="3" collapsed="false">
      <c r="A537" s="61" t="str">
        <f aca="false">CONCATENATE(J537,CHAR(10),"-",L537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37" s="53" t="s">
        <v>296</v>
      </c>
      <c r="C537" s="53" t="s">
        <v>297</v>
      </c>
      <c r="D537" s="62"/>
      <c r="E537" s="63" t="str">
        <f aca="false">RIGHT(G537,2)</f>
        <v>13</v>
      </c>
      <c r="F537" s="63" t="str">
        <f aca="false">LEFT(G537,2)</f>
        <v>01</v>
      </c>
      <c r="G537" s="53" t="s">
        <v>84</v>
      </c>
      <c r="H537" s="53" t="s">
        <v>85</v>
      </c>
      <c r="I537" s="64" t="s">
        <v>310</v>
      </c>
      <c r="J537" s="53" t="s">
        <v>33</v>
      </c>
      <c r="K537" s="64" t="s">
        <v>38</v>
      </c>
      <c r="L537" s="53" t="s">
        <v>39</v>
      </c>
      <c r="M537" s="56"/>
      <c r="N537" s="56"/>
      <c r="O537" s="65" t="n">
        <v>4225.7</v>
      </c>
      <c r="P537" s="65" t="n">
        <v>1053.4</v>
      </c>
      <c r="Q537" s="58" t="n">
        <v>4225700</v>
      </c>
      <c r="R537" s="58" t="n">
        <v>1053422.7</v>
      </c>
      <c r="S537" s="59" t="n">
        <f aca="false">ROUND(Q537/1000,1)-O537</f>
        <v>0</v>
      </c>
      <c r="T537" s="59" t="n">
        <f aca="false">ROUND(R537/1000,1)-P537</f>
        <v>0</v>
      </c>
      <c r="U537" s="66" t="n">
        <f aca="false">P537/O537*100</f>
        <v>24.9284142272286</v>
      </c>
    </row>
    <row r="538" customFormat="false" ht="93.75" hidden="false" customHeight="true" outlineLevel="3" collapsed="false">
      <c r="A538" s="61" t="str">
        <f aca="false">CONCATENATE(J538,CHAR(10),"-",L538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538" s="53" t="s">
        <v>296</v>
      </c>
      <c r="C538" s="53" t="s">
        <v>297</v>
      </c>
      <c r="D538" s="62"/>
      <c r="E538" s="63" t="str">
        <f aca="false">RIGHT(G538,2)</f>
        <v>13</v>
      </c>
      <c r="F538" s="63" t="str">
        <f aca="false">LEFT(G538,2)</f>
        <v>01</v>
      </c>
      <c r="G538" s="53" t="s">
        <v>84</v>
      </c>
      <c r="H538" s="53" t="s">
        <v>85</v>
      </c>
      <c r="I538" s="64" t="s">
        <v>310</v>
      </c>
      <c r="J538" s="53" t="s">
        <v>33</v>
      </c>
      <c r="K538" s="64" t="s">
        <v>40</v>
      </c>
      <c r="L538" s="53" t="s">
        <v>41</v>
      </c>
      <c r="M538" s="56"/>
      <c r="N538" s="56"/>
      <c r="O538" s="65" t="n">
        <v>337</v>
      </c>
      <c r="P538" s="65" t="n">
        <v>38.1</v>
      </c>
      <c r="Q538" s="58" t="n">
        <v>337000</v>
      </c>
      <c r="R538" s="58" t="n">
        <v>38145.77</v>
      </c>
      <c r="S538" s="59" t="n">
        <f aca="false">ROUND(Q538/1000,1)-O538</f>
        <v>0</v>
      </c>
      <c r="T538" s="59" t="n">
        <f aca="false">ROUND(R538/1000,1)-P538</f>
        <v>0</v>
      </c>
      <c r="U538" s="66" t="n">
        <f aca="false">P538/O538*100</f>
        <v>11.3056379821958</v>
      </c>
    </row>
    <row r="539" customFormat="false" ht="93.75" hidden="false" customHeight="true" outlineLevel="3" collapsed="false">
      <c r="A539" s="61" t="str">
        <f aca="false">CONCATENATE(J539,CHAR(10),"-",L539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539" s="53" t="s">
        <v>296</v>
      </c>
      <c r="C539" s="53" t="s">
        <v>297</v>
      </c>
      <c r="D539" s="62"/>
      <c r="E539" s="63" t="str">
        <f aca="false">RIGHT(G539,2)</f>
        <v>13</v>
      </c>
      <c r="F539" s="63" t="str">
        <f aca="false">LEFT(G539,2)</f>
        <v>01</v>
      </c>
      <c r="G539" s="53" t="s">
        <v>84</v>
      </c>
      <c r="H539" s="53" t="s">
        <v>85</v>
      </c>
      <c r="I539" s="64" t="s">
        <v>310</v>
      </c>
      <c r="J539" s="53" t="s">
        <v>33</v>
      </c>
      <c r="K539" s="64" t="s">
        <v>42</v>
      </c>
      <c r="L539" s="53" t="s">
        <v>43</v>
      </c>
      <c r="M539" s="56"/>
      <c r="N539" s="56"/>
      <c r="O539" s="65" t="n">
        <v>1211.1</v>
      </c>
      <c r="P539" s="65" t="n">
        <v>250.8</v>
      </c>
      <c r="Q539" s="58" t="n">
        <v>1211100</v>
      </c>
      <c r="R539" s="58" t="n">
        <v>250841</v>
      </c>
      <c r="S539" s="59" t="n">
        <f aca="false">ROUND(Q539/1000,1)-O539</f>
        <v>0</v>
      </c>
      <c r="T539" s="59" t="n">
        <f aca="false">ROUND(R539/1000,1)-P539</f>
        <v>0</v>
      </c>
      <c r="U539" s="66" t="n">
        <f aca="false">P539/O539*100</f>
        <v>20.708446866485</v>
      </c>
    </row>
    <row r="540" customFormat="false" ht="56.25" hidden="false" customHeight="true" outlineLevel="3" collapsed="false">
      <c r="A540" s="61" t="str">
        <f aca="false">CONCATENATE(J540,CHAR(10),"-",L540)</f>
        <v>Расходы на обеспечение функций муниципальных органов
-Уплата иных платежей</v>
      </c>
      <c r="B540" s="53" t="s">
        <v>296</v>
      </c>
      <c r="C540" s="53" t="s">
        <v>297</v>
      </c>
      <c r="D540" s="62"/>
      <c r="E540" s="63" t="str">
        <f aca="false">RIGHT(G540,2)</f>
        <v>13</v>
      </c>
      <c r="F540" s="63" t="str">
        <f aca="false">LEFT(G540,2)</f>
        <v>01</v>
      </c>
      <c r="G540" s="53" t="s">
        <v>84</v>
      </c>
      <c r="H540" s="53" t="s">
        <v>85</v>
      </c>
      <c r="I540" s="64" t="s">
        <v>310</v>
      </c>
      <c r="J540" s="53" t="s">
        <v>33</v>
      </c>
      <c r="K540" s="64" t="s">
        <v>46</v>
      </c>
      <c r="L540" s="53" t="s">
        <v>47</v>
      </c>
      <c r="M540" s="56"/>
      <c r="N540" s="56"/>
      <c r="O540" s="65" t="n">
        <v>28.8</v>
      </c>
      <c r="P540" s="65" t="n">
        <v>5.9</v>
      </c>
      <c r="Q540" s="58" t="n">
        <v>28800</v>
      </c>
      <c r="R540" s="58" t="n">
        <v>5893.1</v>
      </c>
      <c r="S540" s="59" t="n">
        <f aca="false">ROUND(Q540/1000,1)-O540</f>
        <v>0</v>
      </c>
      <c r="T540" s="59" t="n">
        <f aca="false">ROUND(R540/1000,1)-P540</f>
        <v>0</v>
      </c>
      <c r="U540" s="66" t="n">
        <f aca="false">P540/O540*100</f>
        <v>20.4861111111111</v>
      </c>
    </row>
    <row r="541" customFormat="false" ht="75" hidden="false" customHeight="true" outlineLevel="3" collapsed="false">
      <c r="A541" s="61" t="str">
        <f aca="false">CONCATENATE(J541,CHAR(10),"-",L541)</f>
        <v>Расходы на обеспечение деятельности муниципальных учреждений
-Фонд оплаты труда государственных (муниципальных) органов</v>
      </c>
      <c r="B541" s="53" t="s">
        <v>296</v>
      </c>
      <c r="C541" s="53" t="s">
        <v>297</v>
      </c>
      <c r="D541" s="62"/>
      <c r="E541" s="63" t="str">
        <f aca="false">RIGHT(G541,2)</f>
        <v>13</v>
      </c>
      <c r="F541" s="63" t="str">
        <f aca="false">LEFT(G541,2)</f>
        <v>01</v>
      </c>
      <c r="G541" s="53" t="s">
        <v>84</v>
      </c>
      <c r="H541" s="53" t="s">
        <v>85</v>
      </c>
      <c r="I541" s="64" t="s">
        <v>311</v>
      </c>
      <c r="J541" s="53" t="s">
        <v>93</v>
      </c>
      <c r="K541" s="64" t="s">
        <v>34</v>
      </c>
      <c r="L541" s="53" t="s">
        <v>35</v>
      </c>
      <c r="M541" s="56"/>
      <c r="N541" s="56"/>
      <c r="O541" s="65" t="n">
        <v>2313.4</v>
      </c>
      <c r="P541" s="65" t="n">
        <v>574.8</v>
      </c>
      <c r="Q541" s="58" t="n">
        <v>2313400</v>
      </c>
      <c r="R541" s="58" t="n">
        <v>574773.26</v>
      </c>
      <c r="S541" s="59" t="n">
        <f aca="false">ROUND(Q541/1000,1)-O541</f>
        <v>0</v>
      </c>
      <c r="T541" s="59" t="n">
        <f aca="false">ROUND(R541/1000,1)-P541</f>
        <v>0</v>
      </c>
      <c r="U541" s="66" t="n">
        <f aca="false">P541/O541*100</f>
        <v>24.846546209043</v>
      </c>
    </row>
    <row r="542" customFormat="false" ht="112.5" hidden="false" customHeight="true" outlineLevel="3" collapsed="false">
      <c r="A542" s="61" t="str">
        <f aca="false">CONCATENATE(J542,CHAR(10),"-",L542)</f>
        <v>Расходы на обеспечение деятельности муниципальных учреждений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42" s="53" t="s">
        <v>296</v>
      </c>
      <c r="C542" s="53" t="s">
        <v>297</v>
      </c>
      <c r="D542" s="62"/>
      <c r="E542" s="63" t="str">
        <f aca="false">RIGHT(G542,2)</f>
        <v>13</v>
      </c>
      <c r="F542" s="63" t="str">
        <f aca="false">LEFT(G542,2)</f>
        <v>01</v>
      </c>
      <c r="G542" s="53" t="s">
        <v>84</v>
      </c>
      <c r="H542" s="53" t="s">
        <v>85</v>
      </c>
      <c r="I542" s="64" t="s">
        <v>311</v>
      </c>
      <c r="J542" s="53" t="s">
        <v>93</v>
      </c>
      <c r="K542" s="64" t="s">
        <v>38</v>
      </c>
      <c r="L542" s="53" t="s">
        <v>39</v>
      </c>
      <c r="M542" s="56"/>
      <c r="N542" s="56"/>
      <c r="O542" s="65" t="n">
        <v>698.6</v>
      </c>
      <c r="P542" s="65" t="n">
        <v>171.8</v>
      </c>
      <c r="Q542" s="58" t="n">
        <v>698600</v>
      </c>
      <c r="R542" s="58" t="n">
        <v>171846.8</v>
      </c>
      <c r="S542" s="59" t="n">
        <f aca="false">ROUND(Q542/1000,1)-O542</f>
        <v>0</v>
      </c>
      <c r="T542" s="59" t="n">
        <f aca="false">ROUND(R542/1000,1)-P542</f>
        <v>0</v>
      </c>
      <c r="U542" s="66" t="n">
        <f aca="false">P542/O542*100</f>
        <v>24.5920412253078</v>
      </c>
    </row>
    <row r="543" customFormat="false" ht="93.75" hidden="false" customHeight="true" outlineLevel="3" collapsed="false">
      <c r="A543" s="61" t="str">
        <f aca="false">CONCATENATE(J543,CHAR(10),"-",L543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543" s="53" t="s">
        <v>296</v>
      </c>
      <c r="C543" s="53" t="s">
        <v>297</v>
      </c>
      <c r="D543" s="62"/>
      <c r="E543" s="63" t="str">
        <f aca="false">RIGHT(G543,2)</f>
        <v>13</v>
      </c>
      <c r="F543" s="63" t="str">
        <f aca="false">LEFT(G543,2)</f>
        <v>01</v>
      </c>
      <c r="G543" s="53" t="s">
        <v>84</v>
      </c>
      <c r="H543" s="53" t="s">
        <v>85</v>
      </c>
      <c r="I543" s="64" t="s">
        <v>311</v>
      </c>
      <c r="J543" s="53" t="s">
        <v>93</v>
      </c>
      <c r="K543" s="64" t="s">
        <v>40</v>
      </c>
      <c r="L543" s="53" t="s">
        <v>41</v>
      </c>
      <c r="M543" s="56"/>
      <c r="N543" s="56"/>
      <c r="O543" s="65" t="n">
        <v>46.7</v>
      </c>
      <c r="P543" s="65" t="n">
        <v>3.8</v>
      </c>
      <c r="Q543" s="58" t="n">
        <v>46700</v>
      </c>
      <c r="R543" s="58" t="n">
        <v>3820.74</v>
      </c>
      <c r="S543" s="59" t="n">
        <f aca="false">ROUND(Q543/1000,1)-O543</f>
        <v>0</v>
      </c>
      <c r="T543" s="59" t="n">
        <f aca="false">ROUND(R543/1000,1)-P543</f>
        <v>0</v>
      </c>
      <c r="U543" s="66" t="n">
        <f aca="false">P543/O543*100</f>
        <v>8.13704496788009</v>
      </c>
    </row>
    <row r="544" customFormat="false" ht="93.75" hidden="false" customHeight="true" outlineLevel="3" collapsed="false">
      <c r="A544" s="61" t="str">
        <f aca="false">CONCATENATE(J544,CHAR(10),"-",L544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544" s="53" t="s">
        <v>296</v>
      </c>
      <c r="C544" s="53" t="s">
        <v>297</v>
      </c>
      <c r="D544" s="62"/>
      <c r="E544" s="63" t="str">
        <f aca="false">RIGHT(G544,2)</f>
        <v>13</v>
      </c>
      <c r="F544" s="63" t="str">
        <f aca="false">LEFT(G544,2)</f>
        <v>01</v>
      </c>
      <c r="G544" s="53" t="s">
        <v>84</v>
      </c>
      <c r="H544" s="53" t="s">
        <v>85</v>
      </c>
      <c r="I544" s="64" t="s">
        <v>311</v>
      </c>
      <c r="J544" s="53" t="s">
        <v>93</v>
      </c>
      <c r="K544" s="64" t="s">
        <v>42</v>
      </c>
      <c r="L544" s="53" t="s">
        <v>43</v>
      </c>
      <c r="M544" s="56"/>
      <c r="N544" s="56"/>
      <c r="O544" s="65" t="n">
        <v>196.1</v>
      </c>
      <c r="P544" s="65" t="n">
        <v>24.8</v>
      </c>
      <c r="Q544" s="58" t="n">
        <v>196100</v>
      </c>
      <c r="R544" s="58" t="n">
        <v>24841.34</v>
      </c>
      <c r="S544" s="59" t="n">
        <f aca="false">ROUND(Q544/1000,1)-O544</f>
        <v>0</v>
      </c>
      <c r="T544" s="59" t="n">
        <f aca="false">ROUND(R544/1000,1)-P544</f>
        <v>0</v>
      </c>
      <c r="U544" s="66" t="n">
        <f aca="false">P544/O544*100</f>
        <v>12.646608873024</v>
      </c>
    </row>
    <row r="545" customFormat="false" ht="56.25" hidden="false" customHeight="true" outlineLevel="3" collapsed="false">
      <c r="A545" s="61" t="str">
        <f aca="false">CONCATENATE(J545,CHAR(10),"-",L545)</f>
        <v>Расходы на обеспечение деятельности муниципальных учреждений
-Уплата иных платежей</v>
      </c>
      <c r="B545" s="53" t="s">
        <v>296</v>
      </c>
      <c r="C545" s="53" t="s">
        <v>297</v>
      </c>
      <c r="D545" s="62"/>
      <c r="E545" s="63" t="str">
        <f aca="false">RIGHT(G545,2)</f>
        <v>13</v>
      </c>
      <c r="F545" s="63" t="str">
        <f aca="false">LEFT(G545,2)</f>
        <v>01</v>
      </c>
      <c r="G545" s="53" t="s">
        <v>84</v>
      </c>
      <c r="H545" s="53" t="s">
        <v>85</v>
      </c>
      <c r="I545" s="64" t="s">
        <v>311</v>
      </c>
      <c r="J545" s="53" t="s">
        <v>93</v>
      </c>
      <c r="K545" s="64" t="s">
        <v>46</v>
      </c>
      <c r="L545" s="53" t="s">
        <v>47</v>
      </c>
      <c r="M545" s="56"/>
      <c r="N545" s="56"/>
      <c r="O545" s="65" t="n">
        <v>7.2</v>
      </c>
      <c r="P545" s="65" t="n">
        <v>1.4</v>
      </c>
      <c r="Q545" s="58" t="n">
        <v>7200</v>
      </c>
      <c r="R545" s="58" t="n">
        <v>1363.73</v>
      </c>
      <c r="S545" s="59" t="n">
        <f aca="false">ROUND(Q545/1000,1)-O545</f>
        <v>0</v>
      </c>
      <c r="T545" s="59" t="n">
        <f aca="false">ROUND(R545/1000,1)-P545</f>
        <v>0</v>
      </c>
      <c r="U545" s="66" t="n">
        <f aca="false">P545/O545*100</f>
        <v>19.4444444444444</v>
      </c>
    </row>
    <row r="546" customFormat="false" ht="45" hidden="false" customHeight="true" outlineLevel="1" collapsed="false">
      <c r="A546" s="52" t="str">
        <f aca="false">H546</f>
        <v>ЖИЛИЩНО-КОММУНАЛЬНОЕ ХОЗЯЙСТВО</v>
      </c>
      <c r="B546" s="53" t="s">
        <v>296</v>
      </c>
      <c r="C546" s="53" t="s">
        <v>297</v>
      </c>
      <c r="D546" s="54"/>
      <c r="E546" s="40" t="str">
        <f aca="false">RIGHT(G546,2)</f>
        <v>00</v>
      </c>
      <c r="F546" s="40" t="str">
        <f aca="false">LEFT(G546,2)</f>
        <v>05</v>
      </c>
      <c r="G546" s="53" t="s">
        <v>102</v>
      </c>
      <c r="H546" s="53" t="s">
        <v>103</v>
      </c>
      <c r="I546" s="50"/>
      <c r="J546" s="53"/>
      <c r="K546" s="50"/>
      <c r="L546" s="53"/>
      <c r="M546" s="56"/>
      <c r="N546" s="56"/>
      <c r="O546" s="57" t="n">
        <f aca="false">O547</f>
        <v>125042.7</v>
      </c>
      <c r="P546" s="57" t="n">
        <f aca="false">P547</f>
        <v>20109.4</v>
      </c>
      <c r="Q546" s="58" t="n">
        <v>125042746.43</v>
      </c>
      <c r="R546" s="58" t="n">
        <v>20109360</v>
      </c>
      <c r="S546" s="59" t="n">
        <f aca="false">ROUND(Q546/1000,1)-O546</f>
        <v>0</v>
      </c>
      <c r="T546" s="59" t="n">
        <f aca="false">ROUND(R546/1000,1)-P546</f>
        <v>0</v>
      </c>
      <c r="U546" s="60" t="n">
        <f aca="false">P546/O546*100</f>
        <v>16.0820263797887</v>
      </c>
    </row>
    <row r="547" customFormat="false" ht="45" hidden="false" customHeight="true" outlineLevel="2" collapsed="false">
      <c r="A547" s="52" t="str">
        <f aca="false">H547</f>
        <v>Жилищное хозяйство</v>
      </c>
      <c r="B547" s="53" t="s">
        <v>296</v>
      </c>
      <c r="C547" s="53" t="s">
        <v>297</v>
      </c>
      <c r="D547" s="54"/>
      <c r="E547" s="40" t="str">
        <f aca="false">RIGHT(G547,2)</f>
        <v>01</v>
      </c>
      <c r="F547" s="40" t="str">
        <f aca="false">LEFT(G547,2)</f>
        <v>05</v>
      </c>
      <c r="G547" s="53" t="s">
        <v>185</v>
      </c>
      <c r="H547" s="53" t="s">
        <v>186</v>
      </c>
      <c r="I547" s="50"/>
      <c r="J547" s="53"/>
      <c r="K547" s="50"/>
      <c r="L547" s="53"/>
      <c r="M547" s="56"/>
      <c r="N547" s="56"/>
      <c r="O547" s="57" t="n">
        <f aca="false">SUM(O548:O554)</f>
        <v>125042.7</v>
      </c>
      <c r="P547" s="57" t="n">
        <f aca="false">SUM(P548:P554)</f>
        <v>20109.4</v>
      </c>
      <c r="Q547" s="58" t="n">
        <v>125042746.43</v>
      </c>
      <c r="R547" s="58" t="n">
        <v>20109360</v>
      </c>
      <c r="S547" s="59" t="n">
        <f aca="false">ROUND(Q547/1000,1)-O547</f>
        <v>0</v>
      </c>
      <c r="T547" s="59" t="n">
        <f aca="false">ROUND(R547/1000,1)-P547</f>
        <v>0</v>
      </c>
      <c r="U547" s="60" t="n">
        <f aca="false">P547/O547*100</f>
        <v>16.0820263797887</v>
      </c>
    </row>
    <row r="548" customFormat="false" ht="206.25" hidden="false" customHeight="true" outlineLevel="3" collapsed="false">
      <c r="A548" s="61" t="str">
        <f aca="false">CONCATENATE(J548,CHAR(10),"-",L548)</f>
        <v>Обеспечение мероприятий по переселению граждан из аварийного жил.фонда, в т.ч. переселению граждан из аварийного жил.фонда с учетом необходимости развития малоэтажного жилищ. строит-ва, за счет средств ГКФонда содействия реформир-ю ЖКХ (3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548" s="53" t="s">
        <v>296</v>
      </c>
      <c r="C548" s="53" t="s">
        <v>297</v>
      </c>
      <c r="D548" s="62"/>
      <c r="E548" s="63" t="str">
        <f aca="false">RIGHT(G548,2)</f>
        <v>01</v>
      </c>
      <c r="F548" s="63" t="str">
        <f aca="false">LEFT(G548,2)</f>
        <v>05</v>
      </c>
      <c r="G548" s="53" t="s">
        <v>185</v>
      </c>
      <c r="H548" s="53" t="s">
        <v>186</v>
      </c>
      <c r="I548" s="64" t="s">
        <v>312</v>
      </c>
      <c r="J548" s="53" t="s">
        <v>313</v>
      </c>
      <c r="K548" s="64" t="s">
        <v>314</v>
      </c>
      <c r="L548" s="53" t="s">
        <v>315</v>
      </c>
      <c r="M548" s="56"/>
      <c r="N548" s="56"/>
      <c r="O548" s="65" t="n">
        <v>9438</v>
      </c>
      <c r="P548" s="65" t="n">
        <v>0</v>
      </c>
      <c r="Q548" s="58" t="n">
        <v>9437987.65</v>
      </c>
      <c r="R548" s="58" t="n">
        <v>0</v>
      </c>
      <c r="S548" s="59" t="n">
        <f aca="false">ROUND(Q548/1000,1)-O548</f>
        <v>0</v>
      </c>
      <c r="T548" s="59" t="n">
        <f aca="false">ROUND(R548/1000,1)-P548</f>
        <v>0</v>
      </c>
      <c r="U548" s="66" t="n">
        <f aca="false">P548/O548*100</f>
        <v>0</v>
      </c>
    </row>
    <row r="549" customFormat="false" ht="206.25" hidden="false" customHeight="true" outlineLevel="3" collapsed="false">
      <c r="A549" s="61" t="str">
        <f aca="false">CONCATENATE(J549,CHAR(10),"-",L549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3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549" s="53" t="s">
        <v>296</v>
      </c>
      <c r="C549" s="53" t="s">
        <v>297</v>
      </c>
      <c r="D549" s="62"/>
      <c r="E549" s="63" t="str">
        <f aca="false">RIGHT(G549,2)</f>
        <v>01</v>
      </c>
      <c r="F549" s="63" t="str">
        <f aca="false">LEFT(G549,2)</f>
        <v>05</v>
      </c>
      <c r="G549" s="53" t="s">
        <v>185</v>
      </c>
      <c r="H549" s="53" t="s">
        <v>186</v>
      </c>
      <c r="I549" s="64" t="s">
        <v>316</v>
      </c>
      <c r="J549" s="67" t="s">
        <v>317</v>
      </c>
      <c r="K549" s="64" t="s">
        <v>314</v>
      </c>
      <c r="L549" s="53" t="s">
        <v>315</v>
      </c>
      <c r="M549" s="56"/>
      <c r="N549" s="56"/>
      <c r="O549" s="65" t="n">
        <v>6251.2</v>
      </c>
      <c r="P549" s="65" t="n">
        <v>0</v>
      </c>
      <c r="Q549" s="58" t="n">
        <v>6251208.39</v>
      </c>
      <c r="R549" s="58" t="n">
        <v>0</v>
      </c>
      <c r="S549" s="59" t="n">
        <f aca="false">ROUND(Q549/1000,1)-O549</f>
        <v>0</v>
      </c>
      <c r="T549" s="59" t="n">
        <f aca="false">ROUND(R549/1000,1)-P549</f>
        <v>0</v>
      </c>
      <c r="U549" s="66" t="n">
        <f aca="false">P549/O549*100</f>
        <v>0</v>
      </c>
    </row>
    <row r="550" customFormat="false" ht="206.25" hidden="false" customHeight="true" outlineLevel="3" collapsed="false">
      <c r="A550" s="61" t="str">
        <f aca="false">CONCATENATE(J550,CHAR(10),"-",L550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местного бюджета (3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550" s="53" t="s">
        <v>296</v>
      </c>
      <c r="C550" s="53" t="s">
        <v>297</v>
      </c>
      <c r="D550" s="62"/>
      <c r="E550" s="63" t="str">
        <f aca="false">RIGHT(G550,2)</f>
        <v>01</v>
      </c>
      <c r="F550" s="63" t="str">
        <f aca="false">LEFT(G550,2)</f>
        <v>05</v>
      </c>
      <c r="G550" s="53" t="s">
        <v>185</v>
      </c>
      <c r="H550" s="53" t="s">
        <v>186</v>
      </c>
      <c r="I550" s="64" t="s">
        <v>318</v>
      </c>
      <c r="J550" s="67" t="s">
        <v>319</v>
      </c>
      <c r="K550" s="64" t="s">
        <v>314</v>
      </c>
      <c r="L550" s="53" t="s">
        <v>315</v>
      </c>
      <c r="M550" s="56"/>
      <c r="N550" s="56"/>
      <c r="O550" s="65" t="n">
        <v>6728</v>
      </c>
      <c r="P550" s="65" t="n">
        <v>0</v>
      </c>
      <c r="Q550" s="58" t="n">
        <v>6728024.12</v>
      </c>
      <c r="R550" s="58" t="n">
        <v>0</v>
      </c>
      <c r="S550" s="59" t="n">
        <f aca="false">ROUND(Q550/1000,1)-O550</f>
        <v>0</v>
      </c>
      <c r="T550" s="59" t="n">
        <f aca="false">ROUND(R550/1000,1)-P550</f>
        <v>0</v>
      </c>
      <c r="U550" s="66" t="n">
        <f aca="false">P550/O550*100</f>
        <v>0</v>
      </c>
    </row>
    <row r="551" customFormat="false" ht="262.5" hidden="false" customHeight="true" outlineLevel="3" collapsed="false">
      <c r="A551" s="61" t="str">
        <f aca="false">CONCATENATE(J551,CHAR(10),"-",L551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государственной корпорации - Фонда содействия реформированию жилищно-коммунального хозяйства (4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551" s="53" t="s">
        <v>296</v>
      </c>
      <c r="C551" s="53" t="s">
        <v>297</v>
      </c>
      <c r="D551" s="62"/>
      <c r="E551" s="63" t="str">
        <f aca="false">RIGHT(G551,2)</f>
        <v>01</v>
      </c>
      <c r="F551" s="63" t="str">
        <f aca="false">LEFT(G551,2)</f>
        <v>05</v>
      </c>
      <c r="G551" s="53" t="s">
        <v>185</v>
      </c>
      <c r="H551" s="53" t="s">
        <v>186</v>
      </c>
      <c r="I551" s="64" t="s">
        <v>320</v>
      </c>
      <c r="J551" s="67" t="s">
        <v>321</v>
      </c>
      <c r="K551" s="64" t="s">
        <v>314</v>
      </c>
      <c r="L551" s="53" t="s">
        <v>315</v>
      </c>
      <c r="M551" s="56"/>
      <c r="N551" s="56"/>
      <c r="O551" s="65" t="n">
        <v>44715.9</v>
      </c>
      <c r="P551" s="65" t="n">
        <v>8988.1</v>
      </c>
      <c r="Q551" s="58" t="n">
        <v>44715896.02</v>
      </c>
      <c r="R551" s="58" t="n">
        <v>8988085.47</v>
      </c>
      <c r="S551" s="59" t="n">
        <f aca="false">ROUND(Q551/1000,1)-O551</f>
        <v>0</v>
      </c>
      <c r="T551" s="59" t="n">
        <f aca="false">ROUND(R551/1000,1)-P551</f>
        <v>0</v>
      </c>
      <c r="U551" s="66" t="n">
        <f aca="false">P551/O551*100</f>
        <v>20.1004564371957</v>
      </c>
    </row>
    <row r="552" customFormat="false" ht="206.25" hidden="false" customHeight="true" outlineLevel="3" collapsed="false">
      <c r="A552" s="61" t="str">
        <f aca="false">CONCATENATE(J552,CHAR(10),"-",L552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4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552" s="53" t="s">
        <v>296</v>
      </c>
      <c r="C552" s="53" t="s">
        <v>297</v>
      </c>
      <c r="D552" s="62"/>
      <c r="E552" s="63" t="str">
        <f aca="false">RIGHT(G552,2)</f>
        <v>01</v>
      </c>
      <c r="F552" s="63" t="str">
        <f aca="false">LEFT(G552,2)</f>
        <v>05</v>
      </c>
      <c r="G552" s="53" t="s">
        <v>185</v>
      </c>
      <c r="H552" s="53" t="s">
        <v>186</v>
      </c>
      <c r="I552" s="64" t="s">
        <v>322</v>
      </c>
      <c r="J552" s="67" t="s">
        <v>323</v>
      </c>
      <c r="K552" s="64" t="s">
        <v>314</v>
      </c>
      <c r="L552" s="53" t="s">
        <v>315</v>
      </c>
      <c r="M552" s="56"/>
      <c r="N552" s="56"/>
      <c r="O552" s="65" t="n">
        <v>9870</v>
      </c>
      <c r="P552" s="65" t="n">
        <v>1151</v>
      </c>
      <c r="Q552" s="58" t="n">
        <v>9869954.37</v>
      </c>
      <c r="R552" s="58" t="n">
        <v>1151014.2</v>
      </c>
      <c r="S552" s="59" t="n">
        <f aca="false">ROUND(Q552/1000,1)-O552</f>
        <v>0</v>
      </c>
      <c r="T552" s="59" t="n">
        <f aca="false">ROUND(R552/1000,1)-P552</f>
        <v>0</v>
      </c>
      <c r="U552" s="66" t="n">
        <f aca="false">P552/O552*100</f>
        <v>11.661600810537</v>
      </c>
    </row>
    <row r="553" customFormat="false" ht="206.25" hidden="false" customHeight="true" outlineLevel="3" collapsed="false">
      <c r="A553" s="61" t="str">
        <f aca="false">CONCATENATE(J553,CHAR(10),"-",L553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 (4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553" s="53" t="s">
        <v>296</v>
      </c>
      <c r="C553" s="53" t="s">
        <v>297</v>
      </c>
      <c r="D553" s="62"/>
      <c r="E553" s="63" t="str">
        <f aca="false">RIGHT(G553,2)</f>
        <v>01</v>
      </c>
      <c r="F553" s="63" t="str">
        <f aca="false">LEFT(G553,2)</f>
        <v>05</v>
      </c>
      <c r="G553" s="53" t="s">
        <v>185</v>
      </c>
      <c r="H553" s="53" t="s">
        <v>186</v>
      </c>
      <c r="I553" s="64" t="s">
        <v>324</v>
      </c>
      <c r="J553" s="67" t="s">
        <v>325</v>
      </c>
      <c r="K553" s="64" t="s">
        <v>314</v>
      </c>
      <c r="L553" s="53" t="s">
        <v>315</v>
      </c>
      <c r="M553" s="56" t="s">
        <v>83</v>
      </c>
      <c r="N553" s="56"/>
      <c r="O553" s="65" t="n">
        <f aca="false">47570.7-0.1</f>
        <v>47570.6</v>
      </c>
      <c r="P553" s="65" t="n">
        <v>9970.3</v>
      </c>
      <c r="Q553" s="58" t="n">
        <v>47570675.88</v>
      </c>
      <c r="R553" s="58" t="n">
        <v>9970260.33</v>
      </c>
      <c r="S553" s="59" t="n">
        <f aca="false">ROUND(Q553/1000,1)-O553</f>
        <v>0.0999999999985448</v>
      </c>
      <c r="T553" s="59" t="n">
        <f aca="false">ROUND(R553/1000,1)-P553</f>
        <v>0</v>
      </c>
      <c r="U553" s="66" t="n">
        <f aca="false">P553/O553*100</f>
        <v>20.9589536394328</v>
      </c>
    </row>
    <row r="554" customFormat="false" ht="131.25" hidden="false" customHeight="true" outlineLevel="3" collapsed="false">
      <c r="A554" s="61" t="str">
        <f aca="false">CONCATENATE(J554,CHAR(10),"-",L554)</f>
        <v>Обеспечение мероприятий по капитальному ремонту многоквартирных домов, осуществляемых за счет средств бюджетов субъектов и местных бюджетов
-Прочая закупка товаров, работ и услуг для обеспечения государственных (муниципальных) нужд</v>
      </c>
      <c r="B554" s="53" t="s">
        <v>296</v>
      </c>
      <c r="C554" s="53" t="s">
        <v>297</v>
      </c>
      <c r="D554" s="62"/>
      <c r="E554" s="63" t="str">
        <f aca="false">RIGHT(G554,2)</f>
        <v>01</v>
      </c>
      <c r="F554" s="63" t="str">
        <f aca="false">LEFT(G554,2)</f>
        <v>05</v>
      </c>
      <c r="G554" s="53" t="s">
        <v>185</v>
      </c>
      <c r="H554" s="53" t="s">
        <v>186</v>
      </c>
      <c r="I554" s="64" t="s">
        <v>195</v>
      </c>
      <c r="J554" s="53" t="s">
        <v>196</v>
      </c>
      <c r="K554" s="64" t="s">
        <v>42</v>
      </c>
      <c r="L554" s="53" t="s">
        <v>43</v>
      </c>
      <c r="M554" s="56"/>
      <c r="N554" s="56"/>
      <c r="O554" s="65" t="n">
        <v>469</v>
      </c>
      <c r="P554" s="65" t="n">
        <v>0</v>
      </c>
      <c r="Q554" s="58" t="n">
        <v>469000</v>
      </c>
      <c r="R554" s="58" t="n">
        <v>0</v>
      </c>
      <c r="S554" s="59" t="n">
        <f aca="false">ROUND(Q554/1000,1)-O554</f>
        <v>0</v>
      </c>
      <c r="T554" s="59" t="n">
        <f aca="false">ROUND(R554/1000,1)-P554</f>
        <v>0</v>
      </c>
      <c r="U554" s="66" t="n">
        <f aca="false">P554/O554*100</f>
        <v>0</v>
      </c>
    </row>
    <row r="555" customFormat="false" ht="45" hidden="false" customHeight="true" outlineLevel="1" collapsed="false">
      <c r="A555" s="52" t="str">
        <f aca="false">H555</f>
        <v>СОЦИАЛЬНАЯ ПОЛИТИКА</v>
      </c>
      <c r="B555" s="53" t="s">
        <v>296</v>
      </c>
      <c r="C555" s="53" t="s">
        <v>297</v>
      </c>
      <c r="D555" s="54"/>
      <c r="E555" s="40" t="str">
        <f aca="false">RIGHT(G555,2)</f>
        <v>00</v>
      </c>
      <c r="F555" s="40" t="str">
        <f aca="false">LEFT(G555,2)</f>
        <v>10</v>
      </c>
      <c r="G555" s="53" t="s">
        <v>60</v>
      </c>
      <c r="H555" s="53" t="s">
        <v>61</v>
      </c>
      <c r="I555" s="50"/>
      <c r="J555" s="53"/>
      <c r="K555" s="50"/>
      <c r="L555" s="53"/>
      <c r="M555" s="56"/>
      <c r="N555" s="56"/>
      <c r="O555" s="57" t="n">
        <f aca="false">O556</f>
        <v>10800</v>
      </c>
      <c r="P555" s="57" t="n">
        <f aca="false">P556</f>
        <v>1883.2</v>
      </c>
      <c r="Q555" s="58" t="n">
        <v>10800000</v>
      </c>
      <c r="R555" s="58" t="n">
        <v>1883182</v>
      </c>
      <c r="S555" s="59" t="n">
        <f aca="false">ROUND(Q555/1000,1)-O555</f>
        <v>0</v>
      </c>
      <c r="T555" s="59" t="n">
        <f aca="false">ROUND(R555/1000,1)-P555</f>
        <v>0</v>
      </c>
      <c r="U555" s="60" t="n">
        <f aca="false">P555/O555*100</f>
        <v>17.437037037037</v>
      </c>
    </row>
    <row r="556" customFormat="false" ht="45" hidden="false" customHeight="true" outlineLevel="2" collapsed="false">
      <c r="A556" s="52" t="str">
        <f aca="false">H556</f>
        <v>Социальное обеспечение населения</v>
      </c>
      <c r="B556" s="53" t="s">
        <v>296</v>
      </c>
      <c r="C556" s="53" t="s">
        <v>297</v>
      </c>
      <c r="D556" s="54"/>
      <c r="E556" s="40" t="str">
        <f aca="false">RIGHT(G556,2)</f>
        <v>03</v>
      </c>
      <c r="F556" s="40" t="str">
        <f aca="false">LEFT(G556,2)</f>
        <v>10</v>
      </c>
      <c r="G556" s="53" t="s">
        <v>62</v>
      </c>
      <c r="H556" s="53" t="s">
        <v>63</v>
      </c>
      <c r="I556" s="50"/>
      <c r="J556" s="53"/>
      <c r="K556" s="50"/>
      <c r="L556" s="53"/>
      <c r="M556" s="56"/>
      <c r="N556" s="56"/>
      <c r="O556" s="57" t="n">
        <f aca="false">SUM(O557:O557)</f>
        <v>10800</v>
      </c>
      <c r="P556" s="57" t="n">
        <f aca="false">SUM(P557:P557)</f>
        <v>1883.2</v>
      </c>
      <c r="Q556" s="58" t="n">
        <v>10800000</v>
      </c>
      <c r="R556" s="58" t="n">
        <v>1883182</v>
      </c>
      <c r="S556" s="59" t="n">
        <f aca="false">ROUND(Q556/1000,1)-O556</f>
        <v>0</v>
      </c>
      <c r="T556" s="59" t="n">
        <f aca="false">ROUND(R556/1000,1)-P556</f>
        <v>0</v>
      </c>
      <c r="U556" s="60" t="n">
        <f aca="false">P556/O556*100</f>
        <v>17.437037037037</v>
      </c>
    </row>
    <row r="557" customFormat="false" ht="131.25" hidden="false" customHeight="true" outlineLevel="3" collapsed="false">
      <c r="A557" s="61" t="str">
        <f aca="false">CONCATENATE(J557,CHAR(10),"-",L557)</f>
        <v>Субсидирование перевозок на социально значимых маршрутах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557" s="53" t="s">
        <v>296</v>
      </c>
      <c r="C557" s="53" t="s">
        <v>297</v>
      </c>
      <c r="D557" s="62"/>
      <c r="E557" s="63" t="str">
        <f aca="false">RIGHT(G557,2)</f>
        <v>03</v>
      </c>
      <c r="F557" s="63" t="str">
        <f aca="false">LEFT(G557,2)</f>
        <v>10</v>
      </c>
      <c r="G557" s="53" t="s">
        <v>62</v>
      </c>
      <c r="H557" s="53" t="s">
        <v>63</v>
      </c>
      <c r="I557" s="64" t="s">
        <v>326</v>
      </c>
      <c r="J557" s="53" t="s">
        <v>327</v>
      </c>
      <c r="K557" s="64" t="s">
        <v>165</v>
      </c>
      <c r="L557" s="53" t="s">
        <v>166</v>
      </c>
      <c r="M557" s="56"/>
      <c r="N557" s="56"/>
      <c r="O557" s="65" t="n">
        <v>10800</v>
      </c>
      <c r="P557" s="65" t="n">
        <v>1883.2</v>
      </c>
      <c r="Q557" s="58" t="n">
        <v>10800000</v>
      </c>
      <c r="R557" s="58" t="n">
        <v>1883182</v>
      </c>
      <c r="S557" s="59" t="n">
        <f aca="false">ROUND(Q557/1000,1)-O557</f>
        <v>0</v>
      </c>
      <c r="T557" s="59" t="n">
        <f aca="false">ROUND(R557/1000,1)-P557</f>
        <v>0</v>
      </c>
      <c r="U557" s="66" t="n">
        <f aca="false">P557/O557*100</f>
        <v>17.437037037037</v>
      </c>
    </row>
    <row r="558" customFormat="false" ht="45" hidden="false" customHeight="true" outlineLevel="1" collapsed="false">
      <c r="A558" s="52" t="str">
        <f aca="false">H558</f>
        <v>СРЕДСТВА МАССОВОЙ ИНФОРМАЦИИ</v>
      </c>
      <c r="B558" s="53" t="s">
        <v>296</v>
      </c>
      <c r="C558" s="53" t="s">
        <v>297</v>
      </c>
      <c r="D558" s="54"/>
      <c r="E558" s="40" t="str">
        <f aca="false">RIGHT(G558,2)</f>
        <v>00</v>
      </c>
      <c r="F558" s="40" t="str">
        <f aca="false">LEFT(G558,2)</f>
        <v>12</v>
      </c>
      <c r="G558" s="53" t="s">
        <v>328</v>
      </c>
      <c r="H558" s="53" t="s">
        <v>329</v>
      </c>
      <c r="I558" s="50"/>
      <c r="J558" s="53"/>
      <c r="K558" s="50"/>
      <c r="L558" s="53"/>
      <c r="M558" s="56"/>
      <c r="N558" s="56"/>
      <c r="O558" s="57" t="n">
        <f aca="false">O559+O561</f>
        <v>7191.7</v>
      </c>
      <c r="P558" s="57" t="n">
        <f aca="false">P559+P561</f>
        <v>1670.5</v>
      </c>
      <c r="Q558" s="58" t="n">
        <v>7191700</v>
      </c>
      <c r="R558" s="58" t="n">
        <v>1670478.52</v>
      </c>
      <c r="S558" s="59" t="n">
        <f aca="false">ROUND(Q558/1000,1)-O558</f>
        <v>0</v>
      </c>
      <c r="T558" s="59" t="n">
        <f aca="false">ROUND(R558/1000,1)-P558</f>
        <v>0</v>
      </c>
      <c r="U558" s="60" t="n">
        <f aca="false">P558/O558*100</f>
        <v>23.2281658022443</v>
      </c>
    </row>
    <row r="559" customFormat="false" ht="45" hidden="false" customHeight="true" outlineLevel="2" collapsed="false">
      <c r="A559" s="52" t="str">
        <f aca="false">H559</f>
        <v>Телевидение и радиовещание</v>
      </c>
      <c r="B559" s="53" t="s">
        <v>296</v>
      </c>
      <c r="C559" s="53" t="s">
        <v>297</v>
      </c>
      <c r="D559" s="54"/>
      <c r="E559" s="40" t="str">
        <f aca="false">RIGHT(G559,2)</f>
        <v>01</v>
      </c>
      <c r="F559" s="40" t="str">
        <f aca="false">LEFT(G559,2)</f>
        <v>12</v>
      </c>
      <c r="G559" s="53" t="s">
        <v>330</v>
      </c>
      <c r="H559" s="53" t="s">
        <v>331</v>
      </c>
      <c r="I559" s="50"/>
      <c r="J559" s="53"/>
      <c r="K559" s="50"/>
      <c r="L559" s="53"/>
      <c r="M559" s="56"/>
      <c r="N559" s="56"/>
      <c r="O559" s="57" t="n">
        <f aca="false">SUM(O560:O560)</f>
        <v>5134</v>
      </c>
      <c r="P559" s="57" t="n">
        <f aca="false">SUM(P560:P560)</f>
        <v>1114.1</v>
      </c>
      <c r="Q559" s="58" t="n">
        <v>5134000</v>
      </c>
      <c r="R559" s="58" t="n">
        <v>1114060.7</v>
      </c>
      <c r="S559" s="59" t="n">
        <f aca="false">ROUND(Q559/1000,1)-O559</f>
        <v>0</v>
      </c>
      <c r="T559" s="59" t="n">
        <f aca="false">ROUND(R559/1000,1)-P559</f>
        <v>0</v>
      </c>
      <c r="U559" s="60" t="n">
        <f aca="false">P559/O559*100</f>
        <v>21.7004285157772</v>
      </c>
    </row>
    <row r="560" customFormat="false" ht="150" hidden="false" customHeight="true" outlineLevel="3" collapsed="false">
      <c r="A560" s="61" t="str">
        <f aca="false">CONCATENATE(J560,CHAR(10),"-",L560)</f>
        <v>Оказание частичной финансовой поддержки районных (городских) средств массовой информаци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560" s="53" t="s">
        <v>296</v>
      </c>
      <c r="C560" s="53" t="s">
        <v>297</v>
      </c>
      <c r="D560" s="62"/>
      <c r="E560" s="63" t="str">
        <f aca="false">RIGHT(G560,2)</f>
        <v>01</v>
      </c>
      <c r="F560" s="63" t="str">
        <f aca="false">LEFT(G560,2)</f>
        <v>12</v>
      </c>
      <c r="G560" s="53" t="s">
        <v>330</v>
      </c>
      <c r="H560" s="53" t="s">
        <v>331</v>
      </c>
      <c r="I560" s="64" t="s">
        <v>332</v>
      </c>
      <c r="J560" s="53" t="s">
        <v>333</v>
      </c>
      <c r="K560" s="64" t="s">
        <v>165</v>
      </c>
      <c r="L560" s="53" t="s">
        <v>166</v>
      </c>
      <c r="M560" s="56"/>
      <c r="N560" s="56"/>
      <c r="O560" s="65" t="n">
        <v>5134</v>
      </c>
      <c r="P560" s="65" t="n">
        <v>1114.1</v>
      </c>
      <c r="Q560" s="58" t="n">
        <v>5134000</v>
      </c>
      <c r="R560" s="58" t="n">
        <v>1114060.7</v>
      </c>
      <c r="S560" s="59" t="n">
        <f aca="false">ROUND(Q560/1000,1)-O560</f>
        <v>0</v>
      </c>
      <c r="T560" s="59" t="n">
        <f aca="false">ROUND(R560/1000,1)-P560</f>
        <v>0</v>
      </c>
      <c r="U560" s="66" t="n">
        <f aca="false">P560/O560*100</f>
        <v>21.7004285157772</v>
      </c>
    </row>
    <row r="561" customFormat="false" ht="45" hidden="false" customHeight="true" outlineLevel="2" collapsed="false">
      <c r="A561" s="52" t="str">
        <f aca="false">H561</f>
        <v>Периодическая печать и издательства</v>
      </c>
      <c r="B561" s="53" t="s">
        <v>296</v>
      </c>
      <c r="C561" s="53" t="s">
        <v>297</v>
      </c>
      <c r="D561" s="54"/>
      <c r="E561" s="40" t="str">
        <f aca="false">RIGHT(G561,2)</f>
        <v>02</v>
      </c>
      <c r="F561" s="40" t="str">
        <f aca="false">LEFT(G561,2)</f>
        <v>12</v>
      </c>
      <c r="G561" s="53" t="s">
        <v>334</v>
      </c>
      <c r="H561" s="53" t="s">
        <v>335</v>
      </c>
      <c r="I561" s="50"/>
      <c r="J561" s="53"/>
      <c r="K561" s="50"/>
      <c r="L561" s="53"/>
      <c r="M561" s="56"/>
      <c r="N561" s="56"/>
      <c r="O561" s="57" t="n">
        <f aca="false">SUM(O562:O562)</f>
        <v>2057.7</v>
      </c>
      <c r="P561" s="57" t="n">
        <f aca="false">SUM(P562:P562)</f>
        <v>556.4</v>
      </c>
      <c r="Q561" s="58" t="n">
        <v>2057700</v>
      </c>
      <c r="R561" s="58" t="n">
        <v>556417.82</v>
      </c>
      <c r="S561" s="59" t="n">
        <f aca="false">ROUND(Q561/1000,1)-O561</f>
        <v>0</v>
      </c>
      <c r="T561" s="59" t="n">
        <f aca="false">ROUND(R561/1000,1)-P561</f>
        <v>0</v>
      </c>
      <c r="U561" s="60" t="n">
        <f aca="false">P561/O561*100</f>
        <v>27.0398989162657</v>
      </c>
    </row>
    <row r="562" customFormat="false" ht="150" hidden="false" customHeight="true" outlineLevel="3" collapsed="false">
      <c r="A562" s="61" t="str">
        <f aca="false">CONCATENATE(J562,CHAR(10),"-",L562)</f>
        <v>Оказание частичной финансовой поддержки районных (городских) средств массовой информаци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562" s="53" t="s">
        <v>296</v>
      </c>
      <c r="C562" s="53" t="s">
        <v>297</v>
      </c>
      <c r="D562" s="62"/>
      <c r="E562" s="63" t="str">
        <f aca="false">RIGHT(G562,2)</f>
        <v>02</v>
      </c>
      <c r="F562" s="63" t="str">
        <f aca="false">LEFT(G562,2)</f>
        <v>12</v>
      </c>
      <c r="G562" s="53" t="s">
        <v>334</v>
      </c>
      <c r="H562" s="53" t="s">
        <v>335</v>
      </c>
      <c r="I562" s="64" t="s">
        <v>332</v>
      </c>
      <c r="J562" s="53" t="s">
        <v>333</v>
      </c>
      <c r="K562" s="64" t="s">
        <v>165</v>
      </c>
      <c r="L562" s="53" t="s">
        <v>166</v>
      </c>
      <c r="M562" s="56"/>
      <c r="N562" s="56"/>
      <c r="O562" s="65" t="n">
        <v>2057.7</v>
      </c>
      <c r="P562" s="65" t="n">
        <v>556.4</v>
      </c>
      <c r="Q562" s="58" t="n">
        <v>2057700</v>
      </c>
      <c r="R562" s="58" t="n">
        <v>556417.82</v>
      </c>
      <c r="S562" s="59" t="n">
        <f aca="false">ROUND(Q562/1000,1)-O562</f>
        <v>0</v>
      </c>
      <c r="T562" s="59" t="n">
        <f aca="false">ROUND(R562/1000,1)-P562</f>
        <v>0</v>
      </c>
      <c r="U562" s="66" t="n">
        <f aca="false">P562/O562*100</f>
        <v>27.0398989162657</v>
      </c>
    </row>
    <row r="563" customFormat="false" ht="56.25" hidden="false" customHeight="true" outlineLevel="0" collapsed="false">
      <c r="A563" s="52" t="str">
        <f aca="false">C563</f>
        <v>Отдел спорта и молодежной политики администрации городского округа город Бор Нижегородской области</v>
      </c>
      <c r="B563" s="53" t="s">
        <v>336</v>
      </c>
      <c r="C563" s="53" t="s">
        <v>337</v>
      </c>
      <c r="D563" s="54" t="str">
        <f aca="false">B563</f>
        <v>367</v>
      </c>
      <c r="E563" s="54"/>
      <c r="F563" s="54"/>
      <c r="G563" s="55"/>
      <c r="H563" s="53"/>
      <c r="I563" s="50"/>
      <c r="J563" s="53"/>
      <c r="K563" s="50"/>
      <c r="L563" s="53"/>
      <c r="M563" s="56"/>
      <c r="N563" s="56"/>
      <c r="O563" s="57" t="n">
        <f aca="false">O564+O567+O571+O579+O582+O587</f>
        <v>141288.6</v>
      </c>
      <c r="P563" s="57" t="n">
        <f aca="false">P564+P567+P571+P579+P582+P587</f>
        <v>34292.7</v>
      </c>
      <c r="Q563" s="58" t="n">
        <v>141288571</v>
      </c>
      <c r="R563" s="58" t="n">
        <v>34292739.47</v>
      </c>
      <c r="S563" s="59" t="n">
        <f aca="false">ROUND(Q563/1000,1)-O563</f>
        <v>0</v>
      </c>
      <c r="T563" s="59" t="n">
        <f aca="false">ROUND(R563/1000,1)-P563</f>
        <v>0</v>
      </c>
      <c r="U563" s="60" t="n">
        <f aca="false">P563/O563*100</f>
        <v>24.2713849525015</v>
      </c>
    </row>
    <row r="564" customFormat="false" ht="37.5" hidden="false" customHeight="true" outlineLevel="1" collapsed="false">
      <c r="A564" s="52" t="str">
        <f aca="false">H564</f>
        <v>ОБЩЕГОСУДАРСТВЕННЫЕ ВОПРОСЫ</v>
      </c>
      <c r="B564" s="53" t="s">
        <v>336</v>
      </c>
      <c r="C564" s="53" t="s">
        <v>337</v>
      </c>
      <c r="D564" s="54"/>
      <c r="E564" s="40" t="str">
        <f aca="false">RIGHT(G564,2)</f>
        <v>00</v>
      </c>
      <c r="F564" s="40" t="str">
        <f aca="false">LEFT(G564,2)</f>
        <v>01</v>
      </c>
      <c r="G564" s="53" t="s">
        <v>28</v>
      </c>
      <c r="H564" s="53" t="s">
        <v>29</v>
      </c>
      <c r="I564" s="50"/>
      <c r="J564" s="53"/>
      <c r="K564" s="50"/>
      <c r="L564" s="53"/>
      <c r="M564" s="56"/>
      <c r="N564" s="56"/>
      <c r="O564" s="57" t="n">
        <f aca="false">O565</f>
        <v>316.1</v>
      </c>
      <c r="P564" s="57" t="n">
        <f aca="false">P565</f>
        <v>55</v>
      </c>
      <c r="Q564" s="58" t="n">
        <v>316100</v>
      </c>
      <c r="R564" s="58" t="n">
        <v>55000</v>
      </c>
      <c r="S564" s="59" t="n">
        <f aca="false">ROUND(Q564/1000,1)-O564</f>
        <v>0</v>
      </c>
      <c r="T564" s="59" t="n">
        <f aca="false">ROUND(R564/1000,1)-P564</f>
        <v>0</v>
      </c>
      <c r="U564" s="60" t="n">
        <f aca="false">P564/O564*100</f>
        <v>17.3995571021829</v>
      </c>
    </row>
    <row r="565" customFormat="false" ht="33.75" hidden="false" customHeight="true" outlineLevel="2" collapsed="false">
      <c r="A565" s="52" t="str">
        <f aca="false">H565</f>
        <v>Другие общегосударственные вопросы</v>
      </c>
      <c r="B565" s="53" t="s">
        <v>336</v>
      </c>
      <c r="C565" s="53" t="s">
        <v>337</v>
      </c>
      <c r="D565" s="54"/>
      <c r="E565" s="40" t="str">
        <f aca="false">RIGHT(G565,2)</f>
        <v>13</v>
      </c>
      <c r="F565" s="40" t="str">
        <f aca="false">LEFT(G565,2)</f>
        <v>01</v>
      </c>
      <c r="G565" s="53" t="s">
        <v>84</v>
      </c>
      <c r="H565" s="53" t="s">
        <v>85</v>
      </c>
      <c r="I565" s="50"/>
      <c r="J565" s="53"/>
      <c r="K565" s="50"/>
      <c r="L565" s="53"/>
      <c r="M565" s="56"/>
      <c r="N565" s="56"/>
      <c r="O565" s="57" t="n">
        <f aca="false">SUM(O566:O566)</f>
        <v>316.1</v>
      </c>
      <c r="P565" s="57" t="n">
        <f aca="false">SUM(P566:P566)</f>
        <v>55</v>
      </c>
      <c r="Q565" s="58" t="n">
        <v>316100</v>
      </c>
      <c r="R565" s="58" t="n">
        <v>55000</v>
      </c>
      <c r="S565" s="59" t="n">
        <f aca="false">ROUND(Q565/1000,1)-O565</f>
        <v>0</v>
      </c>
      <c r="T565" s="59" t="n">
        <f aca="false">ROUND(R565/1000,1)-P565</f>
        <v>0</v>
      </c>
      <c r="U565" s="60" t="n">
        <f aca="false">P565/O565*100</f>
        <v>17.3995571021829</v>
      </c>
    </row>
    <row r="566" customFormat="false" ht="75" hidden="false" customHeight="true" outlineLevel="3" collapsed="false">
      <c r="A566" s="61" t="str">
        <f aca="false">CONCATENATE(J566,CHAR(10),"-",L566)</f>
        <v>Мероприятия по работе с несовершеннолетними
-Субсидии автономным учреждениям на иные цели</v>
      </c>
      <c r="B566" s="53" t="s">
        <v>336</v>
      </c>
      <c r="C566" s="53" t="s">
        <v>337</v>
      </c>
      <c r="D566" s="62"/>
      <c r="E566" s="63" t="str">
        <f aca="false">RIGHT(G566,2)</f>
        <v>13</v>
      </c>
      <c r="F566" s="63" t="str">
        <f aca="false">LEFT(G566,2)</f>
        <v>01</v>
      </c>
      <c r="G566" s="53" t="s">
        <v>84</v>
      </c>
      <c r="H566" s="53" t="s">
        <v>85</v>
      </c>
      <c r="I566" s="64" t="s">
        <v>237</v>
      </c>
      <c r="J566" s="53" t="s">
        <v>238</v>
      </c>
      <c r="K566" s="64" t="s">
        <v>239</v>
      </c>
      <c r="L566" s="53" t="s">
        <v>240</v>
      </c>
      <c r="M566" s="56"/>
      <c r="N566" s="56"/>
      <c r="O566" s="65" t="n">
        <v>316.1</v>
      </c>
      <c r="P566" s="65" t="n">
        <v>55</v>
      </c>
      <c r="Q566" s="58" t="n">
        <v>316100</v>
      </c>
      <c r="R566" s="58" t="n">
        <v>55000</v>
      </c>
      <c r="S566" s="59" t="n">
        <f aca="false">ROUND(Q566/1000,1)-O566</f>
        <v>0</v>
      </c>
      <c r="T566" s="59" t="n">
        <f aca="false">ROUND(R566/1000,1)-P566</f>
        <v>0</v>
      </c>
      <c r="U566" s="66" t="n">
        <f aca="false">P566/O566*100</f>
        <v>17.3995571021829</v>
      </c>
    </row>
    <row r="567" customFormat="false" ht="33.75" hidden="false" customHeight="true" outlineLevel="1" collapsed="true">
      <c r="A567" s="52" t="str">
        <f aca="false">H567</f>
        <v>НАЦИОНАЛЬНАЯ ЭКОНОМИКА</v>
      </c>
      <c r="B567" s="53" t="s">
        <v>336</v>
      </c>
      <c r="C567" s="53" t="s">
        <v>337</v>
      </c>
      <c r="D567" s="54"/>
      <c r="E567" s="40" t="str">
        <f aca="false">RIGHT(G567,2)</f>
        <v>00</v>
      </c>
      <c r="F567" s="40" t="str">
        <f aca="false">LEFT(G567,2)</f>
        <v>04</v>
      </c>
      <c r="G567" s="53" t="s">
        <v>54</v>
      </c>
      <c r="H567" s="53" t="s">
        <v>55</v>
      </c>
      <c r="I567" s="50"/>
      <c r="J567" s="53"/>
      <c r="K567" s="50"/>
      <c r="L567" s="53"/>
      <c r="M567" s="56"/>
      <c r="N567" s="56"/>
      <c r="O567" s="57" t="n">
        <f aca="false">O568</f>
        <v>248</v>
      </c>
      <c r="P567" s="57" t="n">
        <f aca="false">P568</f>
        <v>0</v>
      </c>
      <c r="Q567" s="58" t="n">
        <v>248000</v>
      </c>
      <c r="R567" s="58" t="n">
        <v>0</v>
      </c>
      <c r="S567" s="59" t="n">
        <f aca="false">ROUND(Q567/1000,1)-O567</f>
        <v>0</v>
      </c>
      <c r="T567" s="59" t="n">
        <f aca="false">ROUND(R567/1000,1)-P567</f>
        <v>0</v>
      </c>
      <c r="U567" s="60" t="n">
        <f aca="false">P567/O567*100</f>
        <v>0</v>
      </c>
    </row>
    <row r="568" customFormat="false" ht="33.75" hidden="false" customHeight="true" outlineLevel="2" collapsed="false">
      <c r="A568" s="52" t="str">
        <f aca="false">H568</f>
        <v>Общеэкономические вопросы</v>
      </c>
      <c r="B568" s="53" t="s">
        <v>336</v>
      </c>
      <c r="C568" s="53" t="s">
        <v>337</v>
      </c>
      <c r="D568" s="54"/>
      <c r="E568" s="40" t="str">
        <f aca="false">RIGHT(G568,2)</f>
        <v>01</v>
      </c>
      <c r="F568" s="40" t="str">
        <f aca="false">LEFT(G568,2)</f>
        <v>04</v>
      </c>
      <c r="G568" s="53" t="s">
        <v>167</v>
      </c>
      <c r="H568" s="53" t="s">
        <v>168</v>
      </c>
      <c r="I568" s="50"/>
      <c r="J568" s="53"/>
      <c r="K568" s="50"/>
      <c r="L568" s="53"/>
      <c r="M568" s="56"/>
      <c r="N568" s="56"/>
      <c r="O568" s="57" t="n">
        <f aca="false">SUM(O569:O570)</f>
        <v>248</v>
      </c>
      <c r="P568" s="57" t="n">
        <f aca="false">SUM(P569:P570)</f>
        <v>0</v>
      </c>
      <c r="Q568" s="58" t="n">
        <v>248000</v>
      </c>
      <c r="R568" s="58" t="n">
        <v>0</v>
      </c>
      <c r="S568" s="59" t="n">
        <f aca="false">ROUND(Q568/1000,1)-O568</f>
        <v>0</v>
      </c>
      <c r="T568" s="59" t="n">
        <f aca="false">ROUND(R568/1000,1)-P568</f>
        <v>0</v>
      </c>
      <c r="U568" s="60" t="n">
        <f aca="false">P568/O568*100</f>
        <v>0</v>
      </c>
    </row>
    <row r="569" customFormat="false" ht="56.25" hidden="false" customHeight="true" outlineLevel="3" collapsed="false">
      <c r="A569" s="61" t="str">
        <f aca="false">CONCATENATE(J569,CHAR(10),"-",L569)</f>
        <v>Мероприятия по содействию занятости населения
-Специальные расходы</v>
      </c>
      <c r="B569" s="53" t="s">
        <v>336</v>
      </c>
      <c r="C569" s="53" t="s">
        <v>337</v>
      </c>
      <c r="D569" s="62"/>
      <c r="E569" s="63" t="str">
        <f aca="false">RIGHT(G569,2)</f>
        <v>01</v>
      </c>
      <c r="F569" s="63" t="str">
        <f aca="false">LEFT(G569,2)</f>
        <v>04</v>
      </c>
      <c r="G569" s="53" t="s">
        <v>167</v>
      </c>
      <c r="H569" s="53" t="s">
        <v>168</v>
      </c>
      <c r="I569" s="64" t="s">
        <v>338</v>
      </c>
      <c r="J569" s="53" t="s">
        <v>339</v>
      </c>
      <c r="K569" s="64" t="s">
        <v>340</v>
      </c>
      <c r="L569" s="53" t="s">
        <v>341</v>
      </c>
      <c r="M569" s="56"/>
      <c r="N569" s="56"/>
      <c r="O569" s="65" t="n">
        <v>47.2</v>
      </c>
      <c r="P569" s="65" t="n">
        <v>0</v>
      </c>
      <c r="Q569" s="58" t="n">
        <v>47200</v>
      </c>
      <c r="R569" s="58" t="n">
        <v>0</v>
      </c>
      <c r="S569" s="59" t="n">
        <f aca="false">ROUND(Q569/1000,1)-O569</f>
        <v>0</v>
      </c>
      <c r="T569" s="59" t="n">
        <f aca="false">ROUND(R569/1000,1)-P569</f>
        <v>0</v>
      </c>
      <c r="U569" s="66" t="n">
        <f aca="false">P569/O569*100</f>
        <v>0</v>
      </c>
    </row>
    <row r="570" customFormat="false" ht="93.75" hidden="false" customHeight="true" outlineLevel="3" collapsed="false">
      <c r="A570" s="61" t="str">
        <f aca="false">CONCATENATE(J570,CHAR(10),"-",L570)</f>
        <v>Мероприятия по обеспечению несовершеннолетних временной трудовой занятостью
-Субсидии автономным учреждениям на иные цели</v>
      </c>
      <c r="B570" s="53" t="s">
        <v>336</v>
      </c>
      <c r="C570" s="53" t="s">
        <v>337</v>
      </c>
      <c r="D570" s="62"/>
      <c r="E570" s="63" t="str">
        <f aca="false">RIGHT(G570,2)</f>
        <v>01</v>
      </c>
      <c r="F570" s="63" t="str">
        <f aca="false">LEFT(G570,2)</f>
        <v>04</v>
      </c>
      <c r="G570" s="53" t="s">
        <v>167</v>
      </c>
      <c r="H570" s="53" t="s">
        <v>168</v>
      </c>
      <c r="I570" s="64" t="s">
        <v>169</v>
      </c>
      <c r="J570" s="53" t="s">
        <v>170</v>
      </c>
      <c r="K570" s="64" t="s">
        <v>239</v>
      </c>
      <c r="L570" s="53" t="s">
        <v>240</v>
      </c>
      <c r="M570" s="56"/>
      <c r="N570" s="56"/>
      <c r="O570" s="65" t="n">
        <v>200.8</v>
      </c>
      <c r="P570" s="65" t="n">
        <v>0</v>
      </c>
      <c r="Q570" s="58" t="n">
        <v>200800</v>
      </c>
      <c r="R570" s="58" t="n">
        <v>0</v>
      </c>
      <c r="S570" s="59" t="n">
        <f aca="false">ROUND(Q570/1000,1)-O570</f>
        <v>0</v>
      </c>
      <c r="T570" s="59" t="n">
        <f aca="false">ROUND(R570/1000,1)-P570</f>
        <v>0</v>
      </c>
      <c r="U570" s="66" t="n">
        <f aca="false">P570/O570*100</f>
        <v>0</v>
      </c>
    </row>
    <row r="571" customFormat="false" ht="33.75" hidden="false" customHeight="true" outlineLevel="1" collapsed="false">
      <c r="A571" s="52" t="str">
        <f aca="false">H571</f>
        <v>ОБРАЗОВАНИЕ</v>
      </c>
      <c r="B571" s="53" t="s">
        <v>336</v>
      </c>
      <c r="C571" s="53" t="s">
        <v>337</v>
      </c>
      <c r="D571" s="54"/>
      <c r="E571" s="40" t="str">
        <f aca="false">RIGHT(G571,2)</f>
        <v>00</v>
      </c>
      <c r="F571" s="40" t="str">
        <f aca="false">LEFT(G571,2)</f>
        <v>07</v>
      </c>
      <c r="G571" s="53" t="s">
        <v>245</v>
      </c>
      <c r="H571" s="53" t="s">
        <v>246</v>
      </c>
      <c r="I571" s="50"/>
      <c r="J571" s="53"/>
      <c r="K571" s="50"/>
      <c r="L571" s="53"/>
      <c r="M571" s="56"/>
      <c r="N571" s="56"/>
      <c r="O571" s="57" t="n">
        <f aca="false">O572+O575</f>
        <v>27821.1</v>
      </c>
      <c r="P571" s="57" t="n">
        <f aca="false">P572+P575</f>
        <v>5595.2</v>
      </c>
      <c r="Q571" s="58" t="n">
        <v>27821100</v>
      </c>
      <c r="R571" s="58" t="n">
        <v>5595231.33</v>
      </c>
      <c r="S571" s="59" t="n">
        <f aca="false">ROUND(Q571/1000,1)-O571</f>
        <v>0</v>
      </c>
      <c r="T571" s="59" t="n">
        <f aca="false">ROUND(R571/1000,1)-P571</f>
        <v>0</v>
      </c>
      <c r="U571" s="60" t="n">
        <f aca="false">P571/O571*100</f>
        <v>20.1113543317842</v>
      </c>
    </row>
    <row r="572" customFormat="false" ht="33.75" hidden="false" customHeight="true" outlineLevel="2" collapsed="false">
      <c r="A572" s="52" t="str">
        <f aca="false">H572</f>
        <v>Общее образование</v>
      </c>
      <c r="B572" s="53" t="s">
        <v>336</v>
      </c>
      <c r="C572" s="53" t="s">
        <v>337</v>
      </c>
      <c r="D572" s="54"/>
      <c r="E572" s="40" t="str">
        <f aca="false">RIGHT(G572,2)</f>
        <v>02</v>
      </c>
      <c r="F572" s="40" t="str">
        <f aca="false">LEFT(G572,2)</f>
        <v>07</v>
      </c>
      <c r="G572" s="53" t="s">
        <v>247</v>
      </c>
      <c r="H572" s="53" t="s">
        <v>248</v>
      </c>
      <c r="I572" s="50"/>
      <c r="J572" s="53"/>
      <c r="K572" s="50"/>
      <c r="L572" s="53"/>
      <c r="M572" s="56"/>
      <c r="N572" s="56"/>
      <c r="O572" s="57" t="n">
        <f aca="false">SUM(O573:O574)</f>
        <v>26761.6</v>
      </c>
      <c r="P572" s="57" t="n">
        <f aca="false">SUM(P573:P574)</f>
        <v>5374.6</v>
      </c>
      <c r="Q572" s="58" t="n">
        <v>26761600</v>
      </c>
      <c r="R572" s="58" t="n">
        <v>5374631.33</v>
      </c>
      <c r="S572" s="59" t="n">
        <f aca="false">ROUND(Q572/1000,1)-O572</f>
        <v>0</v>
      </c>
      <c r="T572" s="59" t="n">
        <f aca="false">ROUND(R572/1000,1)-P572</f>
        <v>0</v>
      </c>
      <c r="U572" s="60" t="n">
        <f aca="false">P572/O572*100</f>
        <v>20.083253617123</v>
      </c>
    </row>
    <row r="573" customFormat="false" ht="150" hidden="false" customHeight="true" outlineLevel="3" collapsed="false">
      <c r="A573" s="61" t="str">
        <f aca="false">CONCATENATE(J573,CHAR(10),"-",L573)</f>
        <v>Расходы на обеспечение деятельности муниципальных учреждений дополнительного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73" s="53" t="s">
        <v>336</v>
      </c>
      <c r="C573" s="53" t="s">
        <v>337</v>
      </c>
      <c r="D573" s="62"/>
      <c r="E573" s="63" t="str">
        <f aca="false">RIGHT(G573,2)</f>
        <v>02</v>
      </c>
      <c r="F573" s="63" t="str">
        <f aca="false">LEFT(G573,2)</f>
        <v>07</v>
      </c>
      <c r="G573" s="53" t="s">
        <v>247</v>
      </c>
      <c r="H573" s="53" t="s">
        <v>248</v>
      </c>
      <c r="I573" s="64" t="s">
        <v>342</v>
      </c>
      <c r="J573" s="53" t="s">
        <v>250</v>
      </c>
      <c r="K573" s="64" t="s">
        <v>155</v>
      </c>
      <c r="L573" s="53" t="s">
        <v>156</v>
      </c>
      <c r="M573" s="56"/>
      <c r="N573" s="56"/>
      <c r="O573" s="65" t="n">
        <v>3861.6</v>
      </c>
      <c r="P573" s="65" t="n">
        <v>1020.4</v>
      </c>
      <c r="Q573" s="58" t="n">
        <v>3861600</v>
      </c>
      <c r="R573" s="58" t="n">
        <v>1020431.33</v>
      </c>
      <c r="S573" s="59" t="n">
        <f aca="false">ROUND(Q573/1000,1)-O573</f>
        <v>0</v>
      </c>
      <c r="T573" s="59" t="n">
        <f aca="false">ROUND(R573/1000,1)-P573</f>
        <v>0</v>
      </c>
      <c r="U573" s="66" t="n">
        <f aca="false">P573/O573*100</f>
        <v>26.4242800911539</v>
      </c>
    </row>
    <row r="574" customFormat="false" ht="168.75" hidden="false" customHeight="true" outlineLevel="3" collapsed="false">
      <c r="A574" s="61" t="str">
        <f aca="false">CONCATENATE(J574,CHAR(10),"-",L574)</f>
        <v>Расходы на выплату заработной платы с начислениями на нее работникам муниципальных учреждений и органов местного самоуправле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74" s="53" t="s">
        <v>336</v>
      </c>
      <c r="C574" s="53" t="s">
        <v>337</v>
      </c>
      <c r="D574" s="62"/>
      <c r="E574" s="63" t="str">
        <f aca="false">RIGHT(G574,2)</f>
        <v>02</v>
      </c>
      <c r="F574" s="63" t="str">
        <f aca="false">LEFT(G574,2)</f>
        <v>07</v>
      </c>
      <c r="G574" s="53" t="s">
        <v>247</v>
      </c>
      <c r="H574" s="53" t="s">
        <v>248</v>
      </c>
      <c r="I574" s="64" t="s">
        <v>343</v>
      </c>
      <c r="J574" s="53" t="s">
        <v>252</v>
      </c>
      <c r="K574" s="64" t="s">
        <v>155</v>
      </c>
      <c r="L574" s="53" t="s">
        <v>156</v>
      </c>
      <c r="M574" s="56"/>
      <c r="N574" s="56"/>
      <c r="O574" s="65" t="n">
        <v>22900</v>
      </c>
      <c r="P574" s="65" t="n">
        <v>4354.2</v>
      </c>
      <c r="Q574" s="58" t="n">
        <v>22900000</v>
      </c>
      <c r="R574" s="58" t="n">
        <v>4354200</v>
      </c>
      <c r="S574" s="59" t="n">
        <f aca="false">ROUND(Q574/1000,1)-O574</f>
        <v>0</v>
      </c>
      <c r="T574" s="59" t="n">
        <f aca="false">ROUND(R574/1000,1)-P574</f>
        <v>0</v>
      </c>
      <c r="U574" s="66" t="n">
        <f aca="false">P574/O574*100</f>
        <v>19.0139737991266</v>
      </c>
    </row>
    <row r="575" customFormat="false" ht="33.75" hidden="false" customHeight="true" outlineLevel="2" collapsed="false">
      <c r="A575" s="52" t="str">
        <f aca="false">H575</f>
        <v>Молодежная политика</v>
      </c>
      <c r="B575" s="53" t="s">
        <v>336</v>
      </c>
      <c r="C575" s="53" t="s">
        <v>337</v>
      </c>
      <c r="D575" s="54"/>
      <c r="E575" s="40" t="str">
        <f aca="false">RIGHT(G575,2)</f>
        <v>07</v>
      </c>
      <c r="F575" s="40" t="str">
        <f aca="false">LEFT(G575,2)</f>
        <v>07</v>
      </c>
      <c r="G575" s="53" t="s">
        <v>253</v>
      </c>
      <c r="H575" s="53" t="s">
        <v>254</v>
      </c>
      <c r="I575" s="50"/>
      <c r="J575" s="53"/>
      <c r="K575" s="50"/>
      <c r="L575" s="53"/>
      <c r="M575" s="56"/>
      <c r="N575" s="56"/>
      <c r="O575" s="57" t="n">
        <f aca="false">SUM(O576:O578)</f>
        <v>1059.5</v>
      </c>
      <c r="P575" s="57" t="n">
        <f aca="false">SUM(P576:P578)</f>
        <v>220.6</v>
      </c>
      <c r="Q575" s="58" t="n">
        <v>1059500</v>
      </c>
      <c r="R575" s="58" t="n">
        <v>220600</v>
      </c>
      <c r="S575" s="59" t="n">
        <f aca="false">ROUND(Q575/1000,1)-O575</f>
        <v>0</v>
      </c>
      <c r="T575" s="59" t="n">
        <f aca="false">ROUND(R575/1000,1)-P575</f>
        <v>0</v>
      </c>
      <c r="U575" s="60" t="n">
        <f aca="false">P575/O575*100</f>
        <v>20.8211420481359</v>
      </c>
    </row>
    <row r="576" customFormat="false" ht="75" hidden="false" customHeight="true" outlineLevel="3" collapsed="false">
      <c r="A576" s="61" t="str">
        <f aca="false">CONCATENATE(J576,CHAR(10),"-",L576)</f>
        <v>Проведение мероприятий для детей и молодежи
-Субсидии автономным учреждениям на иные цели</v>
      </c>
      <c r="B576" s="53" t="s">
        <v>336</v>
      </c>
      <c r="C576" s="53" t="s">
        <v>337</v>
      </c>
      <c r="D576" s="62"/>
      <c r="E576" s="63" t="str">
        <f aca="false">RIGHT(G576,2)</f>
        <v>07</v>
      </c>
      <c r="F576" s="63" t="str">
        <f aca="false">LEFT(G576,2)</f>
        <v>07</v>
      </c>
      <c r="G576" s="53" t="s">
        <v>253</v>
      </c>
      <c r="H576" s="53" t="s">
        <v>254</v>
      </c>
      <c r="I576" s="64" t="s">
        <v>344</v>
      </c>
      <c r="J576" s="53" t="s">
        <v>345</v>
      </c>
      <c r="K576" s="64" t="s">
        <v>239</v>
      </c>
      <c r="L576" s="53" t="s">
        <v>240</v>
      </c>
      <c r="M576" s="56"/>
      <c r="N576" s="56"/>
      <c r="O576" s="65" t="n">
        <v>526.7</v>
      </c>
      <c r="P576" s="65" t="n">
        <v>220.6</v>
      </c>
      <c r="Q576" s="58" t="n">
        <v>526700</v>
      </c>
      <c r="R576" s="58" t="n">
        <v>220600</v>
      </c>
      <c r="S576" s="59" t="n">
        <f aca="false">ROUND(Q576/1000,1)-O576</f>
        <v>0</v>
      </c>
      <c r="T576" s="59" t="n">
        <f aca="false">ROUND(R576/1000,1)-P576</f>
        <v>0</v>
      </c>
      <c r="U576" s="66" t="n">
        <f aca="false">P576/O576*100</f>
        <v>41.8834250996772</v>
      </c>
    </row>
    <row r="577" customFormat="false" ht="75" hidden="false" customHeight="true" outlineLevel="3" collapsed="false">
      <c r="A577" s="61" t="str">
        <f aca="false">CONCATENATE(J577,CHAR(10),"-",L577)</f>
        <v>Мероприятия по организации отдыха и оздоровления детей и молодежи
-Субсидии автономным учреждениям на иные цели</v>
      </c>
      <c r="B577" s="53" t="s">
        <v>336</v>
      </c>
      <c r="C577" s="53" t="s">
        <v>337</v>
      </c>
      <c r="D577" s="62"/>
      <c r="E577" s="63" t="str">
        <f aca="false">RIGHT(G577,2)</f>
        <v>07</v>
      </c>
      <c r="F577" s="63" t="str">
        <f aca="false">LEFT(G577,2)</f>
        <v>07</v>
      </c>
      <c r="G577" s="53" t="s">
        <v>253</v>
      </c>
      <c r="H577" s="53" t="s">
        <v>254</v>
      </c>
      <c r="I577" s="64" t="s">
        <v>346</v>
      </c>
      <c r="J577" s="53" t="s">
        <v>347</v>
      </c>
      <c r="K577" s="64" t="s">
        <v>239</v>
      </c>
      <c r="L577" s="53" t="s">
        <v>240</v>
      </c>
      <c r="M577" s="56"/>
      <c r="N577" s="56"/>
      <c r="O577" s="65" t="n">
        <v>235.8</v>
      </c>
      <c r="P577" s="65" t="n">
        <v>0</v>
      </c>
      <c r="Q577" s="58" t="n">
        <v>235800</v>
      </c>
      <c r="R577" s="58" t="n">
        <v>0</v>
      </c>
      <c r="S577" s="59" t="n">
        <f aca="false">ROUND(Q577/1000,1)-O577</f>
        <v>0</v>
      </c>
      <c r="T577" s="59" t="n">
        <f aca="false">ROUND(R577/1000,1)-P577</f>
        <v>0</v>
      </c>
      <c r="U577" s="66" t="n">
        <f aca="false">P577/O577*100</f>
        <v>0</v>
      </c>
    </row>
    <row r="578" customFormat="false" ht="93.75" hidden="false" customHeight="true" outlineLevel="3" collapsed="false">
      <c r="A578" s="61" t="str">
        <f aca="false">CONCATENATE(J578,CHAR(10),"-",L578)</f>
        <v>Расходы на реализацию мероприятий антинаркотической направленности
-Прочая закупка товаров, работ и услуг для обеспечения государственных (муниципальных) нужд</v>
      </c>
      <c r="B578" s="53" t="s">
        <v>336</v>
      </c>
      <c r="C578" s="53" t="s">
        <v>337</v>
      </c>
      <c r="D578" s="62"/>
      <c r="E578" s="63" t="str">
        <f aca="false">RIGHT(G578,2)</f>
        <v>07</v>
      </c>
      <c r="F578" s="63" t="str">
        <f aca="false">LEFT(G578,2)</f>
        <v>07</v>
      </c>
      <c r="G578" s="53" t="s">
        <v>253</v>
      </c>
      <c r="H578" s="53" t="s">
        <v>254</v>
      </c>
      <c r="I578" s="64" t="s">
        <v>255</v>
      </c>
      <c r="J578" s="53" t="s">
        <v>256</v>
      </c>
      <c r="K578" s="64" t="s">
        <v>42</v>
      </c>
      <c r="L578" s="53" t="s">
        <v>43</v>
      </c>
      <c r="M578" s="56"/>
      <c r="N578" s="56"/>
      <c r="O578" s="65" t="n">
        <v>297</v>
      </c>
      <c r="P578" s="65" t="n">
        <v>0</v>
      </c>
      <c r="Q578" s="58" t="n">
        <v>297000</v>
      </c>
      <c r="R578" s="58" t="n">
        <v>0</v>
      </c>
      <c r="S578" s="59" t="n">
        <f aca="false">ROUND(Q578/1000,1)-O578</f>
        <v>0</v>
      </c>
      <c r="T578" s="59" t="n">
        <f aca="false">ROUND(R578/1000,1)-P578</f>
        <v>0</v>
      </c>
      <c r="U578" s="66" t="n">
        <f aca="false">P578/O578*100</f>
        <v>0</v>
      </c>
    </row>
    <row r="579" customFormat="false" ht="33.75" hidden="false" customHeight="true" outlineLevel="1" collapsed="false">
      <c r="A579" s="52" t="str">
        <f aca="false">H579</f>
        <v>КУЛЬТУРА, КИНЕМАТОГРАФИЯ</v>
      </c>
      <c r="B579" s="53" t="s">
        <v>336</v>
      </c>
      <c r="C579" s="53" t="s">
        <v>337</v>
      </c>
      <c r="D579" s="54"/>
      <c r="E579" s="40" t="str">
        <f aca="false">RIGHT(G579,2)</f>
        <v>00</v>
      </c>
      <c r="F579" s="40" t="str">
        <f aca="false">LEFT(G579,2)</f>
        <v>08</v>
      </c>
      <c r="G579" s="53" t="s">
        <v>137</v>
      </c>
      <c r="H579" s="53" t="s">
        <v>138</v>
      </c>
      <c r="I579" s="50"/>
      <c r="J579" s="53"/>
      <c r="K579" s="50"/>
      <c r="L579" s="53"/>
      <c r="M579" s="56"/>
      <c r="N579" s="56"/>
      <c r="O579" s="57" t="n">
        <f aca="false">O580</f>
        <v>15</v>
      </c>
      <c r="P579" s="57" t="n">
        <f aca="false">P580</f>
        <v>0</v>
      </c>
      <c r="Q579" s="58" t="n">
        <v>15000</v>
      </c>
      <c r="R579" s="58" t="n">
        <v>0</v>
      </c>
      <c r="S579" s="59" t="n">
        <f aca="false">ROUND(Q579/1000,1)-O579</f>
        <v>0</v>
      </c>
      <c r="T579" s="59" t="n">
        <f aca="false">ROUND(R579/1000,1)-P579</f>
        <v>0</v>
      </c>
      <c r="U579" s="60" t="n">
        <f aca="false">P579/O579*100</f>
        <v>0</v>
      </c>
    </row>
    <row r="580" customFormat="false" ht="37.5" hidden="false" customHeight="true" outlineLevel="2" collapsed="false">
      <c r="A580" s="52" t="str">
        <f aca="false">H580</f>
        <v>Другие вопросы в области культуры, кинематографии</v>
      </c>
      <c r="B580" s="53" t="s">
        <v>336</v>
      </c>
      <c r="C580" s="53" t="s">
        <v>337</v>
      </c>
      <c r="D580" s="54"/>
      <c r="E580" s="40" t="str">
        <f aca="false">RIGHT(G580,2)</f>
        <v>04</v>
      </c>
      <c r="F580" s="40" t="str">
        <f aca="false">LEFT(G580,2)</f>
        <v>08</v>
      </c>
      <c r="G580" s="53" t="s">
        <v>139</v>
      </c>
      <c r="H580" s="53" t="s">
        <v>140</v>
      </c>
      <c r="I580" s="50"/>
      <c r="J580" s="53"/>
      <c r="K580" s="50"/>
      <c r="L580" s="53"/>
      <c r="M580" s="56"/>
      <c r="N580" s="56"/>
      <c r="O580" s="57" t="n">
        <f aca="false">SUM(O581:O581)</f>
        <v>15</v>
      </c>
      <c r="P580" s="57" t="n">
        <f aca="false">SUM(P581:P581)</f>
        <v>0</v>
      </c>
      <c r="Q580" s="58" t="n">
        <v>15000</v>
      </c>
      <c r="R580" s="58" t="n">
        <v>0</v>
      </c>
      <c r="S580" s="59" t="n">
        <f aca="false">ROUND(Q580/1000,1)-O580</f>
        <v>0</v>
      </c>
      <c r="T580" s="59" t="n">
        <f aca="false">ROUND(R580/1000,1)-P580</f>
        <v>0</v>
      </c>
      <c r="U580" s="60" t="n">
        <f aca="false">P580/O580*100</f>
        <v>0</v>
      </c>
    </row>
    <row r="581" customFormat="false" ht="93.75" hidden="false" customHeight="true" outlineLevel="3" collapsed="false">
      <c r="A581" s="61" t="str">
        <f aca="false">CONCATENATE(J581,CHAR(10),"-",L581)</f>
        <v>Расходы на реализацию мероприятий, направленных на духовно-нравственное воспитание в городском округе г.Бор
-Субсидии автономным учреждениям на иные цели</v>
      </c>
      <c r="B581" s="53" t="s">
        <v>336</v>
      </c>
      <c r="C581" s="53" t="s">
        <v>337</v>
      </c>
      <c r="D581" s="62"/>
      <c r="E581" s="63" t="str">
        <f aca="false">RIGHT(G581,2)</f>
        <v>04</v>
      </c>
      <c r="F581" s="63" t="str">
        <f aca="false">LEFT(G581,2)</f>
        <v>08</v>
      </c>
      <c r="G581" s="53" t="s">
        <v>139</v>
      </c>
      <c r="H581" s="53" t="s">
        <v>140</v>
      </c>
      <c r="I581" s="64" t="s">
        <v>141</v>
      </c>
      <c r="J581" s="53" t="s">
        <v>142</v>
      </c>
      <c r="K581" s="64" t="s">
        <v>239</v>
      </c>
      <c r="L581" s="53" t="s">
        <v>240</v>
      </c>
      <c r="M581" s="56"/>
      <c r="N581" s="56"/>
      <c r="O581" s="65" t="n">
        <v>15</v>
      </c>
      <c r="P581" s="65" t="n">
        <v>0</v>
      </c>
      <c r="Q581" s="58" t="n">
        <v>15000</v>
      </c>
      <c r="R581" s="58" t="n">
        <v>0</v>
      </c>
      <c r="S581" s="59" t="n">
        <f aca="false">ROUND(Q581/1000,1)-O581</f>
        <v>0</v>
      </c>
      <c r="T581" s="59" t="n">
        <f aca="false">ROUND(R581/1000,1)-P581</f>
        <v>0</v>
      </c>
      <c r="U581" s="66" t="n">
        <f aca="false">P581/O581*100</f>
        <v>0</v>
      </c>
    </row>
    <row r="582" customFormat="false" ht="33.75" hidden="false" customHeight="true" outlineLevel="1" collapsed="false">
      <c r="A582" s="52" t="str">
        <f aca="false">H582</f>
        <v>СОЦИАЛЬНАЯ ПОЛИТИКА</v>
      </c>
      <c r="B582" s="53" t="s">
        <v>336</v>
      </c>
      <c r="C582" s="53" t="s">
        <v>337</v>
      </c>
      <c r="D582" s="54"/>
      <c r="E582" s="40" t="str">
        <f aca="false">RIGHT(G582,2)</f>
        <v>00</v>
      </c>
      <c r="F582" s="40" t="str">
        <f aca="false">LEFT(G582,2)</f>
        <v>10</v>
      </c>
      <c r="G582" s="53" t="s">
        <v>60</v>
      </c>
      <c r="H582" s="53" t="s">
        <v>61</v>
      </c>
      <c r="I582" s="50"/>
      <c r="J582" s="53"/>
      <c r="K582" s="50"/>
      <c r="L582" s="53"/>
      <c r="M582" s="56"/>
      <c r="N582" s="56"/>
      <c r="O582" s="57" t="n">
        <f aca="false">O583</f>
        <v>159</v>
      </c>
      <c r="P582" s="57" t="n">
        <f aca="false">P583</f>
        <v>0</v>
      </c>
      <c r="Q582" s="58" t="n">
        <v>159000</v>
      </c>
      <c r="R582" s="58" t="n">
        <v>0</v>
      </c>
      <c r="S582" s="59" t="n">
        <f aca="false">ROUND(Q582/1000,1)-O582</f>
        <v>0</v>
      </c>
      <c r="T582" s="59" t="n">
        <f aca="false">ROUND(R582/1000,1)-P582</f>
        <v>0</v>
      </c>
      <c r="U582" s="60" t="n">
        <f aca="false">P582/O582*100</f>
        <v>0</v>
      </c>
    </row>
    <row r="583" customFormat="false" ht="37.5" hidden="false" customHeight="true" outlineLevel="2" collapsed="false">
      <c r="A583" s="52" t="str">
        <f aca="false">H583</f>
        <v>Другие вопросы в области социальной политики</v>
      </c>
      <c r="B583" s="53" t="s">
        <v>336</v>
      </c>
      <c r="C583" s="53" t="s">
        <v>337</v>
      </c>
      <c r="D583" s="54"/>
      <c r="E583" s="40" t="str">
        <f aca="false">RIGHT(G583,2)</f>
        <v>06</v>
      </c>
      <c r="F583" s="40" t="str">
        <f aca="false">LEFT(G583,2)</f>
        <v>10</v>
      </c>
      <c r="G583" s="53" t="s">
        <v>288</v>
      </c>
      <c r="H583" s="53" t="s">
        <v>289</v>
      </c>
      <c r="I583" s="50"/>
      <c r="J583" s="53"/>
      <c r="K583" s="50"/>
      <c r="L583" s="53"/>
      <c r="M583" s="56"/>
      <c r="N583" s="56"/>
      <c r="O583" s="57" t="n">
        <f aca="false">SUM(O584:O586)</f>
        <v>159</v>
      </c>
      <c r="P583" s="57" t="n">
        <f aca="false">SUM(P584:P586)</f>
        <v>0</v>
      </c>
      <c r="Q583" s="58" t="n">
        <v>159000</v>
      </c>
      <c r="R583" s="58" t="n">
        <v>0</v>
      </c>
      <c r="S583" s="59" t="n">
        <f aca="false">ROUND(Q583/1000,1)-O583</f>
        <v>0</v>
      </c>
      <c r="T583" s="59" t="n">
        <f aca="false">ROUND(R583/1000,1)-P583</f>
        <v>0</v>
      </c>
      <c r="U583" s="60" t="n">
        <f aca="false">P583/O583*100</f>
        <v>0</v>
      </c>
    </row>
    <row r="584" customFormat="false" ht="75" hidden="false" customHeight="true" outlineLevel="3" collapsed="false">
      <c r="A584" s="61" t="str">
        <f aca="false">CONCATENATE(J584,CHAR(10),"-",L584)</f>
        <v>Мероприятия в области социальной политики
-Субсидии автономным учреждениям на иные цели</v>
      </c>
      <c r="B584" s="53" t="s">
        <v>336</v>
      </c>
      <c r="C584" s="53" t="s">
        <v>337</v>
      </c>
      <c r="D584" s="62"/>
      <c r="E584" s="63" t="str">
        <f aca="false">RIGHT(G584,2)</f>
        <v>06</v>
      </c>
      <c r="F584" s="63" t="str">
        <f aca="false">LEFT(G584,2)</f>
        <v>10</v>
      </c>
      <c r="G584" s="53" t="s">
        <v>288</v>
      </c>
      <c r="H584" s="53" t="s">
        <v>289</v>
      </c>
      <c r="I584" s="64" t="s">
        <v>290</v>
      </c>
      <c r="J584" s="53" t="s">
        <v>291</v>
      </c>
      <c r="K584" s="64" t="s">
        <v>239</v>
      </c>
      <c r="L584" s="53" t="s">
        <v>240</v>
      </c>
      <c r="M584" s="56"/>
      <c r="N584" s="56"/>
      <c r="O584" s="65" t="n">
        <v>47</v>
      </c>
      <c r="P584" s="65" t="n">
        <v>0</v>
      </c>
      <c r="Q584" s="58" t="n">
        <v>47000</v>
      </c>
      <c r="R584" s="58" t="n">
        <v>0</v>
      </c>
      <c r="S584" s="59" t="n">
        <f aca="false">ROUND(Q584/1000,1)-O584</f>
        <v>0</v>
      </c>
      <c r="T584" s="59" t="n">
        <f aca="false">ROUND(R584/1000,1)-P584</f>
        <v>0</v>
      </c>
      <c r="U584" s="66" t="n">
        <f aca="false">P584/O584*100</f>
        <v>0</v>
      </c>
    </row>
    <row r="585" customFormat="false" ht="93.75" hidden="false" customHeight="true" outlineLevel="3" collapsed="false">
      <c r="A585" s="61" t="str">
        <f aca="false">CONCATENATE(J585,CHAR(10),"-",L585)</f>
        <v>Расходы на реализацию мероприятий, направленных на формирование доступной для инвалидов среды жизнедеятельности
-Субсидии автономным учреждениям на иные цели</v>
      </c>
      <c r="B585" s="53" t="s">
        <v>336</v>
      </c>
      <c r="C585" s="53" t="s">
        <v>337</v>
      </c>
      <c r="D585" s="62"/>
      <c r="E585" s="63" t="str">
        <f aca="false">RIGHT(G585,2)</f>
        <v>06</v>
      </c>
      <c r="F585" s="63" t="str">
        <f aca="false">LEFT(G585,2)</f>
        <v>10</v>
      </c>
      <c r="G585" s="53" t="s">
        <v>288</v>
      </c>
      <c r="H585" s="53" t="s">
        <v>289</v>
      </c>
      <c r="I585" s="64" t="s">
        <v>221</v>
      </c>
      <c r="J585" s="53" t="s">
        <v>222</v>
      </c>
      <c r="K585" s="64" t="s">
        <v>239</v>
      </c>
      <c r="L585" s="53" t="s">
        <v>240</v>
      </c>
      <c r="M585" s="56"/>
      <c r="N585" s="56"/>
      <c r="O585" s="65" t="n">
        <v>105</v>
      </c>
      <c r="P585" s="65" t="n">
        <v>0</v>
      </c>
      <c r="Q585" s="58" t="n">
        <v>105000</v>
      </c>
      <c r="R585" s="58" t="n">
        <v>0</v>
      </c>
      <c r="S585" s="59" t="n">
        <f aca="false">ROUND(Q585/1000,1)-O585</f>
        <v>0</v>
      </c>
      <c r="T585" s="59" t="n">
        <f aca="false">ROUND(R585/1000,1)-P585</f>
        <v>0</v>
      </c>
      <c r="U585" s="66" t="n">
        <f aca="false">P585/O585*100</f>
        <v>0</v>
      </c>
    </row>
    <row r="586" customFormat="false" ht="75" hidden="false" customHeight="true" outlineLevel="3" collapsed="false">
      <c r="A586" s="61" t="str">
        <f aca="false">CONCATENATE(J586,CHAR(10),"-",L586)</f>
        <v>Мероприятия в области здравоохранения
-Прочая закупка товаров, работ и услуг для обеспечения государственных (муниципальных) нужд</v>
      </c>
      <c r="B586" s="53" t="s">
        <v>336</v>
      </c>
      <c r="C586" s="53" t="s">
        <v>337</v>
      </c>
      <c r="D586" s="62"/>
      <c r="E586" s="63" t="str">
        <f aca="false">RIGHT(G586,2)</f>
        <v>06</v>
      </c>
      <c r="F586" s="63" t="str">
        <f aca="false">LEFT(G586,2)</f>
        <v>10</v>
      </c>
      <c r="G586" s="53" t="s">
        <v>288</v>
      </c>
      <c r="H586" s="53" t="s">
        <v>289</v>
      </c>
      <c r="I586" s="64" t="s">
        <v>292</v>
      </c>
      <c r="J586" s="53" t="s">
        <v>293</v>
      </c>
      <c r="K586" s="64" t="s">
        <v>42</v>
      </c>
      <c r="L586" s="53" t="s">
        <v>43</v>
      </c>
      <c r="M586" s="56"/>
      <c r="N586" s="56"/>
      <c r="O586" s="65" t="n">
        <v>7</v>
      </c>
      <c r="P586" s="65" t="n">
        <v>0</v>
      </c>
      <c r="Q586" s="58" t="n">
        <v>7000</v>
      </c>
      <c r="R586" s="58" t="n">
        <v>0</v>
      </c>
      <c r="S586" s="59" t="n">
        <f aca="false">ROUND(Q586/1000,1)-O586</f>
        <v>0</v>
      </c>
      <c r="T586" s="59" t="n">
        <f aca="false">ROUND(R586/1000,1)-P586</f>
        <v>0</v>
      </c>
      <c r="U586" s="66" t="n">
        <f aca="false">P586/O586*100</f>
        <v>0</v>
      </c>
    </row>
    <row r="587" customFormat="false" ht="33.75" hidden="false" customHeight="true" outlineLevel="1" collapsed="false">
      <c r="A587" s="52" t="str">
        <f aca="false">H587</f>
        <v>ФИЗИЧЕСКАЯ КУЛЬТУРА И СПОРТ</v>
      </c>
      <c r="B587" s="53" t="s">
        <v>336</v>
      </c>
      <c r="C587" s="53" t="s">
        <v>337</v>
      </c>
      <c r="D587" s="54"/>
      <c r="E587" s="40" t="str">
        <f aca="false">RIGHT(G587,2)</f>
        <v>00</v>
      </c>
      <c r="F587" s="40" t="str">
        <f aca="false">LEFT(G587,2)</f>
        <v>11</v>
      </c>
      <c r="G587" s="53" t="s">
        <v>348</v>
      </c>
      <c r="H587" s="53" t="s">
        <v>349</v>
      </c>
      <c r="I587" s="50"/>
      <c r="J587" s="53"/>
      <c r="K587" s="50"/>
      <c r="L587" s="53"/>
      <c r="M587" s="56"/>
      <c r="N587" s="56"/>
      <c r="O587" s="57" t="n">
        <f aca="false">O588+O596</f>
        <v>112729.4</v>
      </c>
      <c r="P587" s="57" t="n">
        <f aca="false">P588+P596</f>
        <v>28642.5</v>
      </c>
      <c r="Q587" s="58" t="n">
        <v>112729371</v>
      </c>
      <c r="R587" s="58" t="n">
        <v>28642508.14</v>
      </c>
      <c r="S587" s="59" t="n">
        <f aca="false">ROUND(Q587/1000,1)-O587</f>
        <v>0</v>
      </c>
      <c r="T587" s="59" t="n">
        <f aca="false">ROUND(R587/1000,1)-P587</f>
        <v>0</v>
      </c>
      <c r="U587" s="60" t="n">
        <f aca="false">P587/O587*100</f>
        <v>25.4081898777071</v>
      </c>
    </row>
    <row r="588" customFormat="false" ht="33.75" hidden="false" customHeight="true" outlineLevel="2" collapsed="false">
      <c r="A588" s="52" t="str">
        <f aca="false">H588</f>
        <v>Массовый спорт</v>
      </c>
      <c r="B588" s="53" t="s">
        <v>336</v>
      </c>
      <c r="C588" s="53" t="s">
        <v>337</v>
      </c>
      <c r="D588" s="54"/>
      <c r="E588" s="40" t="str">
        <f aca="false">RIGHT(G588,2)</f>
        <v>02</v>
      </c>
      <c r="F588" s="40" t="str">
        <f aca="false">LEFT(G588,2)</f>
        <v>11</v>
      </c>
      <c r="G588" s="53" t="s">
        <v>350</v>
      </c>
      <c r="H588" s="53" t="s">
        <v>351</v>
      </c>
      <c r="I588" s="50"/>
      <c r="J588" s="53"/>
      <c r="K588" s="50"/>
      <c r="L588" s="53"/>
      <c r="M588" s="56"/>
      <c r="N588" s="56"/>
      <c r="O588" s="57" t="n">
        <f aca="false">SUM(O589:O595)</f>
        <v>106914.7</v>
      </c>
      <c r="P588" s="57" t="n">
        <f aca="false">SUM(P589:P595)</f>
        <v>27668</v>
      </c>
      <c r="Q588" s="58" t="n">
        <v>106914671</v>
      </c>
      <c r="R588" s="58" t="n">
        <v>27667988.32</v>
      </c>
      <c r="S588" s="59" t="n">
        <f aca="false">ROUND(Q588/1000,1)-O588</f>
        <v>0</v>
      </c>
      <c r="T588" s="59" t="n">
        <f aca="false">ROUND(R588/1000,1)-P588</f>
        <v>0</v>
      </c>
      <c r="U588" s="60" t="n">
        <f aca="false">P588/O588*100</f>
        <v>25.8785742278658</v>
      </c>
    </row>
    <row r="589" customFormat="false" ht="150" hidden="false" customHeight="true" outlineLevel="3" collapsed="false">
      <c r="A589" s="61" t="str">
        <f aca="false">CONCATENATE(J589,CHAR(10),"-",L589)</f>
        <v>Расходы на обеспечение деятельности муниципальных учреждений физической культуры и спор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89" s="53" t="s">
        <v>336</v>
      </c>
      <c r="C589" s="53" t="s">
        <v>337</v>
      </c>
      <c r="D589" s="62"/>
      <c r="E589" s="63" t="str">
        <f aca="false">RIGHT(G589,2)</f>
        <v>02</v>
      </c>
      <c r="F589" s="63" t="str">
        <f aca="false">LEFT(G589,2)</f>
        <v>11</v>
      </c>
      <c r="G589" s="53" t="s">
        <v>350</v>
      </c>
      <c r="H589" s="53" t="s">
        <v>351</v>
      </c>
      <c r="I589" s="64" t="s">
        <v>352</v>
      </c>
      <c r="J589" s="53" t="s">
        <v>353</v>
      </c>
      <c r="K589" s="64" t="s">
        <v>270</v>
      </c>
      <c r="L589" s="53" t="s">
        <v>271</v>
      </c>
      <c r="M589" s="56"/>
      <c r="N589" s="56"/>
      <c r="O589" s="65" t="n">
        <v>29970.2</v>
      </c>
      <c r="P589" s="65" t="n">
        <v>9159.6</v>
      </c>
      <c r="Q589" s="58" t="n">
        <v>29970200</v>
      </c>
      <c r="R589" s="58" t="n">
        <v>9159605.78</v>
      </c>
      <c r="S589" s="59" t="n">
        <f aca="false">ROUND(Q589/1000,1)-O589</f>
        <v>0</v>
      </c>
      <c r="T589" s="59" t="n">
        <f aca="false">ROUND(R589/1000,1)-P589</f>
        <v>0</v>
      </c>
      <c r="U589" s="66" t="n">
        <f aca="false">P589/O589*100</f>
        <v>30.5623586095522</v>
      </c>
    </row>
    <row r="590" customFormat="false" ht="168.75" hidden="false" customHeight="true" outlineLevel="3" collapsed="false">
      <c r="A590" s="61" t="str">
        <f aca="false">CONCATENATE(J590,CHAR(10),"-",L590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90" s="53" t="s">
        <v>336</v>
      </c>
      <c r="C590" s="53" t="s">
        <v>337</v>
      </c>
      <c r="D590" s="62"/>
      <c r="E590" s="63" t="str">
        <f aca="false">RIGHT(G590,2)</f>
        <v>02</v>
      </c>
      <c r="F590" s="63" t="str">
        <f aca="false">LEFT(G590,2)</f>
        <v>11</v>
      </c>
      <c r="G590" s="53" t="s">
        <v>350</v>
      </c>
      <c r="H590" s="53" t="s">
        <v>351</v>
      </c>
      <c r="I590" s="64" t="s">
        <v>354</v>
      </c>
      <c r="J590" s="53" t="s">
        <v>252</v>
      </c>
      <c r="K590" s="64" t="s">
        <v>270</v>
      </c>
      <c r="L590" s="53" t="s">
        <v>271</v>
      </c>
      <c r="M590" s="56"/>
      <c r="N590" s="56"/>
      <c r="O590" s="65" t="n">
        <v>64544.9</v>
      </c>
      <c r="P590" s="65" t="n">
        <v>14980</v>
      </c>
      <c r="Q590" s="58" t="n">
        <v>64544900</v>
      </c>
      <c r="R590" s="58" t="n">
        <v>14980009.74</v>
      </c>
      <c r="S590" s="59" t="n">
        <f aca="false">ROUND(Q590/1000,1)-O590</f>
        <v>0</v>
      </c>
      <c r="T590" s="59" t="n">
        <f aca="false">ROUND(R590/1000,1)-P590</f>
        <v>0</v>
      </c>
      <c r="U590" s="66" t="n">
        <f aca="false">P590/O590*100</f>
        <v>23.2086501024868</v>
      </c>
    </row>
    <row r="591" customFormat="false" ht="93.75" hidden="false" customHeight="true" outlineLevel="3" collapsed="false">
      <c r="A591" s="61" t="str">
        <f aca="false">CONCATENATE(J591,CHAR(10),"-",L591)</f>
        <v>Мероприятия в области спорта и физической культуры
-Прочая закупка товаров, работ и услуг для обеспечения государственных (муниципальных) нужд</v>
      </c>
      <c r="B591" s="53" t="s">
        <v>336</v>
      </c>
      <c r="C591" s="53" t="s">
        <v>337</v>
      </c>
      <c r="D591" s="62"/>
      <c r="E591" s="63" t="str">
        <f aca="false">RIGHT(G591,2)</f>
        <v>02</v>
      </c>
      <c r="F591" s="63" t="str">
        <f aca="false">LEFT(G591,2)</f>
        <v>11</v>
      </c>
      <c r="G591" s="53" t="s">
        <v>350</v>
      </c>
      <c r="H591" s="53" t="s">
        <v>351</v>
      </c>
      <c r="I591" s="64" t="s">
        <v>355</v>
      </c>
      <c r="J591" s="53" t="s">
        <v>356</v>
      </c>
      <c r="K591" s="64" t="s">
        <v>42</v>
      </c>
      <c r="L591" s="53" t="s">
        <v>43</v>
      </c>
      <c r="M591" s="56"/>
      <c r="N591" s="56"/>
      <c r="O591" s="65" t="n">
        <v>2565.2</v>
      </c>
      <c r="P591" s="65" t="n">
        <v>0</v>
      </c>
      <c r="Q591" s="58" t="n">
        <v>2565200</v>
      </c>
      <c r="R591" s="58" t="n">
        <v>0</v>
      </c>
      <c r="S591" s="59" t="n">
        <f aca="false">ROUND(Q591/1000,1)-O591</f>
        <v>0</v>
      </c>
      <c r="T591" s="59" t="n">
        <f aca="false">ROUND(R591/1000,1)-P591</f>
        <v>0</v>
      </c>
      <c r="U591" s="66" t="n">
        <f aca="false">P591/O591*100</f>
        <v>0</v>
      </c>
    </row>
    <row r="592" customFormat="false" ht="75" hidden="false" customHeight="true" outlineLevel="3" collapsed="false">
      <c r="A592" s="61" t="str">
        <f aca="false">CONCATENATE(J592,CHAR(10),"-",L592)</f>
        <v>Мероприятия в области спорта и физической культуры
-Субсидии бюджетным учреждениям на иные цели</v>
      </c>
      <c r="B592" s="53" t="s">
        <v>336</v>
      </c>
      <c r="C592" s="53" t="s">
        <v>337</v>
      </c>
      <c r="D592" s="62"/>
      <c r="E592" s="63" t="str">
        <f aca="false">RIGHT(G592,2)</f>
        <v>02</v>
      </c>
      <c r="F592" s="63" t="str">
        <f aca="false">LEFT(G592,2)</f>
        <v>11</v>
      </c>
      <c r="G592" s="53" t="s">
        <v>350</v>
      </c>
      <c r="H592" s="53" t="s">
        <v>351</v>
      </c>
      <c r="I592" s="64" t="s">
        <v>355</v>
      </c>
      <c r="J592" s="53" t="s">
        <v>356</v>
      </c>
      <c r="K592" s="64" t="s">
        <v>171</v>
      </c>
      <c r="L592" s="53" t="s">
        <v>172</v>
      </c>
      <c r="M592" s="56"/>
      <c r="N592" s="56"/>
      <c r="O592" s="65" t="n">
        <v>1260</v>
      </c>
      <c r="P592" s="65" t="n">
        <v>707</v>
      </c>
      <c r="Q592" s="58" t="n">
        <v>1260000</v>
      </c>
      <c r="R592" s="58" t="n">
        <v>707000</v>
      </c>
      <c r="S592" s="59" t="n">
        <f aca="false">ROUND(Q592/1000,1)-O592</f>
        <v>0</v>
      </c>
      <c r="T592" s="59" t="n">
        <f aca="false">ROUND(R592/1000,1)-P592</f>
        <v>0</v>
      </c>
      <c r="U592" s="66" t="n">
        <f aca="false">P592/O592*100</f>
        <v>56.1111111111111</v>
      </c>
    </row>
    <row r="593" customFormat="false" ht="131.25" hidden="false" customHeight="true" outlineLevel="3" collapsed="false">
      <c r="A593" s="61" t="str">
        <f aca="false">CONCATENATE(J593,CHAR(10),"-",L593)</f>
        <v>Мероприятия в области спорта и физическо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93" s="53" t="s">
        <v>336</v>
      </c>
      <c r="C593" s="53" t="s">
        <v>337</v>
      </c>
      <c r="D593" s="62"/>
      <c r="E593" s="63" t="str">
        <f aca="false">RIGHT(G593,2)</f>
        <v>02</v>
      </c>
      <c r="F593" s="63" t="str">
        <f aca="false">LEFT(G593,2)</f>
        <v>11</v>
      </c>
      <c r="G593" s="53" t="s">
        <v>350</v>
      </c>
      <c r="H593" s="53" t="s">
        <v>351</v>
      </c>
      <c r="I593" s="64" t="s">
        <v>355</v>
      </c>
      <c r="J593" s="53" t="s">
        <v>356</v>
      </c>
      <c r="K593" s="64" t="s">
        <v>270</v>
      </c>
      <c r="L593" s="53" t="s">
        <v>271</v>
      </c>
      <c r="M593" s="56"/>
      <c r="N593" s="56"/>
      <c r="O593" s="65" t="n">
        <v>1348</v>
      </c>
      <c r="P593" s="65" t="n">
        <v>512</v>
      </c>
      <c r="Q593" s="58" t="n">
        <v>1348000</v>
      </c>
      <c r="R593" s="58" t="n">
        <v>511951.8</v>
      </c>
      <c r="S593" s="59" t="n">
        <f aca="false">ROUND(Q593/1000,1)-O593</f>
        <v>0</v>
      </c>
      <c r="T593" s="59" t="n">
        <f aca="false">ROUND(R593/1000,1)-P593</f>
        <v>0</v>
      </c>
      <c r="U593" s="66" t="n">
        <f aca="false">P593/O593*100</f>
        <v>37.9821958456973</v>
      </c>
    </row>
    <row r="594" customFormat="false" ht="75" hidden="false" customHeight="true" outlineLevel="3" collapsed="false">
      <c r="A594" s="61" t="str">
        <f aca="false">CONCATENATE(J594,CHAR(10),"-",L594)</f>
        <v>Мероприятия в области спорта и физической культуры
-Субсидии автономным учреждениям на иные цели</v>
      </c>
      <c r="B594" s="53" t="s">
        <v>336</v>
      </c>
      <c r="C594" s="53" t="s">
        <v>337</v>
      </c>
      <c r="D594" s="62"/>
      <c r="E594" s="63" t="str">
        <f aca="false">RIGHT(G594,2)</f>
        <v>02</v>
      </c>
      <c r="F594" s="63" t="str">
        <f aca="false">LEFT(G594,2)</f>
        <v>11</v>
      </c>
      <c r="G594" s="53" t="s">
        <v>350</v>
      </c>
      <c r="H594" s="53" t="s">
        <v>351</v>
      </c>
      <c r="I594" s="64" t="s">
        <v>355</v>
      </c>
      <c r="J594" s="53" t="s">
        <v>356</v>
      </c>
      <c r="K594" s="64" t="s">
        <v>239</v>
      </c>
      <c r="L594" s="53" t="s">
        <v>240</v>
      </c>
      <c r="M594" s="56"/>
      <c r="N594" s="56" t="s">
        <v>83</v>
      </c>
      <c r="O594" s="65" t="n">
        <v>7126.5</v>
      </c>
      <c r="P594" s="65" t="n">
        <f aca="false">2209.6-0.1</f>
        <v>2209.5</v>
      </c>
      <c r="Q594" s="58" t="n">
        <v>7126500</v>
      </c>
      <c r="R594" s="58" t="n">
        <v>2209550</v>
      </c>
      <c r="S594" s="59" t="n">
        <f aca="false">ROUND(Q594/1000,1)-O594</f>
        <v>0</v>
      </c>
      <c r="T594" s="59" t="n">
        <f aca="false">ROUND(R594/1000,1)-P594</f>
        <v>0.0999999999999091</v>
      </c>
      <c r="U594" s="66" t="n">
        <f aca="false">P594/O594*100</f>
        <v>31.003999158072</v>
      </c>
    </row>
    <row r="595" customFormat="false" ht="93.75" hidden="false" customHeight="true" outlineLevel="3" collapsed="false">
      <c r="A595" s="61" t="str">
        <f aca="false">CONCATENATE(J595,CHAR(10),"-",L595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595" s="53" t="s">
        <v>336</v>
      </c>
      <c r="C595" s="53" t="s">
        <v>337</v>
      </c>
      <c r="D595" s="62"/>
      <c r="E595" s="63" t="str">
        <f aca="false">RIGHT(G595,2)</f>
        <v>02</v>
      </c>
      <c r="F595" s="63" t="str">
        <f aca="false">LEFT(G595,2)</f>
        <v>11</v>
      </c>
      <c r="G595" s="53" t="s">
        <v>350</v>
      </c>
      <c r="H595" s="53" t="s">
        <v>351</v>
      </c>
      <c r="I595" s="64" t="s">
        <v>151</v>
      </c>
      <c r="J595" s="53" t="s">
        <v>152</v>
      </c>
      <c r="K595" s="64" t="s">
        <v>239</v>
      </c>
      <c r="L595" s="53" t="s">
        <v>240</v>
      </c>
      <c r="M595" s="56"/>
      <c r="N595" s="56"/>
      <c r="O595" s="65" t="n">
        <v>99.9</v>
      </c>
      <c r="P595" s="65" t="n">
        <v>99.9</v>
      </c>
      <c r="Q595" s="58" t="n">
        <v>99871</v>
      </c>
      <c r="R595" s="58" t="n">
        <v>99871</v>
      </c>
      <c r="S595" s="59" t="n">
        <f aca="false">ROUND(Q595/1000,1)-O595</f>
        <v>0</v>
      </c>
      <c r="T595" s="59" t="n">
        <f aca="false">ROUND(R595/1000,1)-P595</f>
        <v>0</v>
      </c>
      <c r="U595" s="66" t="n">
        <f aca="false">P595/O595*100</f>
        <v>100</v>
      </c>
    </row>
    <row r="596" customFormat="false" ht="37.5" hidden="false" customHeight="true" outlineLevel="2" collapsed="false">
      <c r="A596" s="52" t="str">
        <f aca="false">H596</f>
        <v>Другие вопросы в области физической культуры и спорта</v>
      </c>
      <c r="B596" s="53" t="s">
        <v>336</v>
      </c>
      <c r="C596" s="53" t="s">
        <v>337</v>
      </c>
      <c r="D596" s="54"/>
      <c r="E596" s="40" t="str">
        <f aca="false">RIGHT(G596,2)</f>
        <v>05</v>
      </c>
      <c r="F596" s="40" t="str">
        <f aca="false">LEFT(G596,2)</f>
        <v>11</v>
      </c>
      <c r="G596" s="53" t="s">
        <v>357</v>
      </c>
      <c r="H596" s="53" t="s">
        <v>358</v>
      </c>
      <c r="I596" s="50"/>
      <c r="J596" s="53"/>
      <c r="K596" s="50"/>
      <c r="L596" s="53"/>
      <c r="M596" s="56"/>
      <c r="N596" s="56"/>
      <c r="O596" s="57" t="n">
        <f aca="false">SUM(O597:O602)</f>
        <v>5814.7</v>
      </c>
      <c r="P596" s="57" t="n">
        <f aca="false">SUM(P597:P602)</f>
        <v>974.5</v>
      </c>
      <c r="Q596" s="58" t="n">
        <v>5814700</v>
      </c>
      <c r="R596" s="58" t="n">
        <v>974519.82</v>
      </c>
      <c r="S596" s="59" t="n">
        <f aca="false">ROUND(Q596/1000,1)-O596</f>
        <v>0</v>
      </c>
      <c r="T596" s="59" t="n">
        <f aca="false">ROUND(R596/1000,1)-P596</f>
        <v>0</v>
      </c>
      <c r="U596" s="60" t="n">
        <f aca="false">P596/O596*100</f>
        <v>16.7592481125424</v>
      </c>
    </row>
    <row r="597" customFormat="false" ht="75" hidden="false" customHeight="true" outlineLevel="3" collapsed="false">
      <c r="A597" s="61" t="str">
        <f aca="false">CONCATENATE(J597,CHAR(10),"-",L597)</f>
        <v>Расходы на обеспечение функций муниципальных органов
-Фонд оплаты труда государственных (муниципальных) органов</v>
      </c>
      <c r="B597" s="53" t="s">
        <v>336</v>
      </c>
      <c r="C597" s="53" t="s">
        <v>337</v>
      </c>
      <c r="D597" s="62"/>
      <c r="E597" s="63" t="str">
        <f aca="false">RIGHT(G597,2)</f>
        <v>05</v>
      </c>
      <c r="F597" s="63" t="str">
        <f aca="false">LEFT(G597,2)</f>
        <v>11</v>
      </c>
      <c r="G597" s="53" t="s">
        <v>357</v>
      </c>
      <c r="H597" s="53" t="s">
        <v>358</v>
      </c>
      <c r="I597" s="64" t="s">
        <v>359</v>
      </c>
      <c r="J597" s="53" t="s">
        <v>33</v>
      </c>
      <c r="K597" s="64" t="s">
        <v>34</v>
      </c>
      <c r="L597" s="53" t="s">
        <v>35</v>
      </c>
      <c r="M597" s="56"/>
      <c r="N597" s="56"/>
      <c r="O597" s="65" t="n">
        <v>4349.3</v>
      </c>
      <c r="P597" s="65" t="n">
        <v>762.8</v>
      </c>
      <c r="Q597" s="58" t="n">
        <v>4349300</v>
      </c>
      <c r="R597" s="58" t="n">
        <v>762824.54</v>
      </c>
      <c r="S597" s="59" t="n">
        <f aca="false">ROUND(Q597/1000,1)-O597</f>
        <v>0</v>
      </c>
      <c r="T597" s="59" t="n">
        <f aca="false">ROUND(R597/1000,1)-P597</f>
        <v>0</v>
      </c>
      <c r="U597" s="66" t="n">
        <f aca="false">P597/O597*100</f>
        <v>17.5384544639367</v>
      </c>
    </row>
    <row r="598" customFormat="false" ht="93.75" hidden="false" customHeight="true" outlineLevel="3" collapsed="false">
      <c r="A598" s="61" t="str">
        <f aca="false">CONCATENATE(J598,CHAR(10),"-",L598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598" s="53" t="s">
        <v>336</v>
      </c>
      <c r="C598" s="53" t="s">
        <v>337</v>
      </c>
      <c r="D598" s="62"/>
      <c r="E598" s="63" t="str">
        <f aca="false">RIGHT(G598,2)</f>
        <v>05</v>
      </c>
      <c r="F598" s="63" t="str">
        <f aca="false">LEFT(G598,2)</f>
        <v>11</v>
      </c>
      <c r="G598" s="53" t="s">
        <v>357</v>
      </c>
      <c r="H598" s="53" t="s">
        <v>358</v>
      </c>
      <c r="I598" s="64" t="s">
        <v>359</v>
      </c>
      <c r="J598" s="53" t="s">
        <v>33</v>
      </c>
      <c r="K598" s="64" t="s">
        <v>36</v>
      </c>
      <c r="L598" s="53" t="s">
        <v>37</v>
      </c>
      <c r="M598" s="56"/>
      <c r="N598" s="56"/>
      <c r="O598" s="65" t="n">
        <v>1.1</v>
      </c>
      <c r="P598" s="65" t="n">
        <v>0.2</v>
      </c>
      <c r="Q598" s="58" t="n">
        <v>1100</v>
      </c>
      <c r="R598" s="58" t="n">
        <v>235.48</v>
      </c>
      <c r="S598" s="59" t="n">
        <f aca="false">ROUND(Q598/1000,1)-O598</f>
        <v>0</v>
      </c>
      <c r="T598" s="59" t="n">
        <f aca="false">ROUND(R598/1000,1)-P598</f>
        <v>0</v>
      </c>
      <c r="U598" s="66" t="n">
        <f aca="false">P598/O598*100</f>
        <v>18.1818181818182</v>
      </c>
    </row>
    <row r="599" customFormat="false" ht="112.5" hidden="false" customHeight="true" outlineLevel="3" collapsed="false">
      <c r="A599" s="61" t="str">
        <f aca="false">CONCATENATE(J599,CHAR(10),"-",L599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99" s="53" t="s">
        <v>336</v>
      </c>
      <c r="C599" s="53" t="s">
        <v>337</v>
      </c>
      <c r="D599" s="62"/>
      <c r="E599" s="63" t="str">
        <f aca="false">RIGHT(G599,2)</f>
        <v>05</v>
      </c>
      <c r="F599" s="63" t="str">
        <f aca="false">LEFT(G599,2)</f>
        <v>11</v>
      </c>
      <c r="G599" s="53" t="s">
        <v>357</v>
      </c>
      <c r="H599" s="53" t="s">
        <v>358</v>
      </c>
      <c r="I599" s="64" t="s">
        <v>359</v>
      </c>
      <c r="J599" s="53" t="s">
        <v>33</v>
      </c>
      <c r="K599" s="64" t="s">
        <v>38</v>
      </c>
      <c r="L599" s="53" t="s">
        <v>39</v>
      </c>
      <c r="M599" s="56"/>
      <c r="N599" s="56"/>
      <c r="O599" s="65" t="n">
        <v>1313.5</v>
      </c>
      <c r="P599" s="65" t="n">
        <v>191.7</v>
      </c>
      <c r="Q599" s="58" t="n">
        <v>1313500</v>
      </c>
      <c r="R599" s="58" t="n">
        <v>191706.47</v>
      </c>
      <c r="S599" s="59" t="n">
        <f aca="false">ROUND(Q599/1000,1)-O599</f>
        <v>0</v>
      </c>
      <c r="T599" s="59" t="n">
        <f aca="false">ROUND(R599/1000,1)-P599</f>
        <v>0</v>
      </c>
      <c r="U599" s="66" t="n">
        <f aca="false">P599/O599*100</f>
        <v>14.5945945945946</v>
      </c>
    </row>
    <row r="600" customFormat="false" ht="93.75" hidden="false" customHeight="true" outlineLevel="3" collapsed="false">
      <c r="A600" s="61" t="str">
        <f aca="false">CONCATENATE(J600,CHAR(10),"-",L600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600" s="53" t="s">
        <v>336</v>
      </c>
      <c r="C600" s="53" t="s">
        <v>337</v>
      </c>
      <c r="D600" s="62"/>
      <c r="E600" s="63" t="str">
        <f aca="false">RIGHT(G600,2)</f>
        <v>05</v>
      </c>
      <c r="F600" s="63" t="str">
        <f aca="false">LEFT(G600,2)</f>
        <v>11</v>
      </c>
      <c r="G600" s="53" t="s">
        <v>357</v>
      </c>
      <c r="H600" s="53" t="s">
        <v>358</v>
      </c>
      <c r="I600" s="64" t="s">
        <v>359</v>
      </c>
      <c r="J600" s="53" t="s">
        <v>33</v>
      </c>
      <c r="K600" s="64" t="s">
        <v>40</v>
      </c>
      <c r="L600" s="53" t="s">
        <v>41</v>
      </c>
      <c r="M600" s="56"/>
      <c r="N600" s="56"/>
      <c r="O600" s="65" t="n">
        <v>122.8</v>
      </c>
      <c r="P600" s="65" t="n">
        <v>18.6</v>
      </c>
      <c r="Q600" s="58" t="n">
        <v>122800</v>
      </c>
      <c r="R600" s="58" t="n">
        <v>18553.33</v>
      </c>
      <c r="S600" s="59" t="n">
        <f aca="false">ROUND(Q600/1000,1)-O600</f>
        <v>0</v>
      </c>
      <c r="T600" s="59" t="n">
        <f aca="false">ROUND(R600/1000,1)-P600</f>
        <v>0</v>
      </c>
      <c r="U600" s="66" t="n">
        <f aca="false">P600/O600*100</f>
        <v>15.1465798045603</v>
      </c>
    </row>
    <row r="601" customFormat="false" ht="93.75" hidden="false" customHeight="true" outlineLevel="3" collapsed="false">
      <c r="A601" s="61" t="str">
        <f aca="false">CONCATENATE(J601,CHAR(10),"-",L601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601" s="53" t="s">
        <v>336</v>
      </c>
      <c r="C601" s="53" t="s">
        <v>337</v>
      </c>
      <c r="D601" s="62"/>
      <c r="E601" s="63" t="str">
        <f aca="false">RIGHT(G601,2)</f>
        <v>05</v>
      </c>
      <c r="F601" s="63" t="str">
        <f aca="false">LEFT(G601,2)</f>
        <v>11</v>
      </c>
      <c r="G601" s="53" t="s">
        <v>357</v>
      </c>
      <c r="H601" s="53" t="s">
        <v>358</v>
      </c>
      <c r="I601" s="64" t="s">
        <v>359</v>
      </c>
      <c r="J601" s="53" t="s">
        <v>33</v>
      </c>
      <c r="K601" s="64" t="s">
        <v>42</v>
      </c>
      <c r="L601" s="53" t="s">
        <v>43</v>
      </c>
      <c r="M601" s="56"/>
      <c r="N601" s="56"/>
      <c r="O601" s="65" t="n">
        <v>19</v>
      </c>
      <c r="P601" s="65" t="n">
        <v>1.2</v>
      </c>
      <c r="Q601" s="58" t="n">
        <v>19000</v>
      </c>
      <c r="R601" s="58" t="n">
        <v>1200</v>
      </c>
      <c r="S601" s="59" t="n">
        <f aca="false">ROUND(Q601/1000,1)-O601</f>
        <v>0</v>
      </c>
      <c r="T601" s="59" t="n">
        <f aca="false">ROUND(R601/1000,1)-P601</f>
        <v>0</v>
      </c>
      <c r="U601" s="66" t="n">
        <f aca="false">P601/O601*100</f>
        <v>6.31578947368421</v>
      </c>
    </row>
    <row r="602" customFormat="false" ht="56.25" hidden="false" customHeight="true" outlineLevel="3" collapsed="false">
      <c r="A602" s="61" t="str">
        <f aca="false">CONCATENATE(J602,CHAR(10),"-",L602)</f>
        <v>Расходы на обеспечение функций муниципальных органов
-Уплата прочих налогов, сборов</v>
      </c>
      <c r="B602" s="53" t="s">
        <v>336</v>
      </c>
      <c r="C602" s="53" t="s">
        <v>337</v>
      </c>
      <c r="D602" s="62"/>
      <c r="E602" s="63" t="str">
        <f aca="false">RIGHT(G602,2)</f>
        <v>05</v>
      </c>
      <c r="F602" s="63" t="str">
        <f aca="false">LEFT(G602,2)</f>
        <v>11</v>
      </c>
      <c r="G602" s="53" t="s">
        <v>357</v>
      </c>
      <c r="H602" s="53" t="s">
        <v>358</v>
      </c>
      <c r="I602" s="64" t="s">
        <v>359</v>
      </c>
      <c r="J602" s="53" t="s">
        <v>33</v>
      </c>
      <c r="K602" s="64" t="s">
        <v>44</v>
      </c>
      <c r="L602" s="53" t="s">
        <v>45</v>
      </c>
      <c r="M602" s="56"/>
      <c r="N602" s="56"/>
      <c r="O602" s="65" t="n">
        <v>9</v>
      </c>
      <c r="P602" s="65" t="n">
        <v>0</v>
      </c>
      <c r="Q602" s="58" t="n">
        <v>9000</v>
      </c>
      <c r="R602" s="58" t="n">
        <v>0</v>
      </c>
      <c r="S602" s="59" t="n">
        <f aca="false">ROUND(Q602/1000,1)-O602</f>
        <v>0</v>
      </c>
      <c r="T602" s="59" t="n">
        <f aca="false">ROUND(R602/1000,1)-P602</f>
        <v>0</v>
      </c>
      <c r="U602" s="66" t="n">
        <f aca="false">P602/O602*100</f>
        <v>0</v>
      </c>
    </row>
    <row r="603" customFormat="false" ht="56.25" hidden="false" customHeight="true" outlineLevel="0" collapsed="false">
      <c r="A603" s="52" t="str">
        <f aca="false">C603</f>
        <v>Управление народного образования администрации городского округа город Бор Нижегородской области</v>
      </c>
      <c r="B603" s="53" t="s">
        <v>360</v>
      </c>
      <c r="C603" s="53" t="s">
        <v>361</v>
      </c>
      <c r="D603" s="54" t="str">
        <f aca="false">B603</f>
        <v>374</v>
      </c>
      <c r="E603" s="54"/>
      <c r="F603" s="54"/>
      <c r="G603" s="55"/>
      <c r="H603" s="53"/>
      <c r="I603" s="50"/>
      <c r="J603" s="53"/>
      <c r="K603" s="50"/>
      <c r="L603" s="53"/>
      <c r="M603" s="56"/>
      <c r="N603" s="56"/>
      <c r="O603" s="57" t="n">
        <f aca="false">O604+O607+O676+O679</f>
        <v>1453676.5</v>
      </c>
      <c r="P603" s="57" t="n">
        <f aca="false">P604+P607+P676+P679</f>
        <v>283619</v>
      </c>
      <c r="Q603" s="58" t="n">
        <v>1453676518.5</v>
      </c>
      <c r="R603" s="58" t="n">
        <v>283618997.26</v>
      </c>
      <c r="S603" s="59" t="n">
        <f aca="false">ROUND(Q603/1000,1)-O603</f>
        <v>0</v>
      </c>
      <c r="T603" s="59" t="n">
        <f aca="false">ROUND(R603/1000,1)-P603</f>
        <v>0</v>
      </c>
      <c r="U603" s="60" t="n">
        <f aca="false">P603/O603*100</f>
        <v>19.5104619218925</v>
      </c>
    </row>
    <row r="604" customFormat="false" ht="33.75" hidden="false" customHeight="true" outlineLevel="1" collapsed="false">
      <c r="A604" s="52" t="str">
        <f aca="false">H604</f>
        <v>НАЦИОНАЛЬНАЯ ЭКОНОМИКА</v>
      </c>
      <c r="B604" s="53" t="s">
        <v>360</v>
      </c>
      <c r="C604" s="53" t="s">
        <v>361</v>
      </c>
      <c r="D604" s="54"/>
      <c r="E604" s="40" t="str">
        <f aca="false">RIGHT(G604,2)</f>
        <v>00</v>
      </c>
      <c r="F604" s="40" t="str">
        <f aca="false">LEFT(G604,2)</f>
        <v>04</v>
      </c>
      <c r="G604" s="53" t="s">
        <v>54</v>
      </c>
      <c r="H604" s="53" t="s">
        <v>55</v>
      </c>
      <c r="I604" s="50"/>
      <c r="J604" s="53"/>
      <c r="K604" s="50"/>
      <c r="L604" s="53"/>
      <c r="M604" s="56"/>
      <c r="N604" s="56"/>
      <c r="O604" s="57" t="n">
        <f aca="false">O605</f>
        <v>987.4</v>
      </c>
      <c r="P604" s="57" t="n">
        <f aca="false">P605</f>
        <v>0</v>
      </c>
      <c r="Q604" s="58" t="n">
        <v>987400</v>
      </c>
      <c r="R604" s="58" t="n">
        <v>0</v>
      </c>
      <c r="S604" s="59" t="n">
        <f aca="false">ROUND(Q604/1000,1)-O604</f>
        <v>0</v>
      </c>
      <c r="T604" s="59" t="n">
        <f aca="false">ROUND(R604/1000,1)-P604</f>
        <v>0</v>
      </c>
      <c r="U604" s="60" t="n">
        <f aca="false">P604/O604*100</f>
        <v>0</v>
      </c>
    </row>
    <row r="605" customFormat="false" ht="33.75" hidden="false" customHeight="true" outlineLevel="2" collapsed="false">
      <c r="A605" s="52" t="str">
        <f aca="false">H605</f>
        <v>Общеэкономические вопросы</v>
      </c>
      <c r="B605" s="53" t="s">
        <v>360</v>
      </c>
      <c r="C605" s="53" t="s">
        <v>361</v>
      </c>
      <c r="D605" s="54"/>
      <c r="E605" s="40" t="str">
        <f aca="false">RIGHT(G605,2)</f>
        <v>01</v>
      </c>
      <c r="F605" s="40" t="str">
        <f aca="false">LEFT(G605,2)</f>
        <v>04</v>
      </c>
      <c r="G605" s="53" t="s">
        <v>167</v>
      </c>
      <c r="H605" s="53" t="s">
        <v>168</v>
      </c>
      <c r="I605" s="50"/>
      <c r="J605" s="53"/>
      <c r="K605" s="50"/>
      <c r="L605" s="53"/>
      <c r="M605" s="56"/>
      <c r="N605" s="56"/>
      <c r="O605" s="57" t="n">
        <f aca="false">SUM(O606:O606)</f>
        <v>987.4</v>
      </c>
      <c r="P605" s="57" t="n">
        <f aca="false">SUM(P606:P606)</f>
        <v>0</v>
      </c>
      <c r="Q605" s="58" t="n">
        <v>987400</v>
      </c>
      <c r="R605" s="58" t="n">
        <v>0</v>
      </c>
      <c r="S605" s="59" t="n">
        <f aca="false">ROUND(Q605/1000,1)-O605</f>
        <v>0</v>
      </c>
      <c r="T605" s="59" t="n">
        <f aca="false">ROUND(R605/1000,1)-P605</f>
        <v>0</v>
      </c>
      <c r="U605" s="60" t="n">
        <f aca="false">P605/O605*100</f>
        <v>0</v>
      </c>
    </row>
    <row r="606" customFormat="false" ht="93.75" hidden="false" customHeight="true" outlineLevel="3" collapsed="false">
      <c r="A606" s="61" t="str">
        <f aca="false">CONCATENATE(J606,CHAR(10),"-",L606)</f>
        <v>Мероприятия по обеспечению несовершеннолетних временной трудовой занятостью
-Субсидии бюджетным учреждениям на иные цели</v>
      </c>
      <c r="B606" s="53" t="s">
        <v>360</v>
      </c>
      <c r="C606" s="53" t="s">
        <v>361</v>
      </c>
      <c r="D606" s="62"/>
      <c r="E606" s="63" t="str">
        <f aca="false">RIGHT(G606,2)</f>
        <v>01</v>
      </c>
      <c r="F606" s="63" t="str">
        <f aca="false">LEFT(G606,2)</f>
        <v>04</v>
      </c>
      <c r="G606" s="53" t="s">
        <v>167</v>
      </c>
      <c r="H606" s="53" t="s">
        <v>168</v>
      </c>
      <c r="I606" s="64" t="s">
        <v>169</v>
      </c>
      <c r="J606" s="53" t="s">
        <v>170</v>
      </c>
      <c r="K606" s="64" t="s">
        <v>171</v>
      </c>
      <c r="L606" s="53" t="s">
        <v>172</v>
      </c>
      <c r="M606" s="56"/>
      <c r="N606" s="56"/>
      <c r="O606" s="65" t="n">
        <v>987.4</v>
      </c>
      <c r="P606" s="65" t="n">
        <v>0</v>
      </c>
      <c r="Q606" s="58" t="n">
        <v>987400</v>
      </c>
      <c r="R606" s="58" t="n">
        <v>0</v>
      </c>
      <c r="S606" s="59" t="n">
        <f aca="false">ROUND(Q606/1000,1)-O606</f>
        <v>0</v>
      </c>
      <c r="T606" s="59" t="n">
        <f aca="false">ROUND(R606/1000,1)-P606</f>
        <v>0</v>
      </c>
      <c r="U606" s="66" t="n">
        <f aca="false">P606/O606*100</f>
        <v>0</v>
      </c>
    </row>
    <row r="607" customFormat="false" ht="33.75" hidden="false" customHeight="true" outlineLevel="1" collapsed="false">
      <c r="A607" s="52" t="str">
        <f aca="false">H607</f>
        <v>ОБРАЗОВАНИЕ</v>
      </c>
      <c r="B607" s="53" t="s">
        <v>360</v>
      </c>
      <c r="C607" s="53" t="s">
        <v>361</v>
      </c>
      <c r="D607" s="54"/>
      <c r="E607" s="40" t="str">
        <f aca="false">RIGHT(G607,2)</f>
        <v>00</v>
      </c>
      <c r="F607" s="40" t="str">
        <f aca="false">LEFT(G607,2)</f>
        <v>07</v>
      </c>
      <c r="G607" s="53" t="s">
        <v>245</v>
      </c>
      <c r="H607" s="53" t="s">
        <v>246</v>
      </c>
      <c r="I607" s="50"/>
      <c r="J607" s="53"/>
      <c r="K607" s="50"/>
      <c r="L607" s="53"/>
      <c r="M607" s="56"/>
      <c r="N607" s="56"/>
      <c r="O607" s="57" t="n">
        <f aca="false">O608+O614+O629+O643</f>
        <v>1425033.5</v>
      </c>
      <c r="P607" s="57" t="n">
        <f aca="false">P608+P614+P629+P643</f>
        <v>279143</v>
      </c>
      <c r="Q607" s="58" t="n">
        <v>1425033518.5</v>
      </c>
      <c r="R607" s="58" t="n">
        <v>279143025.8</v>
      </c>
      <c r="S607" s="59" t="n">
        <f aca="false">ROUND(Q607/1000,1)-O607</f>
        <v>0</v>
      </c>
      <c r="T607" s="59" t="n">
        <f aca="false">ROUND(R607/1000,1)-P607</f>
        <v>0</v>
      </c>
      <c r="U607" s="60" t="n">
        <f aca="false">P607/O607*100</f>
        <v>19.5885219540453</v>
      </c>
    </row>
    <row r="608" customFormat="false" ht="33.75" hidden="false" customHeight="true" outlineLevel="2" collapsed="false">
      <c r="A608" s="52" t="str">
        <f aca="false">H608</f>
        <v>Дошкольное образование</v>
      </c>
      <c r="B608" s="53" t="s">
        <v>360</v>
      </c>
      <c r="C608" s="53" t="s">
        <v>361</v>
      </c>
      <c r="D608" s="54"/>
      <c r="E608" s="40" t="str">
        <f aca="false">RIGHT(G608,2)</f>
        <v>01</v>
      </c>
      <c r="F608" s="40" t="str">
        <f aca="false">LEFT(G608,2)</f>
        <v>07</v>
      </c>
      <c r="G608" s="53" t="s">
        <v>362</v>
      </c>
      <c r="H608" s="53" t="s">
        <v>363</v>
      </c>
      <c r="I608" s="50"/>
      <c r="J608" s="53"/>
      <c r="K608" s="50"/>
      <c r="L608" s="53"/>
      <c r="M608" s="56"/>
      <c r="N608" s="56"/>
      <c r="O608" s="57" t="n">
        <f aca="false">SUM(O609:O613)</f>
        <v>619535.7</v>
      </c>
      <c r="P608" s="57" t="n">
        <f aca="false">SUM(P609:P613)</f>
        <v>102928</v>
      </c>
      <c r="Q608" s="58" t="n">
        <v>619535801.85</v>
      </c>
      <c r="R608" s="58" t="n">
        <v>102927891.39</v>
      </c>
      <c r="S608" s="59" t="n">
        <f aca="false">ROUND(Q608/1000,1)-O608</f>
        <v>0.0999999999767169</v>
      </c>
      <c r="T608" s="59" t="n">
        <f aca="false">ROUND(R608/1000,1)-P608</f>
        <v>-0.100000000005821</v>
      </c>
      <c r="U608" s="60" t="n">
        <f aca="false">P608/O608*100</f>
        <v>16.6137318640395</v>
      </c>
    </row>
    <row r="609" customFormat="false" ht="150" hidden="false" customHeight="true" outlineLevel="3" collapsed="false">
      <c r="A609" s="61" t="str">
        <f aca="false">CONCATENATE(J609,CHAR(10),"-",L609)</f>
        <v>Расходы на обеспечение деятельности муниципальных дошкольных образовате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09" s="53" t="s">
        <v>360</v>
      </c>
      <c r="C609" s="53" t="s">
        <v>361</v>
      </c>
      <c r="D609" s="62"/>
      <c r="E609" s="63" t="str">
        <f aca="false">RIGHT(G609,2)</f>
        <v>01</v>
      </c>
      <c r="F609" s="63" t="str">
        <f aca="false">LEFT(G609,2)</f>
        <v>07</v>
      </c>
      <c r="G609" s="53" t="s">
        <v>362</v>
      </c>
      <c r="H609" s="53" t="s">
        <v>363</v>
      </c>
      <c r="I609" s="64" t="s">
        <v>364</v>
      </c>
      <c r="J609" s="53" t="s">
        <v>365</v>
      </c>
      <c r="K609" s="64" t="s">
        <v>155</v>
      </c>
      <c r="L609" s="53" t="s">
        <v>156</v>
      </c>
      <c r="M609" s="56"/>
      <c r="N609" s="56"/>
      <c r="O609" s="65" t="n">
        <v>82864.1</v>
      </c>
      <c r="P609" s="65" t="n">
        <v>23181.9</v>
      </c>
      <c r="Q609" s="58" t="n">
        <v>82864149.5</v>
      </c>
      <c r="R609" s="58" t="n">
        <v>23181912.16</v>
      </c>
      <c r="S609" s="59" t="n">
        <f aca="false">ROUND(Q609/1000,1)-O609</f>
        <v>0</v>
      </c>
      <c r="T609" s="59" t="n">
        <f aca="false">ROUND(R609/1000,1)-P609</f>
        <v>0</v>
      </c>
      <c r="U609" s="66" t="n">
        <f aca="false">P609/O609*100</f>
        <v>27.9758061693785</v>
      </c>
    </row>
    <row r="610" customFormat="false" ht="150" hidden="false" customHeight="true" outlineLevel="3" collapsed="false">
      <c r="A610" s="61" t="str">
        <f aca="false">CONCATENATE(J610,CHAR(10),"-",L610)</f>
        <v>Расходы на обеспечение деятельности муниципальных дошкольных образователь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10" s="53" t="s">
        <v>360</v>
      </c>
      <c r="C610" s="53" t="s">
        <v>361</v>
      </c>
      <c r="D610" s="62"/>
      <c r="E610" s="63" t="str">
        <f aca="false">RIGHT(G610,2)</f>
        <v>01</v>
      </c>
      <c r="F610" s="63" t="str">
        <f aca="false">LEFT(G610,2)</f>
        <v>07</v>
      </c>
      <c r="G610" s="53" t="s">
        <v>362</v>
      </c>
      <c r="H610" s="53" t="s">
        <v>363</v>
      </c>
      <c r="I610" s="64" t="s">
        <v>364</v>
      </c>
      <c r="J610" s="53" t="s">
        <v>365</v>
      </c>
      <c r="K610" s="64" t="s">
        <v>270</v>
      </c>
      <c r="L610" s="53" t="s">
        <v>271</v>
      </c>
      <c r="M610" s="56"/>
      <c r="N610" s="56"/>
      <c r="O610" s="65" t="n">
        <v>19066.5</v>
      </c>
      <c r="P610" s="65" t="n">
        <v>4525.6</v>
      </c>
      <c r="Q610" s="58" t="n">
        <v>19066511.35</v>
      </c>
      <c r="R610" s="58" t="n">
        <v>4525578.2</v>
      </c>
      <c r="S610" s="59" t="n">
        <f aca="false">ROUND(Q610/1000,1)-O610</f>
        <v>0</v>
      </c>
      <c r="T610" s="59" t="n">
        <f aca="false">ROUND(R610/1000,1)-P610</f>
        <v>0</v>
      </c>
      <c r="U610" s="66" t="n">
        <f aca="false">P610/O610*100</f>
        <v>23.7358718170613</v>
      </c>
    </row>
    <row r="611" customFormat="false" ht="187.5" hidden="false" customHeight="true" outlineLevel="3" collapsed="false">
      <c r="A611" s="61" t="str">
        <f aca="false">CONCATENATE(J611,CHAR(10),"-",L611)</f>
        <v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11" s="53" t="s">
        <v>360</v>
      </c>
      <c r="C611" s="53" t="s">
        <v>361</v>
      </c>
      <c r="D611" s="62"/>
      <c r="E611" s="63" t="str">
        <f aca="false">RIGHT(G611,2)</f>
        <v>01</v>
      </c>
      <c r="F611" s="63" t="str">
        <f aca="false">LEFT(G611,2)</f>
        <v>07</v>
      </c>
      <c r="G611" s="53" t="s">
        <v>362</v>
      </c>
      <c r="H611" s="53" t="s">
        <v>363</v>
      </c>
      <c r="I611" s="64" t="s">
        <v>366</v>
      </c>
      <c r="J611" s="53" t="s">
        <v>367</v>
      </c>
      <c r="K611" s="64" t="s">
        <v>155</v>
      </c>
      <c r="L611" s="53" t="s">
        <v>156</v>
      </c>
      <c r="M611" s="56"/>
      <c r="N611" s="56"/>
      <c r="O611" s="65" t="n">
        <v>442830.7</v>
      </c>
      <c r="P611" s="65" t="n">
        <v>64185.8</v>
      </c>
      <c r="Q611" s="58" t="n">
        <v>442830706</v>
      </c>
      <c r="R611" s="58" t="n">
        <v>64185750.48</v>
      </c>
      <c r="S611" s="59" t="n">
        <f aca="false">ROUND(Q611/1000,1)-O611</f>
        <v>0</v>
      </c>
      <c r="T611" s="59" t="n">
        <f aca="false">ROUND(R611/1000,1)-P611</f>
        <v>0</v>
      </c>
      <c r="U611" s="66" t="n">
        <f aca="false">P611/O611*100</f>
        <v>14.4944331998662</v>
      </c>
    </row>
    <row r="612" customFormat="false" ht="187.5" hidden="false" customHeight="true" outlineLevel="3" collapsed="false">
      <c r="A612" s="61" t="str">
        <f aca="false">CONCATENATE(J612,CHAR(10),"-",L612)</f>
        <v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12" s="53" t="s">
        <v>360</v>
      </c>
      <c r="C612" s="53" t="s">
        <v>361</v>
      </c>
      <c r="D612" s="62"/>
      <c r="E612" s="63" t="str">
        <f aca="false">RIGHT(G612,2)</f>
        <v>01</v>
      </c>
      <c r="F612" s="63" t="str">
        <f aca="false">LEFT(G612,2)</f>
        <v>07</v>
      </c>
      <c r="G612" s="53" t="s">
        <v>362</v>
      </c>
      <c r="H612" s="53" t="s">
        <v>363</v>
      </c>
      <c r="I612" s="64" t="s">
        <v>366</v>
      </c>
      <c r="J612" s="53" t="s">
        <v>367</v>
      </c>
      <c r="K612" s="64" t="s">
        <v>270</v>
      </c>
      <c r="L612" s="53" t="s">
        <v>271</v>
      </c>
      <c r="M612" s="56"/>
      <c r="N612" s="56"/>
      <c r="O612" s="65" t="n">
        <v>74609.7</v>
      </c>
      <c r="P612" s="65" t="n">
        <v>11034.7</v>
      </c>
      <c r="Q612" s="58" t="n">
        <v>74609694</v>
      </c>
      <c r="R612" s="58" t="n">
        <v>11034650.55</v>
      </c>
      <c r="S612" s="59" t="n">
        <f aca="false">ROUND(Q612/1000,1)-O612</f>
        <v>0</v>
      </c>
      <c r="T612" s="59" t="n">
        <f aca="false">ROUND(R612/1000,1)-P612</f>
        <v>0</v>
      </c>
      <c r="U612" s="66" t="n">
        <f aca="false">P612/O612*100</f>
        <v>14.7898999727917</v>
      </c>
    </row>
    <row r="613" customFormat="false" ht="93.75" hidden="false" customHeight="true" outlineLevel="3" collapsed="false">
      <c r="A613" s="61" t="str">
        <f aca="false">CONCATENATE(J613,CHAR(10),"-",L613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613" s="53" t="s">
        <v>360</v>
      </c>
      <c r="C613" s="53" t="s">
        <v>361</v>
      </c>
      <c r="D613" s="62"/>
      <c r="E613" s="63" t="str">
        <f aca="false">RIGHT(G613,2)</f>
        <v>01</v>
      </c>
      <c r="F613" s="63" t="str">
        <f aca="false">LEFT(G613,2)</f>
        <v>07</v>
      </c>
      <c r="G613" s="53" t="s">
        <v>362</v>
      </c>
      <c r="H613" s="53" t="s">
        <v>363</v>
      </c>
      <c r="I613" s="64" t="s">
        <v>151</v>
      </c>
      <c r="J613" s="53" t="s">
        <v>152</v>
      </c>
      <c r="K613" s="64" t="s">
        <v>171</v>
      </c>
      <c r="L613" s="53" t="s">
        <v>172</v>
      </c>
      <c r="M613" s="56"/>
      <c r="N613" s="56"/>
      <c r="O613" s="65" t="n">
        <v>164.7</v>
      </c>
      <c r="P613" s="65" t="n">
        <v>0</v>
      </c>
      <c r="Q613" s="58" t="n">
        <v>164741</v>
      </c>
      <c r="R613" s="58" t="n">
        <v>0</v>
      </c>
      <c r="S613" s="59" t="n">
        <f aca="false">ROUND(Q613/1000,1)-O613</f>
        <v>0</v>
      </c>
      <c r="T613" s="59" t="n">
        <f aca="false">ROUND(R613/1000,1)-P613</f>
        <v>0</v>
      </c>
      <c r="U613" s="66" t="n">
        <f aca="false">P613/O613*100</f>
        <v>0</v>
      </c>
    </row>
    <row r="614" customFormat="false" ht="33.75" hidden="false" customHeight="true" outlineLevel="2" collapsed="false">
      <c r="A614" s="52" t="str">
        <f aca="false">H614</f>
        <v>Общее образование</v>
      </c>
      <c r="B614" s="53" t="s">
        <v>360</v>
      </c>
      <c r="C614" s="53" t="s">
        <v>361</v>
      </c>
      <c r="D614" s="54"/>
      <c r="E614" s="40" t="str">
        <f aca="false">RIGHT(G614,2)</f>
        <v>02</v>
      </c>
      <c r="F614" s="40" t="str">
        <f aca="false">LEFT(G614,2)</f>
        <v>07</v>
      </c>
      <c r="G614" s="53" t="s">
        <v>247</v>
      </c>
      <c r="H614" s="53" t="s">
        <v>248</v>
      </c>
      <c r="I614" s="50"/>
      <c r="J614" s="53"/>
      <c r="K614" s="50"/>
      <c r="L614" s="53"/>
      <c r="M614" s="56"/>
      <c r="N614" s="56"/>
      <c r="O614" s="57" t="n">
        <f aca="false">SUM(O615:O628)</f>
        <v>739616.2</v>
      </c>
      <c r="P614" s="57" t="n">
        <f aca="false">SUM(P615:P628)</f>
        <v>167958.8</v>
      </c>
      <c r="Q614" s="58" t="n">
        <v>739616171</v>
      </c>
      <c r="R614" s="58" t="n">
        <v>167958797.66</v>
      </c>
      <c r="S614" s="59" t="n">
        <f aca="false">ROUND(Q614/1000,1)-O614</f>
        <v>0</v>
      </c>
      <c r="T614" s="59" t="n">
        <f aca="false">ROUND(R614/1000,1)-P614</f>
        <v>0</v>
      </c>
      <c r="U614" s="60" t="n">
        <f aca="false">P614/O614*100</f>
        <v>22.7089130822175</v>
      </c>
    </row>
    <row r="615" customFormat="false" ht="150" hidden="false" customHeight="true" outlineLevel="3" collapsed="false">
      <c r="A615" s="61" t="str">
        <f aca="false">CONCATENATE(J615,CHAR(10),"-",L615)</f>
        <v>Расходы на обеспечение деятельности муниципальных школ начальных, неполных средних и средних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15" s="53" t="s">
        <v>360</v>
      </c>
      <c r="C615" s="53" t="s">
        <v>361</v>
      </c>
      <c r="D615" s="62"/>
      <c r="E615" s="63" t="str">
        <f aca="false">RIGHT(G615,2)</f>
        <v>02</v>
      </c>
      <c r="F615" s="63" t="str">
        <f aca="false">LEFT(G615,2)</f>
        <v>07</v>
      </c>
      <c r="G615" s="53" t="s">
        <v>247</v>
      </c>
      <c r="H615" s="53" t="s">
        <v>248</v>
      </c>
      <c r="I615" s="64" t="s">
        <v>368</v>
      </c>
      <c r="J615" s="53" t="s">
        <v>369</v>
      </c>
      <c r="K615" s="64" t="s">
        <v>155</v>
      </c>
      <c r="L615" s="53" t="s">
        <v>156</v>
      </c>
      <c r="M615" s="56"/>
      <c r="N615" s="56"/>
      <c r="O615" s="65" t="n">
        <v>46066.3</v>
      </c>
      <c r="P615" s="65" t="n">
        <v>17338.4</v>
      </c>
      <c r="Q615" s="58" t="n">
        <v>46066276</v>
      </c>
      <c r="R615" s="58" t="n">
        <v>17338404.13</v>
      </c>
      <c r="S615" s="59" t="n">
        <f aca="false">ROUND(Q615/1000,1)-O615</f>
        <v>0</v>
      </c>
      <c r="T615" s="59" t="n">
        <f aca="false">ROUND(R615/1000,1)-P615</f>
        <v>0</v>
      </c>
      <c r="U615" s="66" t="n">
        <f aca="false">P615/O615*100</f>
        <v>37.6379262063591</v>
      </c>
    </row>
    <row r="616" customFormat="false" ht="93.75" hidden="false" customHeight="true" outlineLevel="3" collapsed="false">
      <c r="A616" s="61" t="str">
        <f aca="false">CONCATENATE(J616,CHAR(10),"-",L616)</f>
        <v>Расходы на обеспечение деятельности муниципальных школ начальных, неполных средних и средних
-Субсидии бюджетным учреждениям на иные цели</v>
      </c>
      <c r="B616" s="53" t="s">
        <v>360</v>
      </c>
      <c r="C616" s="53" t="s">
        <v>361</v>
      </c>
      <c r="D616" s="62"/>
      <c r="E616" s="63" t="str">
        <f aca="false">RIGHT(G616,2)</f>
        <v>02</v>
      </c>
      <c r="F616" s="63" t="str">
        <f aca="false">LEFT(G616,2)</f>
        <v>07</v>
      </c>
      <c r="G616" s="53" t="s">
        <v>247</v>
      </c>
      <c r="H616" s="53" t="s">
        <v>248</v>
      </c>
      <c r="I616" s="64" t="s">
        <v>368</v>
      </c>
      <c r="J616" s="53" t="s">
        <v>369</v>
      </c>
      <c r="K616" s="64" t="s">
        <v>171</v>
      </c>
      <c r="L616" s="53" t="s">
        <v>172</v>
      </c>
      <c r="M616" s="56"/>
      <c r="N616" s="56"/>
      <c r="O616" s="65" t="n">
        <v>111</v>
      </c>
      <c r="P616" s="65" t="n">
        <v>0</v>
      </c>
      <c r="Q616" s="58" t="n">
        <v>111000</v>
      </c>
      <c r="R616" s="58" t="n">
        <v>0</v>
      </c>
      <c r="S616" s="59" t="n">
        <f aca="false">ROUND(Q616/1000,1)-O616</f>
        <v>0</v>
      </c>
      <c r="T616" s="59" t="n">
        <f aca="false">ROUND(R616/1000,1)-P616</f>
        <v>0</v>
      </c>
      <c r="U616" s="66" t="n">
        <f aca="false">P616/O616*100</f>
        <v>0</v>
      </c>
    </row>
    <row r="617" customFormat="false" ht="150" hidden="false" customHeight="true" outlineLevel="3" collapsed="false">
      <c r="A617" s="61" t="str">
        <f aca="false">CONCATENATE(J617,CHAR(10),"-",L617)</f>
        <v>Расходы на обеспечение деятельности муниципальных школ начальных, неполных средних и средних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17" s="53" t="s">
        <v>360</v>
      </c>
      <c r="C617" s="53" t="s">
        <v>361</v>
      </c>
      <c r="D617" s="62"/>
      <c r="E617" s="63" t="str">
        <f aca="false">RIGHT(G617,2)</f>
        <v>02</v>
      </c>
      <c r="F617" s="63" t="str">
        <f aca="false">LEFT(G617,2)</f>
        <v>07</v>
      </c>
      <c r="G617" s="53" t="s">
        <v>247</v>
      </c>
      <c r="H617" s="53" t="s">
        <v>248</v>
      </c>
      <c r="I617" s="64" t="s">
        <v>368</v>
      </c>
      <c r="J617" s="53" t="s">
        <v>369</v>
      </c>
      <c r="K617" s="64" t="s">
        <v>270</v>
      </c>
      <c r="L617" s="53" t="s">
        <v>271</v>
      </c>
      <c r="M617" s="56"/>
      <c r="N617" s="56"/>
      <c r="O617" s="65" t="n">
        <v>24686.7</v>
      </c>
      <c r="P617" s="65" t="n">
        <v>10242.3</v>
      </c>
      <c r="Q617" s="58" t="n">
        <v>24686729</v>
      </c>
      <c r="R617" s="58" t="n">
        <v>10242319.65</v>
      </c>
      <c r="S617" s="59" t="n">
        <f aca="false">ROUND(Q617/1000,1)-O617</f>
        <v>0</v>
      </c>
      <c r="T617" s="59" t="n">
        <f aca="false">ROUND(R617/1000,1)-P617</f>
        <v>0</v>
      </c>
      <c r="U617" s="66" t="n">
        <f aca="false">P617/O617*100</f>
        <v>41.4891419266245</v>
      </c>
    </row>
    <row r="618" customFormat="false" ht="112.5" hidden="false" customHeight="true" outlineLevel="3" collapsed="false">
      <c r="A618" s="61" t="str">
        <f aca="false">CONCATENATE(J618,CHAR(10),"-",L618)</f>
        <v>Создание в общеобразовательных организациях, расположенных в сельской местности, условий для занятий физической культурой и спортом
-Субсидии бюджетным учреждениям на иные цели</v>
      </c>
      <c r="B618" s="53" t="s">
        <v>360</v>
      </c>
      <c r="C618" s="53" t="s">
        <v>361</v>
      </c>
      <c r="D618" s="62"/>
      <c r="E618" s="63" t="str">
        <f aca="false">RIGHT(G618,2)</f>
        <v>02</v>
      </c>
      <c r="F618" s="63" t="str">
        <f aca="false">LEFT(G618,2)</f>
        <v>07</v>
      </c>
      <c r="G618" s="53" t="s">
        <v>247</v>
      </c>
      <c r="H618" s="53" t="s">
        <v>248</v>
      </c>
      <c r="I618" s="64" t="s">
        <v>370</v>
      </c>
      <c r="J618" s="53" t="s">
        <v>371</v>
      </c>
      <c r="K618" s="64" t="s">
        <v>171</v>
      </c>
      <c r="L618" s="53" t="s">
        <v>172</v>
      </c>
      <c r="M618" s="56"/>
      <c r="N618" s="56"/>
      <c r="O618" s="65" t="n">
        <v>1386.3</v>
      </c>
      <c r="P618" s="65" t="n">
        <v>0</v>
      </c>
      <c r="Q618" s="58" t="n">
        <v>1386277.5</v>
      </c>
      <c r="R618" s="58" t="n">
        <v>0</v>
      </c>
      <c r="S618" s="59" t="n">
        <f aca="false">ROUND(Q618/1000,1)-O618</f>
        <v>0</v>
      </c>
      <c r="T618" s="59" t="n">
        <f aca="false">ROUND(R618/1000,1)-P618</f>
        <v>0</v>
      </c>
      <c r="U618" s="66" t="n">
        <f aca="false">P618/O618*100</f>
        <v>0</v>
      </c>
    </row>
    <row r="619" customFormat="false" ht="168.75" hidden="false" customHeight="true" outlineLevel="3" collapsed="false">
      <c r="A619" s="61" t="str">
        <f aca="false">CONCATENATE(J619,CHAR(10),"-",L619)</f>
        <v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19" s="53" t="s">
        <v>360</v>
      </c>
      <c r="C619" s="53" t="s">
        <v>361</v>
      </c>
      <c r="D619" s="62"/>
      <c r="E619" s="63" t="str">
        <f aca="false">RIGHT(G619,2)</f>
        <v>02</v>
      </c>
      <c r="F619" s="63" t="str">
        <f aca="false">LEFT(G619,2)</f>
        <v>07</v>
      </c>
      <c r="G619" s="53" t="s">
        <v>247</v>
      </c>
      <c r="H619" s="53" t="s">
        <v>248</v>
      </c>
      <c r="I619" s="64" t="s">
        <v>372</v>
      </c>
      <c r="J619" s="53" t="s">
        <v>373</v>
      </c>
      <c r="K619" s="64" t="s">
        <v>155</v>
      </c>
      <c r="L619" s="53" t="s">
        <v>156</v>
      </c>
      <c r="M619" s="56"/>
      <c r="N619" s="56" t="s">
        <v>132</v>
      </c>
      <c r="O619" s="65" t="n">
        <v>312877.4</v>
      </c>
      <c r="P619" s="65" t="n">
        <f aca="false">67855.1+0.1</f>
        <v>67855.2</v>
      </c>
      <c r="Q619" s="58" t="n">
        <v>312877388</v>
      </c>
      <c r="R619" s="58" t="n">
        <v>67855143.11</v>
      </c>
      <c r="S619" s="59" t="n">
        <f aca="false">ROUND(Q619/1000,1)-O619</f>
        <v>0</v>
      </c>
      <c r="T619" s="59" t="n">
        <f aca="false">ROUND(R619/1000,1)-P619</f>
        <v>-0.100000000005821</v>
      </c>
      <c r="U619" s="66" t="n">
        <f aca="false">P619/O619*100</f>
        <v>21.6874724732435</v>
      </c>
    </row>
    <row r="620" customFormat="false" ht="168.75" hidden="false" customHeight="true" outlineLevel="3" collapsed="false">
      <c r="A620" s="61" t="str">
        <f aca="false">CONCATENATE(J620,CHAR(10),"-",L620)</f>
        <v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20" s="53" t="s">
        <v>360</v>
      </c>
      <c r="C620" s="53" t="s">
        <v>361</v>
      </c>
      <c r="D620" s="62"/>
      <c r="E620" s="63" t="str">
        <f aca="false">RIGHT(G620,2)</f>
        <v>02</v>
      </c>
      <c r="F620" s="63" t="str">
        <f aca="false">LEFT(G620,2)</f>
        <v>07</v>
      </c>
      <c r="G620" s="53" t="s">
        <v>247</v>
      </c>
      <c r="H620" s="53" t="s">
        <v>248</v>
      </c>
      <c r="I620" s="64" t="s">
        <v>372</v>
      </c>
      <c r="J620" s="53" t="s">
        <v>373</v>
      </c>
      <c r="K620" s="64" t="s">
        <v>270</v>
      </c>
      <c r="L620" s="53" t="s">
        <v>271</v>
      </c>
      <c r="M620" s="56"/>
      <c r="N620" s="56"/>
      <c r="O620" s="65" t="n">
        <v>253975.2</v>
      </c>
      <c r="P620" s="65" t="n">
        <v>51932.8</v>
      </c>
      <c r="Q620" s="58" t="n">
        <v>253975212</v>
      </c>
      <c r="R620" s="58" t="n">
        <v>51932762.87</v>
      </c>
      <c r="S620" s="59" t="n">
        <f aca="false">ROUND(Q620/1000,1)-O620</f>
        <v>0</v>
      </c>
      <c r="T620" s="59" t="n">
        <f aca="false">ROUND(R620/1000,1)-P620</f>
        <v>0</v>
      </c>
      <c r="U620" s="66" t="n">
        <f aca="false">P620/O620*100</f>
        <v>20.4479807477266</v>
      </c>
    </row>
    <row r="621" customFormat="false" ht="409.5" hidden="false" customHeight="true" outlineLevel="3" collapsed="false">
      <c r="A621" s="61" t="str">
        <f aca="false">CONCATENATE(J621,CHAR(10),"-",L621)</f>
        <v>Расходы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
и учебных пособий, средств обучения, игр, игрушек (за исключением расходов на содержание зданий 
и оплату коммунальных услуг) за счет средств субвенции из областного бюджета
-Иные субсидии некоммерческим организациям (за исключением государственных (муниципальных) учреждений)</v>
      </c>
      <c r="B621" s="53" t="s">
        <v>360</v>
      </c>
      <c r="C621" s="53" t="s">
        <v>361</v>
      </c>
      <c r="D621" s="62"/>
      <c r="E621" s="63" t="str">
        <f aca="false">RIGHT(G621,2)</f>
        <v>02</v>
      </c>
      <c r="F621" s="63" t="str">
        <f aca="false">LEFT(G621,2)</f>
        <v>07</v>
      </c>
      <c r="G621" s="53" t="s">
        <v>247</v>
      </c>
      <c r="H621" s="53" t="s">
        <v>248</v>
      </c>
      <c r="I621" s="64" t="s">
        <v>374</v>
      </c>
      <c r="J621" s="67" t="s">
        <v>375</v>
      </c>
      <c r="K621" s="64" t="s">
        <v>376</v>
      </c>
      <c r="L621" s="53" t="s">
        <v>377</v>
      </c>
      <c r="M621" s="56"/>
      <c r="N621" s="56"/>
      <c r="O621" s="65" t="n">
        <v>7149.7</v>
      </c>
      <c r="P621" s="65" t="n">
        <v>1562.2</v>
      </c>
      <c r="Q621" s="58" t="n">
        <v>7149700</v>
      </c>
      <c r="R621" s="58" t="n">
        <v>1562209.45</v>
      </c>
      <c r="S621" s="59" t="n">
        <f aca="false">ROUND(Q621/1000,1)-O621</f>
        <v>0</v>
      </c>
      <c r="T621" s="59" t="n">
        <f aca="false">ROUND(R621/1000,1)-P621</f>
        <v>0</v>
      </c>
      <c r="U621" s="66" t="n">
        <f aca="false">P621/O621*100</f>
        <v>21.8498678266221</v>
      </c>
    </row>
    <row r="622" customFormat="false" ht="131.25" hidden="false" customHeight="true" outlineLevel="3" collapsed="false">
      <c r="A622" s="61" t="str">
        <f aca="false">CONCATENATE(J622,CHAR(10),"-",L622)</f>
        <v>Возмещение затрат по оплате коммунальных услуг негосударственным общеобразовательным учреждениям
-Иные субсидии некоммерческим организациям (за исключением государственных (муниципальных) учреждений)</v>
      </c>
      <c r="B622" s="53" t="s">
        <v>360</v>
      </c>
      <c r="C622" s="53" t="s">
        <v>361</v>
      </c>
      <c r="D622" s="62"/>
      <c r="E622" s="63" t="str">
        <f aca="false">RIGHT(G622,2)</f>
        <v>02</v>
      </c>
      <c r="F622" s="63" t="str">
        <f aca="false">LEFT(G622,2)</f>
        <v>07</v>
      </c>
      <c r="G622" s="53" t="s">
        <v>247</v>
      </c>
      <c r="H622" s="53" t="s">
        <v>248</v>
      </c>
      <c r="I622" s="64" t="s">
        <v>378</v>
      </c>
      <c r="J622" s="53" t="s">
        <v>379</v>
      </c>
      <c r="K622" s="64" t="s">
        <v>376</v>
      </c>
      <c r="L622" s="53" t="s">
        <v>377</v>
      </c>
      <c r="M622" s="56"/>
      <c r="N622" s="56"/>
      <c r="O622" s="65" t="n">
        <v>1403.2</v>
      </c>
      <c r="P622" s="65" t="n">
        <v>592.6</v>
      </c>
      <c r="Q622" s="58" t="n">
        <v>1403200</v>
      </c>
      <c r="R622" s="58" t="n">
        <v>592649.17</v>
      </c>
      <c r="S622" s="59" t="n">
        <f aca="false">ROUND(Q622/1000,1)-O622</f>
        <v>0</v>
      </c>
      <c r="T622" s="59" t="n">
        <f aca="false">ROUND(R622/1000,1)-P622</f>
        <v>0</v>
      </c>
      <c r="U622" s="66" t="n">
        <f aca="false">P622/O622*100</f>
        <v>42.2320410490308</v>
      </c>
    </row>
    <row r="623" customFormat="false" ht="112.5" hidden="false" customHeight="true" outlineLevel="3" collapsed="false">
      <c r="A623" s="61" t="str">
        <f aca="false">CONCATENATE(J623,CHAR(10),"-",L623)</f>
        <v>Создание в общеобразовательных организациях, расположенных в сельской местности, условий для занятий физической культурой и спортом
-Субсидии бюджетным учреждениям на иные цели</v>
      </c>
      <c r="B623" s="53" t="s">
        <v>360</v>
      </c>
      <c r="C623" s="53" t="s">
        <v>361</v>
      </c>
      <c r="D623" s="62"/>
      <c r="E623" s="63" t="str">
        <f aca="false">RIGHT(G623,2)</f>
        <v>02</v>
      </c>
      <c r="F623" s="63" t="str">
        <f aca="false">LEFT(G623,2)</f>
        <v>07</v>
      </c>
      <c r="G623" s="53" t="s">
        <v>247</v>
      </c>
      <c r="H623" s="53" t="s">
        <v>248</v>
      </c>
      <c r="I623" s="64" t="s">
        <v>380</v>
      </c>
      <c r="J623" s="53" t="s">
        <v>371</v>
      </c>
      <c r="K623" s="64" t="s">
        <v>171</v>
      </c>
      <c r="L623" s="53" t="s">
        <v>172</v>
      </c>
      <c r="M623" s="56"/>
      <c r="N623" s="56"/>
      <c r="O623" s="65" t="n">
        <v>1386.3</v>
      </c>
      <c r="P623" s="65" t="n">
        <v>0</v>
      </c>
      <c r="Q623" s="58" t="n">
        <v>1386277.5</v>
      </c>
      <c r="R623" s="58" t="n">
        <v>0</v>
      </c>
      <c r="S623" s="59" t="n">
        <f aca="false">ROUND(Q623/1000,1)-O623</f>
        <v>0</v>
      </c>
      <c r="T623" s="59" t="n">
        <f aca="false">ROUND(R623/1000,1)-P623</f>
        <v>0</v>
      </c>
      <c r="U623" s="66" t="n">
        <f aca="false">P623/O623*100</f>
        <v>0</v>
      </c>
    </row>
    <row r="624" customFormat="false" ht="150" hidden="false" customHeight="true" outlineLevel="3" collapsed="false">
      <c r="A624" s="61" t="str">
        <f aca="false">CONCATENATE(J624,CHAR(10),"-",L624)</f>
        <v>Расходы на обеспечение деятельности муниципальных учреждений дополнительного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24" s="53" t="s">
        <v>360</v>
      </c>
      <c r="C624" s="53" t="s">
        <v>361</v>
      </c>
      <c r="D624" s="62"/>
      <c r="E624" s="63" t="str">
        <f aca="false">RIGHT(G624,2)</f>
        <v>02</v>
      </c>
      <c r="F624" s="63" t="str">
        <f aca="false">LEFT(G624,2)</f>
        <v>07</v>
      </c>
      <c r="G624" s="53" t="s">
        <v>247</v>
      </c>
      <c r="H624" s="53" t="s">
        <v>248</v>
      </c>
      <c r="I624" s="64" t="s">
        <v>381</v>
      </c>
      <c r="J624" s="53" t="s">
        <v>250</v>
      </c>
      <c r="K624" s="64" t="s">
        <v>155</v>
      </c>
      <c r="L624" s="53" t="s">
        <v>156</v>
      </c>
      <c r="M624" s="56"/>
      <c r="N624" s="56"/>
      <c r="O624" s="65" t="n">
        <v>85016.2</v>
      </c>
      <c r="P624" s="65" t="n">
        <v>17258.5</v>
      </c>
      <c r="Q624" s="58" t="n">
        <v>85016231</v>
      </c>
      <c r="R624" s="58" t="n">
        <v>17258508.07</v>
      </c>
      <c r="S624" s="59" t="n">
        <f aca="false">ROUND(Q624/1000,1)-O624</f>
        <v>0</v>
      </c>
      <c r="T624" s="59" t="n">
        <f aca="false">ROUND(R624/1000,1)-P624</f>
        <v>0</v>
      </c>
      <c r="U624" s="66" t="n">
        <f aca="false">P624/O624*100</f>
        <v>20.300248658491</v>
      </c>
    </row>
    <row r="625" customFormat="false" ht="93.75" hidden="false" customHeight="true" outlineLevel="3" collapsed="false">
      <c r="A625" s="61" t="str">
        <f aca="false">CONCATENATE(J625,CHAR(10),"-",L625)</f>
        <v>Расходы на обеспечение деятельности муниципальных учреждений дополнительного образования
-Субсидии бюджетным учреждениям на иные цели</v>
      </c>
      <c r="B625" s="53" t="s">
        <v>360</v>
      </c>
      <c r="C625" s="53" t="s">
        <v>361</v>
      </c>
      <c r="D625" s="62"/>
      <c r="E625" s="63" t="str">
        <f aca="false">RIGHT(G625,2)</f>
        <v>02</v>
      </c>
      <c r="F625" s="63" t="str">
        <f aca="false">LEFT(G625,2)</f>
        <v>07</v>
      </c>
      <c r="G625" s="53" t="s">
        <v>247</v>
      </c>
      <c r="H625" s="53" t="s">
        <v>248</v>
      </c>
      <c r="I625" s="64" t="s">
        <v>381</v>
      </c>
      <c r="J625" s="53" t="s">
        <v>250</v>
      </c>
      <c r="K625" s="64" t="s">
        <v>171</v>
      </c>
      <c r="L625" s="53" t="s">
        <v>172</v>
      </c>
      <c r="M625" s="56"/>
      <c r="N625" s="56"/>
      <c r="O625" s="65" t="n">
        <v>22.1</v>
      </c>
      <c r="P625" s="65" t="n">
        <v>0</v>
      </c>
      <c r="Q625" s="58" t="n">
        <v>22080</v>
      </c>
      <c r="R625" s="58" t="n">
        <v>0</v>
      </c>
      <c r="S625" s="59" t="n">
        <f aca="false">ROUND(Q625/1000,1)-O625</f>
        <v>0</v>
      </c>
      <c r="T625" s="59" t="n">
        <f aca="false">ROUND(R625/1000,1)-P625</f>
        <v>0</v>
      </c>
      <c r="U625" s="66" t="n">
        <f aca="false">P625/O625*100</f>
        <v>0</v>
      </c>
    </row>
    <row r="626" customFormat="false" ht="150" hidden="false" customHeight="true" outlineLevel="3" collapsed="false">
      <c r="A626" s="61" t="str">
        <f aca="false">CONCATENATE(J626,CHAR(10),"-",L626)</f>
        <v>Расходы на обеспечение деятельности муниципальных учреждений дополнительного образова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26" s="53" t="s">
        <v>360</v>
      </c>
      <c r="C626" s="53" t="s">
        <v>361</v>
      </c>
      <c r="D626" s="62"/>
      <c r="E626" s="63" t="str">
        <f aca="false">RIGHT(G626,2)</f>
        <v>02</v>
      </c>
      <c r="F626" s="63" t="str">
        <f aca="false">LEFT(G626,2)</f>
        <v>07</v>
      </c>
      <c r="G626" s="53" t="s">
        <v>247</v>
      </c>
      <c r="H626" s="53" t="s">
        <v>248</v>
      </c>
      <c r="I626" s="64" t="s">
        <v>381</v>
      </c>
      <c r="J626" s="53" t="s">
        <v>250</v>
      </c>
      <c r="K626" s="64" t="s">
        <v>270</v>
      </c>
      <c r="L626" s="53" t="s">
        <v>271</v>
      </c>
      <c r="M626" s="56"/>
      <c r="N626" s="56"/>
      <c r="O626" s="65" t="n">
        <v>5256</v>
      </c>
      <c r="P626" s="65" t="n">
        <v>1126.8</v>
      </c>
      <c r="Q626" s="58" t="n">
        <v>5256000</v>
      </c>
      <c r="R626" s="58" t="n">
        <v>1126801.21</v>
      </c>
      <c r="S626" s="59" t="n">
        <f aca="false">ROUND(Q626/1000,1)-O626</f>
        <v>0</v>
      </c>
      <c r="T626" s="59" t="n">
        <f aca="false">ROUND(R626/1000,1)-P626</f>
        <v>0</v>
      </c>
      <c r="U626" s="66" t="n">
        <f aca="false">P626/O626*100</f>
        <v>21.4383561643836</v>
      </c>
    </row>
    <row r="627" customFormat="false" ht="93.75" hidden="false" customHeight="true" outlineLevel="3" collapsed="false">
      <c r="A627" s="61" t="str">
        <f aca="false">CONCATENATE(J627,CHAR(10),"-",L627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627" s="53" t="s">
        <v>360</v>
      </c>
      <c r="C627" s="53" t="s">
        <v>361</v>
      </c>
      <c r="D627" s="62"/>
      <c r="E627" s="63" t="str">
        <f aca="false">RIGHT(G627,2)</f>
        <v>02</v>
      </c>
      <c r="F627" s="63" t="str">
        <f aca="false">LEFT(G627,2)</f>
        <v>07</v>
      </c>
      <c r="G627" s="53" t="s">
        <v>247</v>
      </c>
      <c r="H627" s="53" t="s">
        <v>248</v>
      </c>
      <c r="I627" s="64" t="s">
        <v>151</v>
      </c>
      <c r="J627" s="53" t="s">
        <v>152</v>
      </c>
      <c r="K627" s="64" t="s">
        <v>171</v>
      </c>
      <c r="L627" s="53" t="s">
        <v>172</v>
      </c>
      <c r="M627" s="56"/>
      <c r="N627" s="56"/>
      <c r="O627" s="65" t="n">
        <v>179.8</v>
      </c>
      <c r="P627" s="65" t="n">
        <v>0</v>
      </c>
      <c r="Q627" s="58" t="n">
        <v>179800</v>
      </c>
      <c r="R627" s="58" t="n">
        <v>0</v>
      </c>
      <c r="S627" s="59" t="n">
        <f aca="false">ROUND(Q627/1000,1)-O627</f>
        <v>0</v>
      </c>
      <c r="T627" s="59" t="n">
        <f aca="false">ROUND(R627/1000,1)-P627</f>
        <v>0</v>
      </c>
      <c r="U627" s="66" t="n">
        <f aca="false">P627/O627*100</f>
        <v>0</v>
      </c>
    </row>
    <row r="628" customFormat="false" ht="93.75" hidden="false" customHeight="true" outlineLevel="3" collapsed="false">
      <c r="A628" s="61" t="str">
        <f aca="false">CONCATENATE(J628,CHAR(10),"-",L628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628" s="53" t="s">
        <v>360</v>
      </c>
      <c r="C628" s="53" t="s">
        <v>361</v>
      </c>
      <c r="D628" s="62"/>
      <c r="E628" s="63" t="str">
        <f aca="false">RIGHT(G628,2)</f>
        <v>02</v>
      </c>
      <c r="F628" s="63" t="str">
        <f aca="false">LEFT(G628,2)</f>
        <v>07</v>
      </c>
      <c r="G628" s="53" t="s">
        <v>247</v>
      </c>
      <c r="H628" s="53" t="s">
        <v>248</v>
      </c>
      <c r="I628" s="64" t="s">
        <v>151</v>
      </c>
      <c r="J628" s="53" t="s">
        <v>152</v>
      </c>
      <c r="K628" s="64" t="s">
        <v>239</v>
      </c>
      <c r="L628" s="53" t="s">
        <v>240</v>
      </c>
      <c r="M628" s="56"/>
      <c r="N628" s="56"/>
      <c r="O628" s="65" t="n">
        <v>100</v>
      </c>
      <c r="P628" s="65" t="n">
        <v>50</v>
      </c>
      <c r="Q628" s="58" t="n">
        <v>100000</v>
      </c>
      <c r="R628" s="58" t="n">
        <v>50000</v>
      </c>
      <c r="S628" s="59" t="n">
        <f aca="false">ROUND(Q628/1000,1)-O628</f>
        <v>0</v>
      </c>
      <c r="T628" s="59" t="n">
        <f aca="false">ROUND(R628/1000,1)-P628</f>
        <v>0</v>
      </c>
      <c r="U628" s="66" t="n">
        <f aca="false">P628/O628*100</f>
        <v>50</v>
      </c>
    </row>
    <row r="629" customFormat="false" ht="33.75" hidden="false" customHeight="true" outlineLevel="2" collapsed="false">
      <c r="A629" s="52" t="str">
        <f aca="false">H629</f>
        <v>Молодежная политика</v>
      </c>
      <c r="B629" s="53" t="s">
        <v>360</v>
      </c>
      <c r="C629" s="53" t="s">
        <v>361</v>
      </c>
      <c r="D629" s="54"/>
      <c r="E629" s="40" t="str">
        <f aca="false">RIGHT(G629,2)</f>
        <v>07</v>
      </c>
      <c r="F629" s="40" t="str">
        <f aca="false">LEFT(G629,2)</f>
        <v>07</v>
      </c>
      <c r="G629" s="53" t="s">
        <v>253</v>
      </c>
      <c r="H629" s="53" t="s">
        <v>254</v>
      </c>
      <c r="I629" s="50"/>
      <c r="J629" s="53"/>
      <c r="K629" s="50"/>
      <c r="L629" s="53"/>
      <c r="M629" s="56"/>
      <c r="N629" s="56"/>
      <c r="O629" s="57" t="n">
        <f aca="false">SUM(O630:O642)</f>
        <v>18569.9</v>
      </c>
      <c r="P629" s="57" t="n">
        <f aca="false">SUM(P630:P642)</f>
        <v>71.4</v>
      </c>
      <c r="Q629" s="58" t="n">
        <v>18569900</v>
      </c>
      <c r="R629" s="58" t="n">
        <v>71502.6</v>
      </c>
      <c r="S629" s="59" t="n">
        <f aca="false">ROUND(Q629/1000,1)-O629</f>
        <v>0</v>
      </c>
      <c r="T629" s="59" t="n">
        <f aca="false">ROUND(R629/1000,1)-P629</f>
        <v>0.0999999999999943</v>
      </c>
      <c r="U629" s="60" t="n">
        <f aca="false">P629/O629*100</f>
        <v>0.384493185208321</v>
      </c>
    </row>
    <row r="630" customFormat="false" ht="206.25" hidden="false" customHeight="true" outlineLevel="3" collapsed="false">
      <c r="A630" s="61" t="str">
        <f aca="false">CONCATENATE(J630,CHAR(10),"-",L630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Закупка товаров, работ, услуг в сфере информационно-коммуникационных технологий</v>
      </c>
      <c r="B630" s="53" t="s">
        <v>360</v>
      </c>
      <c r="C630" s="53" t="s">
        <v>361</v>
      </c>
      <c r="D630" s="62"/>
      <c r="E630" s="63" t="str">
        <f aca="false">RIGHT(G630,2)</f>
        <v>07</v>
      </c>
      <c r="F630" s="63" t="str">
        <f aca="false">LEFT(G630,2)</f>
        <v>07</v>
      </c>
      <c r="G630" s="53" t="s">
        <v>253</v>
      </c>
      <c r="H630" s="53" t="s">
        <v>254</v>
      </c>
      <c r="I630" s="64" t="s">
        <v>382</v>
      </c>
      <c r="J630" s="67" t="s">
        <v>383</v>
      </c>
      <c r="K630" s="64" t="s">
        <v>40</v>
      </c>
      <c r="L630" s="53" t="s">
        <v>41</v>
      </c>
      <c r="M630" s="56"/>
      <c r="N630" s="56"/>
      <c r="O630" s="65" t="n">
        <v>101</v>
      </c>
      <c r="P630" s="65" t="n">
        <v>0</v>
      </c>
      <c r="Q630" s="58" t="n">
        <v>101000</v>
      </c>
      <c r="R630" s="58" t="n">
        <v>0</v>
      </c>
      <c r="S630" s="59" t="n">
        <f aca="false">ROUND(Q630/1000,1)-O630</f>
        <v>0</v>
      </c>
      <c r="T630" s="59" t="n">
        <f aca="false">ROUND(R630/1000,1)-P630</f>
        <v>0</v>
      </c>
      <c r="U630" s="66" t="n">
        <f aca="false">P630/O630*100</f>
        <v>0</v>
      </c>
    </row>
    <row r="631" customFormat="false" ht="206.25" hidden="false" customHeight="true" outlineLevel="3" collapsed="false">
      <c r="A631" s="61" t="str">
        <f aca="false">CONCATENATE(J631,CHAR(10),"-",L631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631" s="53" t="s">
        <v>360</v>
      </c>
      <c r="C631" s="53" t="s">
        <v>361</v>
      </c>
      <c r="D631" s="62"/>
      <c r="E631" s="63" t="str">
        <f aca="false">RIGHT(G631,2)</f>
        <v>07</v>
      </c>
      <c r="F631" s="63" t="str">
        <f aca="false">LEFT(G631,2)</f>
        <v>07</v>
      </c>
      <c r="G631" s="53" t="s">
        <v>253</v>
      </c>
      <c r="H631" s="53" t="s">
        <v>254</v>
      </c>
      <c r="I631" s="64" t="s">
        <v>382</v>
      </c>
      <c r="J631" s="67" t="s">
        <v>383</v>
      </c>
      <c r="K631" s="64" t="s">
        <v>42</v>
      </c>
      <c r="L631" s="53" t="s">
        <v>43</v>
      </c>
      <c r="M631" s="56"/>
      <c r="N631" s="56"/>
      <c r="O631" s="65" t="n">
        <v>24.4</v>
      </c>
      <c r="P631" s="65" t="n">
        <v>0</v>
      </c>
      <c r="Q631" s="58" t="n">
        <v>24400</v>
      </c>
      <c r="R631" s="58" t="n">
        <v>0</v>
      </c>
      <c r="S631" s="59" t="n">
        <f aca="false">ROUND(Q631/1000,1)-O631</f>
        <v>0</v>
      </c>
      <c r="T631" s="59" t="n">
        <f aca="false">ROUND(R631/1000,1)-P631</f>
        <v>0</v>
      </c>
      <c r="U631" s="66" t="n">
        <f aca="false">P631/O631*100</f>
        <v>0</v>
      </c>
    </row>
    <row r="632" customFormat="false" ht="168.75" hidden="false" customHeight="true" outlineLevel="3" collapsed="false">
      <c r="A632" s="61" t="str">
        <f aca="false">CONCATENATE(J632,CHAR(10),"-",L632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Иные выплаты населению</v>
      </c>
      <c r="B632" s="53" t="s">
        <v>360</v>
      </c>
      <c r="C632" s="53" t="s">
        <v>361</v>
      </c>
      <c r="D632" s="62"/>
      <c r="E632" s="63" t="str">
        <f aca="false">RIGHT(G632,2)</f>
        <v>07</v>
      </c>
      <c r="F632" s="63" t="str">
        <f aca="false">LEFT(G632,2)</f>
        <v>07</v>
      </c>
      <c r="G632" s="53" t="s">
        <v>253</v>
      </c>
      <c r="H632" s="53" t="s">
        <v>254</v>
      </c>
      <c r="I632" s="64" t="s">
        <v>382</v>
      </c>
      <c r="J632" s="67" t="s">
        <v>383</v>
      </c>
      <c r="K632" s="64" t="s">
        <v>384</v>
      </c>
      <c r="L632" s="53" t="s">
        <v>385</v>
      </c>
      <c r="M632" s="56"/>
      <c r="N632" s="56"/>
      <c r="O632" s="65" t="n">
        <v>1323.3</v>
      </c>
      <c r="P632" s="65" t="n">
        <v>32.2</v>
      </c>
      <c r="Q632" s="58" t="n">
        <v>1323300</v>
      </c>
      <c r="R632" s="58" t="n">
        <v>32243.4</v>
      </c>
      <c r="S632" s="59" t="n">
        <f aca="false">ROUND(Q632/1000,1)-O632</f>
        <v>0</v>
      </c>
      <c r="T632" s="59" t="n">
        <f aca="false">ROUND(R632/1000,1)-P632</f>
        <v>0</v>
      </c>
      <c r="U632" s="66" t="n">
        <f aca="false">P632/O632*100</f>
        <v>2.4333106627371</v>
      </c>
    </row>
    <row r="633" customFormat="false" ht="243.75" hidden="false" customHeight="true" outlineLevel="3" collapsed="false">
      <c r="A633" s="61" t="str">
        <f aca="false">CONCATENATE(J633,CHAR(10),"-",L633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633" s="53" t="s">
        <v>360</v>
      </c>
      <c r="C633" s="53" t="s">
        <v>361</v>
      </c>
      <c r="D633" s="62"/>
      <c r="E633" s="63" t="str">
        <f aca="false">RIGHT(G633,2)</f>
        <v>07</v>
      </c>
      <c r="F633" s="63" t="str">
        <f aca="false">LEFT(G633,2)</f>
        <v>07</v>
      </c>
      <c r="G633" s="53" t="s">
        <v>253</v>
      </c>
      <c r="H633" s="53" t="s">
        <v>254</v>
      </c>
      <c r="I633" s="64" t="s">
        <v>382</v>
      </c>
      <c r="J633" s="67" t="s">
        <v>383</v>
      </c>
      <c r="K633" s="64" t="s">
        <v>165</v>
      </c>
      <c r="L633" s="53" t="s">
        <v>166</v>
      </c>
      <c r="M633" s="56"/>
      <c r="N633" s="56"/>
      <c r="O633" s="65" t="n">
        <v>1060</v>
      </c>
      <c r="P633" s="65" t="n">
        <v>0</v>
      </c>
      <c r="Q633" s="58" t="n">
        <v>1060000</v>
      </c>
      <c r="R633" s="58" t="n">
        <v>0</v>
      </c>
      <c r="S633" s="59" t="n">
        <f aca="false">ROUND(Q633/1000,1)-O633</f>
        <v>0</v>
      </c>
      <c r="T633" s="59" t="n">
        <f aca="false">ROUND(R633/1000,1)-P633</f>
        <v>0</v>
      </c>
      <c r="U633" s="66" t="n">
        <f aca="false">P633/O633*100</f>
        <v>0</v>
      </c>
    </row>
    <row r="634" customFormat="false" ht="281.25" hidden="false" customHeight="true" outlineLevel="3" collapsed="false">
      <c r="A634" s="61" t="str">
        <f aca="false">CONCATENATE(J634,CHAR(10),"-",L634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Прочая закупка товаров, работ и услуг для обеспечения государственных (муниципальных) нужд</v>
      </c>
      <c r="B634" s="53" t="s">
        <v>360</v>
      </c>
      <c r="C634" s="53" t="s">
        <v>361</v>
      </c>
      <c r="D634" s="62"/>
      <c r="E634" s="63" t="str">
        <f aca="false">RIGHT(G634,2)</f>
        <v>07</v>
      </c>
      <c r="F634" s="63" t="str">
        <f aca="false">LEFT(G634,2)</f>
        <v>07</v>
      </c>
      <c r="G634" s="53" t="s">
        <v>253</v>
      </c>
      <c r="H634" s="53" t="s">
        <v>254</v>
      </c>
      <c r="I634" s="64" t="s">
        <v>386</v>
      </c>
      <c r="J634" s="67" t="s">
        <v>387</v>
      </c>
      <c r="K634" s="64" t="s">
        <v>42</v>
      </c>
      <c r="L634" s="53" t="s">
        <v>43</v>
      </c>
      <c r="M634" s="56" t="s">
        <v>83</v>
      </c>
      <c r="N634" s="56"/>
      <c r="O634" s="65" t="n">
        <f aca="false">3508.4-0.1</f>
        <v>3508.3</v>
      </c>
      <c r="P634" s="65" t="n">
        <v>0</v>
      </c>
      <c r="Q634" s="58" t="n">
        <v>3508350</v>
      </c>
      <c r="R634" s="58" t="n">
        <v>0</v>
      </c>
      <c r="S634" s="59" t="n">
        <f aca="false">ROUND(Q634/1000,1)-O634</f>
        <v>0.0999999999999091</v>
      </c>
      <c r="T634" s="59" t="n">
        <f aca="false">ROUND(R634/1000,1)-P634</f>
        <v>0</v>
      </c>
      <c r="U634" s="66" t="n">
        <f aca="false">P634/O634*100</f>
        <v>0</v>
      </c>
    </row>
    <row r="635" customFormat="false" ht="243.75" hidden="false" customHeight="true" outlineLevel="3" collapsed="false">
      <c r="A635" s="61" t="str">
        <f aca="false">CONCATENATE(J635,CHAR(10),"-",L635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Иные выплаты населению</v>
      </c>
      <c r="B635" s="53" t="s">
        <v>360</v>
      </c>
      <c r="C635" s="53" t="s">
        <v>361</v>
      </c>
      <c r="D635" s="62"/>
      <c r="E635" s="63" t="str">
        <f aca="false">RIGHT(G635,2)</f>
        <v>07</v>
      </c>
      <c r="F635" s="63" t="str">
        <f aca="false">LEFT(G635,2)</f>
        <v>07</v>
      </c>
      <c r="G635" s="53" t="s">
        <v>253</v>
      </c>
      <c r="H635" s="53" t="s">
        <v>254</v>
      </c>
      <c r="I635" s="64" t="s">
        <v>386</v>
      </c>
      <c r="J635" s="67" t="s">
        <v>387</v>
      </c>
      <c r="K635" s="64" t="s">
        <v>384</v>
      </c>
      <c r="L635" s="53" t="s">
        <v>385</v>
      </c>
      <c r="M635" s="56"/>
      <c r="N635" s="56"/>
      <c r="O635" s="65" t="n">
        <v>8000.7</v>
      </c>
      <c r="P635" s="65" t="n">
        <v>29.4</v>
      </c>
      <c r="Q635" s="58" t="n">
        <v>8000700</v>
      </c>
      <c r="R635" s="58" t="n">
        <v>29419.2</v>
      </c>
      <c r="S635" s="59" t="n">
        <f aca="false">ROUND(Q635/1000,1)-O635</f>
        <v>0</v>
      </c>
      <c r="T635" s="59" t="n">
        <f aca="false">ROUND(R635/1000,1)-P635</f>
        <v>0</v>
      </c>
      <c r="U635" s="66" t="n">
        <f aca="false">P635/O635*100</f>
        <v>0.367467846563426</v>
      </c>
    </row>
    <row r="636" customFormat="false" ht="318.75" hidden="false" customHeight="true" outlineLevel="3" collapsed="false">
      <c r="A636" s="61" t="str">
        <f aca="false">CONCATENATE(J636,CHAR(10),"-",L636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36" s="53" t="s">
        <v>360</v>
      </c>
      <c r="C636" s="53" t="s">
        <v>361</v>
      </c>
      <c r="D636" s="62"/>
      <c r="E636" s="63" t="str">
        <f aca="false">RIGHT(G636,2)</f>
        <v>07</v>
      </c>
      <c r="F636" s="63" t="str">
        <f aca="false">LEFT(G636,2)</f>
        <v>07</v>
      </c>
      <c r="G636" s="53" t="s">
        <v>253</v>
      </c>
      <c r="H636" s="53" t="s">
        <v>254</v>
      </c>
      <c r="I636" s="64" t="s">
        <v>386</v>
      </c>
      <c r="J636" s="67" t="s">
        <v>387</v>
      </c>
      <c r="K636" s="64" t="s">
        <v>155</v>
      </c>
      <c r="L636" s="53" t="s">
        <v>156</v>
      </c>
      <c r="M636" s="56"/>
      <c r="N636" s="56"/>
      <c r="O636" s="65" t="n">
        <v>339.8</v>
      </c>
      <c r="P636" s="65" t="n">
        <v>0</v>
      </c>
      <c r="Q636" s="58" t="n">
        <v>339750</v>
      </c>
      <c r="R636" s="58" t="n">
        <v>0</v>
      </c>
      <c r="S636" s="59" t="n">
        <f aca="false">ROUND(Q636/1000,1)-O636</f>
        <v>0</v>
      </c>
      <c r="T636" s="59" t="n">
        <f aca="false">ROUND(R636/1000,1)-P636</f>
        <v>0</v>
      </c>
      <c r="U636" s="66" t="n">
        <f aca="false">P636/O636*100</f>
        <v>0</v>
      </c>
    </row>
    <row r="637" customFormat="false" ht="318.75" hidden="false" customHeight="true" outlineLevel="3" collapsed="false">
      <c r="A637" s="61" t="str">
        <f aca="false">CONCATENATE(J637,CHAR(10),"-",L637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37" s="53" t="s">
        <v>360</v>
      </c>
      <c r="C637" s="53" t="s">
        <v>361</v>
      </c>
      <c r="D637" s="62"/>
      <c r="E637" s="63" t="str">
        <f aca="false">RIGHT(G637,2)</f>
        <v>07</v>
      </c>
      <c r="F637" s="63" t="str">
        <f aca="false">LEFT(G637,2)</f>
        <v>07</v>
      </c>
      <c r="G637" s="53" t="s">
        <v>253</v>
      </c>
      <c r="H637" s="53" t="s">
        <v>254</v>
      </c>
      <c r="I637" s="64" t="s">
        <v>386</v>
      </c>
      <c r="J637" s="67" t="s">
        <v>387</v>
      </c>
      <c r="K637" s="64" t="s">
        <v>270</v>
      </c>
      <c r="L637" s="53" t="s">
        <v>271</v>
      </c>
      <c r="M637" s="56"/>
      <c r="N637" s="56"/>
      <c r="O637" s="65" t="n">
        <v>81</v>
      </c>
      <c r="P637" s="65" t="n">
        <v>0</v>
      </c>
      <c r="Q637" s="58" t="n">
        <v>81000</v>
      </c>
      <c r="R637" s="58" t="n">
        <v>0</v>
      </c>
      <c r="S637" s="59" t="n">
        <f aca="false">ROUND(Q637/1000,1)-O637</f>
        <v>0</v>
      </c>
      <c r="T637" s="59" t="n">
        <f aca="false">ROUND(R637/1000,1)-P637</f>
        <v>0</v>
      </c>
      <c r="U637" s="66" t="n">
        <f aca="false">P637/O637*100</f>
        <v>0</v>
      </c>
    </row>
    <row r="638" customFormat="false" ht="318.75" hidden="false" customHeight="true" outlineLevel="3" collapsed="false">
      <c r="A638" s="61" t="str">
        <f aca="false">CONCATENATE(J638,CHAR(10),"-",L638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638" s="53" t="s">
        <v>360</v>
      </c>
      <c r="C638" s="53" t="s">
        <v>361</v>
      </c>
      <c r="D638" s="62"/>
      <c r="E638" s="63" t="str">
        <f aca="false">RIGHT(G638,2)</f>
        <v>07</v>
      </c>
      <c r="F638" s="63" t="str">
        <f aca="false">LEFT(G638,2)</f>
        <v>07</v>
      </c>
      <c r="G638" s="53" t="s">
        <v>253</v>
      </c>
      <c r="H638" s="53" t="s">
        <v>254</v>
      </c>
      <c r="I638" s="64" t="s">
        <v>386</v>
      </c>
      <c r="J638" s="67" t="s">
        <v>387</v>
      </c>
      <c r="K638" s="64" t="s">
        <v>165</v>
      </c>
      <c r="L638" s="53" t="s">
        <v>166</v>
      </c>
      <c r="M638" s="56"/>
      <c r="N638" s="56"/>
      <c r="O638" s="65" t="n">
        <v>1575.1</v>
      </c>
      <c r="P638" s="65" t="n">
        <v>0</v>
      </c>
      <c r="Q638" s="58" t="n">
        <v>1575100</v>
      </c>
      <c r="R638" s="58" t="n">
        <v>0</v>
      </c>
      <c r="S638" s="59" t="n">
        <f aca="false">ROUND(Q638/1000,1)-O638</f>
        <v>0</v>
      </c>
      <c r="T638" s="59" t="n">
        <f aca="false">ROUND(R638/1000,1)-P638</f>
        <v>0</v>
      </c>
      <c r="U638" s="66" t="n">
        <f aca="false">P638/O638*100</f>
        <v>0</v>
      </c>
    </row>
    <row r="639" customFormat="false" ht="93.75" hidden="false" customHeight="true" outlineLevel="3" collapsed="false">
      <c r="A639" s="61" t="str">
        <f aca="false">CONCATENATE(J639,CHAR(10),"-",L639)</f>
        <v>Мероприятия по организации отдыха и оздоровления детей
-Прочая закупка товаров, работ и услуг для обеспечения государственных (муниципальных) нужд</v>
      </c>
      <c r="B639" s="53" t="s">
        <v>360</v>
      </c>
      <c r="C639" s="53" t="s">
        <v>361</v>
      </c>
      <c r="D639" s="62"/>
      <c r="E639" s="63" t="str">
        <f aca="false">RIGHT(G639,2)</f>
        <v>07</v>
      </c>
      <c r="F639" s="63" t="str">
        <f aca="false">LEFT(G639,2)</f>
        <v>07</v>
      </c>
      <c r="G639" s="53" t="s">
        <v>253</v>
      </c>
      <c r="H639" s="53" t="s">
        <v>254</v>
      </c>
      <c r="I639" s="64" t="s">
        <v>388</v>
      </c>
      <c r="J639" s="53" t="s">
        <v>389</v>
      </c>
      <c r="K639" s="64" t="s">
        <v>42</v>
      </c>
      <c r="L639" s="53" t="s">
        <v>43</v>
      </c>
      <c r="M639" s="56"/>
      <c r="N639" s="56"/>
      <c r="O639" s="65" t="n">
        <v>283</v>
      </c>
      <c r="P639" s="65" t="n">
        <v>0</v>
      </c>
      <c r="Q639" s="58" t="n">
        <v>282975</v>
      </c>
      <c r="R639" s="58" t="n">
        <v>0</v>
      </c>
      <c r="S639" s="59" t="n">
        <f aca="false">ROUND(Q639/1000,1)-O639</f>
        <v>0</v>
      </c>
      <c r="T639" s="59" t="n">
        <f aca="false">ROUND(R639/1000,1)-P639</f>
        <v>0</v>
      </c>
      <c r="U639" s="66" t="n">
        <f aca="false">P639/O639*100</f>
        <v>0</v>
      </c>
    </row>
    <row r="640" customFormat="false" ht="75" hidden="false" customHeight="true" outlineLevel="3" collapsed="false">
      <c r="A640" s="61" t="str">
        <f aca="false">CONCATENATE(J640,CHAR(10),"-",L640)</f>
        <v>Мероприятия по организации отдыха и оздоровления детей
-Субсидии бюджетным учреждениям на иные цели</v>
      </c>
      <c r="B640" s="53" t="s">
        <v>360</v>
      </c>
      <c r="C640" s="53" t="s">
        <v>361</v>
      </c>
      <c r="D640" s="62"/>
      <c r="E640" s="63" t="str">
        <f aca="false">RIGHT(G640,2)</f>
        <v>07</v>
      </c>
      <c r="F640" s="63" t="str">
        <f aca="false">LEFT(G640,2)</f>
        <v>07</v>
      </c>
      <c r="G640" s="53" t="s">
        <v>253</v>
      </c>
      <c r="H640" s="53" t="s">
        <v>254</v>
      </c>
      <c r="I640" s="64" t="s">
        <v>388</v>
      </c>
      <c r="J640" s="53" t="s">
        <v>389</v>
      </c>
      <c r="K640" s="64" t="s">
        <v>171</v>
      </c>
      <c r="L640" s="53" t="s">
        <v>172</v>
      </c>
      <c r="M640" s="56"/>
      <c r="N640" s="56"/>
      <c r="O640" s="65" t="n">
        <v>12.1</v>
      </c>
      <c r="P640" s="65" t="n">
        <v>9.8</v>
      </c>
      <c r="Q640" s="58" t="n">
        <v>12125</v>
      </c>
      <c r="R640" s="58" t="n">
        <v>9840</v>
      </c>
      <c r="S640" s="59" t="n">
        <f aca="false">ROUND(Q640/1000,1)-O640</f>
        <v>0</v>
      </c>
      <c r="T640" s="59" t="n">
        <f aca="false">ROUND(R640/1000,1)-P640</f>
        <v>0</v>
      </c>
      <c r="U640" s="66" t="n">
        <f aca="false">P640/O640*100</f>
        <v>80.9917355371901</v>
      </c>
    </row>
    <row r="641" customFormat="false" ht="131.25" hidden="false" customHeight="true" outlineLevel="3" collapsed="false">
      <c r="A641" s="61" t="str">
        <f aca="false">CONCATENATE(J641,CHAR(10),"-",L641)</f>
        <v>Мероприятия по организации отдыха и оздоровления дете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41" s="53" t="s">
        <v>360</v>
      </c>
      <c r="C641" s="53" t="s">
        <v>361</v>
      </c>
      <c r="D641" s="62"/>
      <c r="E641" s="63" t="str">
        <f aca="false">RIGHT(G641,2)</f>
        <v>07</v>
      </c>
      <c r="F641" s="63" t="str">
        <f aca="false">LEFT(G641,2)</f>
        <v>07</v>
      </c>
      <c r="G641" s="53" t="s">
        <v>253</v>
      </c>
      <c r="H641" s="53" t="s">
        <v>254</v>
      </c>
      <c r="I641" s="64" t="s">
        <v>388</v>
      </c>
      <c r="J641" s="53" t="s">
        <v>389</v>
      </c>
      <c r="K641" s="64" t="s">
        <v>270</v>
      </c>
      <c r="L641" s="53" t="s">
        <v>271</v>
      </c>
      <c r="M641" s="56"/>
      <c r="N641" s="56"/>
      <c r="O641" s="65" t="n">
        <v>2200</v>
      </c>
      <c r="P641" s="65" t="n">
        <v>0</v>
      </c>
      <c r="Q641" s="58" t="n">
        <v>2200000</v>
      </c>
      <c r="R641" s="58" t="n">
        <v>0</v>
      </c>
      <c r="S641" s="59" t="n">
        <f aca="false">ROUND(Q641/1000,1)-O641</f>
        <v>0</v>
      </c>
      <c r="T641" s="59" t="n">
        <f aca="false">ROUND(R641/1000,1)-P641</f>
        <v>0</v>
      </c>
      <c r="U641" s="66" t="n">
        <f aca="false">P641/O641*100</f>
        <v>0</v>
      </c>
    </row>
    <row r="642" customFormat="false" ht="75" hidden="false" customHeight="true" outlineLevel="3" collapsed="false">
      <c r="A642" s="61" t="str">
        <f aca="false">CONCATENATE(J642,CHAR(10),"-",L642)</f>
        <v>Расходы на реализацию мероприятий антинаркотической направленности
-Субсидии бюджетным учреждениям на иные цели</v>
      </c>
      <c r="B642" s="53" t="s">
        <v>360</v>
      </c>
      <c r="C642" s="53" t="s">
        <v>361</v>
      </c>
      <c r="D642" s="62"/>
      <c r="E642" s="63" t="str">
        <f aca="false">RIGHT(G642,2)</f>
        <v>07</v>
      </c>
      <c r="F642" s="63" t="str">
        <f aca="false">LEFT(G642,2)</f>
        <v>07</v>
      </c>
      <c r="G642" s="53" t="s">
        <v>253</v>
      </c>
      <c r="H642" s="53" t="s">
        <v>254</v>
      </c>
      <c r="I642" s="64" t="s">
        <v>255</v>
      </c>
      <c r="J642" s="53" t="s">
        <v>256</v>
      </c>
      <c r="K642" s="64" t="s">
        <v>171</v>
      </c>
      <c r="L642" s="53" t="s">
        <v>172</v>
      </c>
      <c r="M642" s="56"/>
      <c r="N642" s="56"/>
      <c r="O642" s="65" t="n">
        <v>61.2</v>
      </c>
      <c r="P642" s="65" t="n">
        <v>0</v>
      </c>
      <c r="Q642" s="58" t="n">
        <v>61200</v>
      </c>
      <c r="R642" s="58" t="n">
        <v>0</v>
      </c>
      <c r="S642" s="59" t="n">
        <f aca="false">ROUND(Q642/1000,1)-O642</f>
        <v>0</v>
      </c>
      <c r="T642" s="59" t="n">
        <f aca="false">ROUND(R642/1000,1)-P642</f>
        <v>0</v>
      </c>
      <c r="U642" s="66" t="n">
        <f aca="false">P642/O642*100</f>
        <v>0</v>
      </c>
    </row>
    <row r="643" customFormat="false" ht="33.75" hidden="false" customHeight="true" outlineLevel="2" collapsed="false">
      <c r="A643" s="52" t="str">
        <f aca="false">H643</f>
        <v>Другие вопросы в области образования</v>
      </c>
      <c r="B643" s="53" t="s">
        <v>360</v>
      </c>
      <c r="C643" s="53" t="s">
        <v>361</v>
      </c>
      <c r="D643" s="54"/>
      <c r="E643" s="40" t="str">
        <f aca="false">RIGHT(G643,2)</f>
        <v>09</v>
      </c>
      <c r="F643" s="40" t="str">
        <f aca="false">LEFT(G643,2)</f>
        <v>07</v>
      </c>
      <c r="G643" s="53" t="s">
        <v>390</v>
      </c>
      <c r="H643" s="53" t="s">
        <v>391</v>
      </c>
      <c r="I643" s="50"/>
      <c r="J643" s="53"/>
      <c r="K643" s="50"/>
      <c r="L643" s="53"/>
      <c r="M643" s="56"/>
      <c r="N643" s="56"/>
      <c r="O643" s="57" t="n">
        <f aca="false">SUM(O644:O675)</f>
        <v>47311.7</v>
      </c>
      <c r="P643" s="57" t="n">
        <f aca="false">SUM(P644:P675)</f>
        <v>8184.8</v>
      </c>
      <c r="Q643" s="58" t="n">
        <v>47311645.65</v>
      </c>
      <c r="R643" s="58" t="n">
        <v>8184834.15</v>
      </c>
      <c r="S643" s="59" t="n">
        <f aca="false">ROUND(Q643/1000,1)-O643</f>
        <v>-0.0999999999985448</v>
      </c>
      <c r="T643" s="59" t="n">
        <f aca="false">ROUND(R643/1000,1)-P643</f>
        <v>0</v>
      </c>
      <c r="U643" s="60" t="n">
        <f aca="false">P643/O643*100</f>
        <v>17.2997376970179</v>
      </c>
    </row>
    <row r="644" customFormat="false" ht="75" hidden="false" customHeight="true" outlineLevel="3" collapsed="false">
      <c r="A644" s="61" t="str">
        <f aca="false">CONCATENATE(J644,CHAR(10),"-",L644)</f>
        <v>Мероприятия в области образования
-Закупка товаров, работ, услуг в сфере информационно-коммуникационных технологий</v>
      </c>
      <c r="B644" s="53" t="s">
        <v>360</v>
      </c>
      <c r="C644" s="53" t="s">
        <v>361</v>
      </c>
      <c r="D644" s="62"/>
      <c r="E644" s="63" t="str">
        <f aca="false">RIGHT(G644,2)</f>
        <v>09</v>
      </c>
      <c r="F644" s="63" t="str">
        <f aca="false">LEFT(G644,2)</f>
        <v>07</v>
      </c>
      <c r="G644" s="53" t="s">
        <v>390</v>
      </c>
      <c r="H644" s="53" t="s">
        <v>391</v>
      </c>
      <c r="I644" s="64" t="s">
        <v>392</v>
      </c>
      <c r="J644" s="53" t="s">
        <v>393</v>
      </c>
      <c r="K644" s="64" t="s">
        <v>40</v>
      </c>
      <c r="L644" s="53" t="s">
        <v>41</v>
      </c>
      <c r="M644" s="56"/>
      <c r="N644" s="56"/>
      <c r="O644" s="65" t="n">
        <v>120</v>
      </c>
      <c r="P644" s="65" t="n">
        <v>0</v>
      </c>
      <c r="Q644" s="58" t="n">
        <v>120000</v>
      </c>
      <c r="R644" s="58" t="n">
        <v>0</v>
      </c>
      <c r="S644" s="59" t="n">
        <f aca="false">ROUND(Q644/1000,1)-O644</f>
        <v>0</v>
      </c>
      <c r="T644" s="59" t="n">
        <f aca="false">ROUND(R644/1000,1)-P644</f>
        <v>0</v>
      </c>
      <c r="U644" s="66" t="n">
        <f aca="false">P644/O644*100</f>
        <v>0</v>
      </c>
    </row>
    <row r="645" customFormat="false" ht="75" hidden="false" customHeight="true" outlineLevel="3" collapsed="false">
      <c r="A645" s="61" t="str">
        <f aca="false">CONCATENATE(J645,CHAR(10),"-",L645)</f>
        <v>Мероприятия в области образования
-Прочая закупка товаров, работ и услуг для обеспечения государственных (муниципальных) нужд</v>
      </c>
      <c r="B645" s="53" t="s">
        <v>360</v>
      </c>
      <c r="C645" s="53" t="s">
        <v>361</v>
      </c>
      <c r="D645" s="62"/>
      <c r="E645" s="63" t="str">
        <f aca="false">RIGHT(G645,2)</f>
        <v>09</v>
      </c>
      <c r="F645" s="63" t="str">
        <f aca="false">LEFT(G645,2)</f>
        <v>07</v>
      </c>
      <c r="G645" s="53" t="s">
        <v>390</v>
      </c>
      <c r="H645" s="53" t="s">
        <v>391</v>
      </c>
      <c r="I645" s="64" t="s">
        <v>392</v>
      </c>
      <c r="J645" s="53" t="s">
        <v>393</v>
      </c>
      <c r="K645" s="64" t="s">
        <v>42</v>
      </c>
      <c r="L645" s="53" t="s">
        <v>43</v>
      </c>
      <c r="M645" s="56"/>
      <c r="N645" s="56"/>
      <c r="O645" s="65" t="n">
        <v>842.6</v>
      </c>
      <c r="P645" s="65" t="n">
        <v>0</v>
      </c>
      <c r="Q645" s="58" t="n">
        <v>842635</v>
      </c>
      <c r="R645" s="58" t="n">
        <v>0</v>
      </c>
      <c r="S645" s="59" t="n">
        <f aca="false">ROUND(Q645/1000,1)-O645</f>
        <v>0</v>
      </c>
      <c r="T645" s="59" t="n">
        <f aca="false">ROUND(R645/1000,1)-P645</f>
        <v>0</v>
      </c>
      <c r="U645" s="66" t="n">
        <f aca="false">P645/O645*100</f>
        <v>0</v>
      </c>
    </row>
    <row r="646" customFormat="false" ht="56.25" hidden="false" customHeight="true" outlineLevel="3" collapsed="false">
      <c r="A646" s="61" t="str">
        <f aca="false">CONCATENATE(J646,CHAR(10),"-",L646)</f>
        <v>Мероприятия в области образования
-Субсидии бюджетным учреждениям на иные цели</v>
      </c>
      <c r="B646" s="53" t="s">
        <v>360</v>
      </c>
      <c r="C646" s="53" t="s">
        <v>361</v>
      </c>
      <c r="D646" s="62"/>
      <c r="E646" s="63" t="str">
        <f aca="false">RIGHT(G646,2)</f>
        <v>09</v>
      </c>
      <c r="F646" s="63" t="str">
        <f aca="false">LEFT(G646,2)</f>
        <v>07</v>
      </c>
      <c r="G646" s="53" t="s">
        <v>390</v>
      </c>
      <c r="H646" s="53" t="s">
        <v>391</v>
      </c>
      <c r="I646" s="64" t="s">
        <v>392</v>
      </c>
      <c r="J646" s="53" t="s">
        <v>393</v>
      </c>
      <c r="K646" s="64" t="s">
        <v>171</v>
      </c>
      <c r="L646" s="53" t="s">
        <v>172</v>
      </c>
      <c r="M646" s="56" t="s">
        <v>83</v>
      </c>
      <c r="N646" s="56"/>
      <c r="O646" s="65" t="n">
        <f aca="false">561.7-0.1</f>
        <v>561.6</v>
      </c>
      <c r="P646" s="65" t="n">
        <v>112.5</v>
      </c>
      <c r="Q646" s="58" t="n">
        <v>561665</v>
      </c>
      <c r="R646" s="58" t="n">
        <v>112465</v>
      </c>
      <c r="S646" s="59" t="n">
        <f aca="false">ROUND(Q646/1000,1)-O646</f>
        <v>0.100000000000023</v>
      </c>
      <c r="T646" s="59" t="n">
        <f aca="false">ROUND(R646/1000,1)-P646</f>
        <v>0</v>
      </c>
      <c r="U646" s="66" t="n">
        <f aca="false">P646/O646*100</f>
        <v>20.0320512820513</v>
      </c>
    </row>
    <row r="647" customFormat="false" ht="56.25" hidden="false" customHeight="true" outlineLevel="3" collapsed="false">
      <c r="A647" s="61" t="str">
        <f aca="false">CONCATENATE(J647,CHAR(10),"-",L647)</f>
        <v>Мероприятия в области образования
-Субсидии автономным учреждениям на иные цели</v>
      </c>
      <c r="B647" s="53" t="s">
        <v>360</v>
      </c>
      <c r="C647" s="53" t="s">
        <v>361</v>
      </c>
      <c r="D647" s="62"/>
      <c r="E647" s="63" t="str">
        <f aca="false">RIGHT(G647,2)</f>
        <v>09</v>
      </c>
      <c r="F647" s="63" t="str">
        <f aca="false">LEFT(G647,2)</f>
        <v>07</v>
      </c>
      <c r="G647" s="53" t="s">
        <v>390</v>
      </c>
      <c r="H647" s="53" t="s">
        <v>391</v>
      </c>
      <c r="I647" s="64" t="s">
        <v>392</v>
      </c>
      <c r="J647" s="53" t="s">
        <v>393</v>
      </c>
      <c r="K647" s="64" t="s">
        <v>239</v>
      </c>
      <c r="L647" s="53" t="s">
        <v>240</v>
      </c>
      <c r="M647" s="56"/>
      <c r="N647" s="56"/>
      <c r="O647" s="65" t="n">
        <v>349.9</v>
      </c>
      <c r="P647" s="65" t="n">
        <v>99.9</v>
      </c>
      <c r="Q647" s="58" t="n">
        <v>349900</v>
      </c>
      <c r="R647" s="58" t="n">
        <v>99900</v>
      </c>
      <c r="S647" s="59" t="n">
        <f aca="false">ROUND(Q647/1000,1)-O647</f>
        <v>0</v>
      </c>
      <c r="T647" s="59" t="n">
        <f aca="false">ROUND(R647/1000,1)-P647</f>
        <v>0</v>
      </c>
      <c r="U647" s="66" t="n">
        <f aca="false">P647/O647*100</f>
        <v>28.551014575593</v>
      </c>
    </row>
    <row r="648" customFormat="false" ht="75" hidden="false" customHeight="true" outlineLevel="3" collapsed="false">
      <c r="A648" s="61" t="str">
        <f aca="false">CONCATENATE(J648,CHAR(10),"-",L648)</f>
        <v>Мероприятия в области образования
-Прочая закупка товаров, работ и услуг для обеспечения государственных (муниципальных) нужд</v>
      </c>
      <c r="B648" s="53" t="s">
        <v>360</v>
      </c>
      <c r="C648" s="53" t="s">
        <v>361</v>
      </c>
      <c r="D648" s="62"/>
      <c r="E648" s="63" t="str">
        <f aca="false">RIGHT(G648,2)</f>
        <v>09</v>
      </c>
      <c r="F648" s="63" t="str">
        <f aca="false">LEFT(G648,2)</f>
        <v>07</v>
      </c>
      <c r="G648" s="53" t="s">
        <v>390</v>
      </c>
      <c r="H648" s="53" t="s">
        <v>391</v>
      </c>
      <c r="I648" s="64" t="s">
        <v>394</v>
      </c>
      <c r="J648" s="53" t="s">
        <v>393</v>
      </c>
      <c r="K648" s="64" t="s">
        <v>42</v>
      </c>
      <c r="L648" s="53" t="s">
        <v>43</v>
      </c>
      <c r="M648" s="56"/>
      <c r="N648" s="56"/>
      <c r="O648" s="65" t="n">
        <v>650</v>
      </c>
      <c r="P648" s="65" t="n">
        <v>0</v>
      </c>
      <c r="Q648" s="58" t="n">
        <v>650000</v>
      </c>
      <c r="R648" s="58" t="n">
        <v>0</v>
      </c>
      <c r="S648" s="59" t="n">
        <f aca="false">ROUND(Q648/1000,1)-O648</f>
        <v>0</v>
      </c>
      <c r="T648" s="59" t="n">
        <f aca="false">ROUND(R648/1000,1)-P648</f>
        <v>0</v>
      </c>
      <c r="U648" s="66" t="n">
        <f aca="false">P648/O648*100</f>
        <v>0</v>
      </c>
    </row>
    <row r="649" customFormat="false" ht="75" hidden="false" customHeight="true" outlineLevel="3" collapsed="false">
      <c r="A649" s="61" t="str">
        <f aca="false">CONCATENATE(J649,CHAR(10),"-",L649)</f>
        <v>Мероприятия в области образования
-Закупка товаров, работ, услуг в сфере информационно-коммуникационных технологий</v>
      </c>
      <c r="B649" s="53" t="s">
        <v>360</v>
      </c>
      <c r="C649" s="53" t="s">
        <v>361</v>
      </c>
      <c r="D649" s="62"/>
      <c r="E649" s="63" t="str">
        <f aca="false">RIGHT(G649,2)</f>
        <v>09</v>
      </c>
      <c r="F649" s="63" t="str">
        <f aca="false">LEFT(G649,2)</f>
        <v>07</v>
      </c>
      <c r="G649" s="53" t="s">
        <v>390</v>
      </c>
      <c r="H649" s="53" t="s">
        <v>391</v>
      </c>
      <c r="I649" s="64" t="s">
        <v>395</v>
      </c>
      <c r="J649" s="53" t="s">
        <v>393</v>
      </c>
      <c r="K649" s="64" t="s">
        <v>40</v>
      </c>
      <c r="L649" s="53" t="s">
        <v>41</v>
      </c>
      <c r="M649" s="56"/>
      <c r="N649" s="56"/>
      <c r="O649" s="65" t="n">
        <v>303.4</v>
      </c>
      <c r="P649" s="65" t="n">
        <v>135.3</v>
      </c>
      <c r="Q649" s="58" t="n">
        <v>303392</v>
      </c>
      <c r="R649" s="58" t="n">
        <v>135300</v>
      </c>
      <c r="S649" s="59" t="n">
        <f aca="false">ROUND(Q649/1000,1)-O649</f>
        <v>0</v>
      </c>
      <c r="T649" s="59" t="n">
        <f aca="false">ROUND(R649/1000,1)-P649</f>
        <v>0</v>
      </c>
      <c r="U649" s="66" t="n">
        <f aca="false">P649/O649*100</f>
        <v>44.5945945945946</v>
      </c>
    </row>
    <row r="650" customFormat="false" ht="75" hidden="false" customHeight="true" outlineLevel="3" collapsed="false">
      <c r="A650" s="61" t="str">
        <f aca="false">CONCATENATE(J650,CHAR(10),"-",L650)</f>
        <v>Мероприятия в области образования
-Прочая закупка товаров, работ и услуг для обеспечения государственных (муниципальных) нужд</v>
      </c>
      <c r="B650" s="53" t="s">
        <v>360</v>
      </c>
      <c r="C650" s="53" t="s">
        <v>361</v>
      </c>
      <c r="D650" s="62"/>
      <c r="E650" s="63" t="str">
        <f aca="false">RIGHT(G650,2)</f>
        <v>09</v>
      </c>
      <c r="F650" s="63" t="str">
        <f aca="false">LEFT(G650,2)</f>
        <v>07</v>
      </c>
      <c r="G650" s="53" t="s">
        <v>390</v>
      </c>
      <c r="H650" s="53" t="s">
        <v>391</v>
      </c>
      <c r="I650" s="64" t="s">
        <v>395</v>
      </c>
      <c r="J650" s="53" t="s">
        <v>393</v>
      </c>
      <c r="K650" s="64" t="s">
        <v>42</v>
      </c>
      <c r="L650" s="53" t="s">
        <v>43</v>
      </c>
      <c r="M650" s="56"/>
      <c r="N650" s="56"/>
      <c r="O650" s="65" t="n">
        <v>860.1</v>
      </c>
      <c r="P650" s="65" t="n">
        <v>43.9</v>
      </c>
      <c r="Q650" s="58" t="n">
        <v>860064.65</v>
      </c>
      <c r="R650" s="58" t="n">
        <v>43900.56</v>
      </c>
      <c r="S650" s="59" t="n">
        <f aca="false">ROUND(Q650/1000,1)-O650</f>
        <v>0</v>
      </c>
      <c r="T650" s="59" t="n">
        <f aca="false">ROUND(R650/1000,1)-P650</f>
        <v>0</v>
      </c>
      <c r="U650" s="66" t="n">
        <f aca="false">P650/O650*100</f>
        <v>5.10405766771306</v>
      </c>
    </row>
    <row r="651" customFormat="false" ht="56.25" hidden="false" customHeight="true" outlineLevel="3" collapsed="false">
      <c r="A651" s="61" t="str">
        <f aca="false">CONCATENATE(J651,CHAR(10),"-",L651)</f>
        <v>Мероприятия в области образования
-Субсидии бюджетным учреждениям на иные цели</v>
      </c>
      <c r="B651" s="53" t="s">
        <v>360</v>
      </c>
      <c r="C651" s="53" t="s">
        <v>361</v>
      </c>
      <c r="D651" s="62"/>
      <c r="E651" s="63" t="str">
        <f aca="false">RIGHT(G651,2)</f>
        <v>09</v>
      </c>
      <c r="F651" s="63" t="str">
        <f aca="false">LEFT(G651,2)</f>
        <v>07</v>
      </c>
      <c r="G651" s="53" t="s">
        <v>390</v>
      </c>
      <c r="H651" s="53" t="s">
        <v>391</v>
      </c>
      <c r="I651" s="64" t="s">
        <v>395</v>
      </c>
      <c r="J651" s="53" t="s">
        <v>393</v>
      </c>
      <c r="K651" s="64" t="s">
        <v>171</v>
      </c>
      <c r="L651" s="53" t="s">
        <v>172</v>
      </c>
      <c r="M651" s="56"/>
      <c r="N651" s="56"/>
      <c r="O651" s="65" t="n">
        <v>3361.4</v>
      </c>
      <c r="P651" s="65" t="n">
        <v>56.4</v>
      </c>
      <c r="Q651" s="58" t="n">
        <v>3361400</v>
      </c>
      <c r="R651" s="58" t="n">
        <v>56400</v>
      </c>
      <c r="S651" s="59" t="n">
        <f aca="false">ROUND(Q651/1000,1)-O651</f>
        <v>0</v>
      </c>
      <c r="T651" s="59" t="n">
        <f aca="false">ROUND(R651/1000,1)-P651</f>
        <v>0</v>
      </c>
      <c r="U651" s="66" t="n">
        <f aca="false">P651/O651*100</f>
        <v>1.6778723151068</v>
      </c>
    </row>
    <row r="652" customFormat="false" ht="56.25" hidden="false" customHeight="true" outlineLevel="3" collapsed="false">
      <c r="A652" s="61" t="str">
        <f aca="false">CONCATENATE(J652,CHAR(10),"-",L652)</f>
        <v>Мероприятия в области образования
-Субсидии автономным учреждениям на иные цели</v>
      </c>
      <c r="B652" s="53" t="s">
        <v>360</v>
      </c>
      <c r="C652" s="53" t="s">
        <v>361</v>
      </c>
      <c r="D652" s="62"/>
      <c r="E652" s="63" t="str">
        <f aca="false">RIGHT(G652,2)</f>
        <v>09</v>
      </c>
      <c r="F652" s="63" t="str">
        <f aca="false">LEFT(G652,2)</f>
        <v>07</v>
      </c>
      <c r="G652" s="53" t="s">
        <v>390</v>
      </c>
      <c r="H652" s="53" t="s">
        <v>391</v>
      </c>
      <c r="I652" s="64" t="s">
        <v>395</v>
      </c>
      <c r="J652" s="53" t="s">
        <v>393</v>
      </c>
      <c r="K652" s="64" t="s">
        <v>239</v>
      </c>
      <c r="L652" s="53" t="s">
        <v>240</v>
      </c>
      <c r="M652" s="56"/>
      <c r="N652" s="56"/>
      <c r="O652" s="65" t="n">
        <v>40</v>
      </c>
      <c r="P652" s="65" t="n">
        <v>0</v>
      </c>
      <c r="Q652" s="58" t="n">
        <v>40000</v>
      </c>
      <c r="R652" s="58" t="n">
        <v>0</v>
      </c>
      <c r="S652" s="59" t="n">
        <f aca="false">ROUND(Q652/1000,1)-O652</f>
        <v>0</v>
      </c>
      <c r="T652" s="59" t="n">
        <f aca="false">ROUND(R652/1000,1)-P652</f>
        <v>0</v>
      </c>
      <c r="U652" s="66" t="n">
        <f aca="false">P652/O652*100</f>
        <v>0</v>
      </c>
    </row>
    <row r="653" customFormat="false" ht="75" hidden="false" customHeight="true" outlineLevel="3" collapsed="false">
      <c r="A653" s="61" t="str">
        <f aca="false">CONCATENATE(J653,CHAR(10),"-",L653)</f>
        <v>Расходы на обеспечение функций муниципальных органов
-Фонд оплаты труда государственных (муниципальных) органов</v>
      </c>
      <c r="B653" s="53" t="s">
        <v>360</v>
      </c>
      <c r="C653" s="53" t="s">
        <v>361</v>
      </c>
      <c r="D653" s="62"/>
      <c r="E653" s="63" t="str">
        <f aca="false">RIGHT(G653,2)</f>
        <v>09</v>
      </c>
      <c r="F653" s="63" t="str">
        <f aca="false">LEFT(G653,2)</f>
        <v>07</v>
      </c>
      <c r="G653" s="53" t="s">
        <v>390</v>
      </c>
      <c r="H653" s="53" t="s">
        <v>391</v>
      </c>
      <c r="I653" s="64" t="s">
        <v>396</v>
      </c>
      <c r="J653" s="53" t="s">
        <v>33</v>
      </c>
      <c r="K653" s="64" t="s">
        <v>34</v>
      </c>
      <c r="L653" s="53" t="s">
        <v>35</v>
      </c>
      <c r="M653" s="56"/>
      <c r="N653" s="56"/>
      <c r="O653" s="65" t="n">
        <v>7642.2</v>
      </c>
      <c r="P653" s="65" t="n">
        <v>1898.9</v>
      </c>
      <c r="Q653" s="58" t="n">
        <v>7642162</v>
      </c>
      <c r="R653" s="58" t="n">
        <v>1898923.15</v>
      </c>
      <c r="S653" s="59" t="n">
        <f aca="false">ROUND(Q653/1000,1)-O653</f>
        <v>0</v>
      </c>
      <c r="T653" s="59" t="n">
        <f aca="false">ROUND(R653/1000,1)-P653</f>
        <v>0</v>
      </c>
      <c r="U653" s="66" t="n">
        <f aca="false">P653/O653*100</f>
        <v>24.8475569862082</v>
      </c>
    </row>
    <row r="654" customFormat="false" ht="93.75" hidden="false" customHeight="true" outlineLevel="3" collapsed="false">
      <c r="A654" s="61" t="str">
        <f aca="false">CONCATENATE(J654,CHAR(10),"-",L654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654" s="53" t="s">
        <v>360</v>
      </c>
      <c r="C654" s="53" t="s">
        <v>361</v>
      </c>
      <c r="D654" s="62"/>
      <c r="E654" s="63" t="str">
        <f aca="false">RIGHT(G654,2)</f>
        <v>09</v>
      </c>
      <c r="F654" s="63" t="str">
        <f aca="false">LEFT(G654,2)</f>
        <v>07</v>
      </c>
      <c r="G654" s="53" t="s">
        <v>390</v>
      </c>
      <c r="H654" s="53" t="s">
        <v>391</v>
      </c>
      <c r="I654" s="64" t="s">
        <v>396</v>
      </c>
      <c r="J654" s="53" t="s">
        <v>33</v>
      </c>
      <c r="K654" s="64" t="s">
        <v>36</v>
      </c>
      <c r="L654" s="53" t="s">
        <v>37</v>
      </c>
      <c r="M654" s="56"/>
      <c r="N654" s="56"/>
      <c r="O654" s="65" t="n">
        <v>13.5</v>
      </c>
      <c r="P654" s="65" t="n">
        <v>0</v>
      </c>
      <c r="Q654" s="58" t="n">
        <v>13505</v>
      </c>
      <c r="R654" s="58" t="n">
        <v>0</v>
      </c>
      <c r="S654" s="59" t="n">
        <f aca="false">ROUND(Q654/1000,1)-O654</f>
        <v>0</v>
      </c>
      <c r="T654" s="59" t="n">
        <f aca="false">ROUND(R654/1000,1)-P654</f>
        <v>0</v>
      </c>
      <c r="U654" s="66" t="n">
        <f aca="false">P654/O654*100</f>
        <v>0</v>
      </c>
    </row>
    <row r="655" customFormat="false" ht="112.5" hidden="false" customHeight="true" outlineLevel="3" collapsed="false">
      <c r="A655" s="61" t="str">
        <f aca="false">CONCATENATE(J655,CHAR(10),"-",L655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55" s="53" t="s">
        <v>360</v>
      </c>
      <c r="C655" s="53" t="s">
        <v>361</v>
      </c>
      <c r="D655" s="62"/>
      <c r="E655" s="63" t="str">
        <f aca="false">RIGHT(G655,2)</f>
        <v>09</v>
      </c>
      <c r="F655" s="63" t="str">
        <f aca="false">LEFT(G655,2)</f>
        <v>07</v>
      </c>
      <c r="G655" s="53" t="s">
        <v>390</v>
      </c>
      <c r="H655" s="53" t="s">
        <v>391</v>
      </c>
      <c r="I655" s="64" t="s">
        <v>396</v>
      </c>
      <c r="J655" s="53" t="s">
        <v>33</v>
      </c>
      <c r="K655" s="64" t="s">
        <v>38</v>
      </c>
      <c r="L655" s="53" t="s">
        <v>39</v>
      </c>
      <c r="M655" s="56"/>
      <c r="N655" s="56"/>
      <c r="O655" s="65" t="n">
        <v>2307.9</v>
      </c>
      <c r="P655" s="65" t="n">
        <v>573.5</v>
      </c>
      <c r="Q655" s="58" t="n">
        <v>2307933</v>
      </c>
      <c r="R655" s="58" t="n">
        <v>573474.79</v>
      </c>
      <c r="S655" s="59" t="n">
        <f aca="false">ROUND(Q655/1000,1)-O655</f>
        <v>0</v>
      </c>
      <c r="T655" s="59" t="n">
        <f aca="false">ROUND(R655/1000,1)-P655</f>
        <v>0</v>
      </c>
      <c r="U655" s="66" t="n">
        <f aca="false">P655/O655*100</f>
        <v>24.8494302179471</v>
      </c>
    </row>
    <row r="656" customFormat="false" ht="93.75" hidden="false" customHeight="true" outlineLevel="3" collapsed="false">
      <c r="A656" s="61" t="str">
        <f aca="false">CONCATENATE(J656,CHAR(10),"-",L656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656" s="53" t="s">
        <v>360</v>
      </c>
      <c r="C656" s="53" t="s">
        <v>361</v>
      </c>
      <c r="D656" s="62"/>
      <c r="E656" s="63" t="str">
        <f aca="false">RIGHT(G656,2)</f>
        <v>09</v>
      </c>
      <c r="F656" s="63" t="str">
        <f aca="false">LEFT(G656,2)</f>
        <v>07</v>
      </c>
      <c r="G656" s="53" t="s">
        <v>390</v>
      </c>
      <c r="H656" s="53" t="s">
        <v>391</v>
      </c>
      <c r="I656" s="64" t="s">
        <v>396</v>
      </c>
      <c r="J656" s="53" t="s">
        <v>33</v>
      </c>
      <c r="K656" s="64" t="s">
        <v>40</v>
      </c>
      <c r="L656" s="53" t="s">
        <v>41</v>
      </c>
      <c r="M656" s="56"/>
      <c r="N656" s="56"/>
      <c r="O656" s="65" t="n">
        <v>259.8</v>
      </c>
      <c r="P656" s="65" t="n">
        <v>50.3</v>
      </c>
      <c r="Q656" s="58" t="n">
        <v>259822</v>
      </c>
      <c r="R656" s="58" t="n">
        <v>50299.5</v>
      </c>
      <c r="S656" s="59" t="n">
        <f aca="false">ROUND(Q656/1000,1)-O656</f>
        <v>0</v>
      </c>
      <c r="T656" s="59" t="n">
        <f aca="false">ROUND(R656/1000,1)-P656</f>
        <v>0</v>
      </c>
      <c r="U656" s="66" t="n">
        <f aca="false">P656/O656*100</f>
        <v>19.3610469591994</v>
      </c>
    </row>
    <row r="657" customFormat="false" ht="93.75" hidden="false" customHeight="true" outlineLevel="3" collapsed="false">
      <c r="A657" s="61" t="str">
        <f aca="false">CONCATENATE(J657,CHAR(10),"-",L657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657" s="53" t="s">
        <v>360</v>
      </c>
      <c r="C657" s="53" t="s">
        <v>361</v>
      </c>
      <c r="D657" s="62"/>
      <c r="E657" s="63" t="str">
        <f aca="false">RIGHT(G657,2)</f>
        <v>09</v>
      </c>
      <c r="F657" s="63" t="str">
        <f aca="false">LEFT(G657,2)</f>
        <v>07</v>
      </c>
      <c r="G657" s="53" t="s">
        <v>390</v>
      </c>
      <c r="H657" s="53" t="s">
        <v>391</v>
      </c>
      <c r="I657" s="64" t="s">
        <v>396</v>
      </c>
      <c r="J657" s="53" t="s">
        <v>33</v>
      </c>
      <c r="K657" s="64" t="s">
        <v>42</v>
      </c>
      <c r="L657" s="53" t="s">
        <v>43</v>
      </c>
      <c r="M657" s="56"/>
      <c r="N657" s="56"/>
      <c r="O657" s="65" t="n">
        <v>237.9</v>
      </c>
      <c r="P657" s="65" t="n">
        <v>48.5</v>
      </c>
      <c r="Q657" s="58" t="n">
        <v>237867</v>
      </c>
      <c r="R657" s="58" t="n">
        <v>48517.71</v>
      </c>
      <c r="S657" s="59" t="n">
        <f aca="false">ROUND(Q657/1000,1)-O657</f>
        <v>0</v>
      </c>
      <c r="T657" s="59" t="n">
        <f aca="false">ROUND(R657/1000,1)-P657</f>
        <v>0</v>
      </c>
      <c r="U657" s="66" t="n">
        <f aca="false">P657/O657*100</f>
        <v>20.3867171080286</v>
      </c>
    </row>
    <row r="658" customFormat="false" ht="93.75" hidden="false" customHeight="true" outlineLevel="3" collapsed="false">
      <c r="A658" s="61" t="str">
        <f aca="false">CONCATENATE(J658,CHAR(10),"-",L658)</f>
        <v>Содержание информационно- методического центра, централизованной бухгалтерии, групп хозяйственного обслуживания муниципальных учреждений
-Фонд оплаты труда учреждений</v>
      </c>
      <c r="B658" s="53" t="s">
        <v>360</v>
      </c>
      <c r="C658" s="53" t="s">
        <v>361</v>
      </c>
      <c r="D658" s="62"/>
      <c r="E658" s="63" t="str">
        <f aca="false">RIGHT(G658,2)</f>
        <v>09</v>
      </c>
      <c r="F658" s="63" t="str">
        <f aca="false">LEFT(G658,2)</f>
        <v>07</v>
      </c>
      <c r="G658" s="53" t="s">
        <v>390</v>
      </c>
      <c r="H658" s="53" t="s">
        <v>391</v>
      </c>
      <c r="I658" s="64" t="s">
        <v>397</v>
      </c>
      <c r="J658" s="53" t="s">
        <v>398</v>
      </c>
      <c r="K658" s="64" t="s">
        <v>116</v>
      </c>
      <c r="L658" s="53" t="s">
        <v>117</v>
      </c>
      <c r="M658" s="56"/>
      <c r="N658" s="56"/>
      <c r="O658" s="65" t="n">
        <v>13646.4</v>
      </c>
      <c r="P658" s="65" t="n">
        <v>2425.6</v>
      </c>
      <c r="Q658" s="58" t="n">
        <v>13646375</v>
      </c>
      <c r="R658" s="58" t="n">
        <v>2425646.93</v>
      </c>
      <c r="S658" s="59" t="n">
        <f aca="false">ROUND(Q658/1000,1)-O658</f>
        <v>0</v>
      </c>
      <c r="T658" s="59" t="n">
        <f aca="false">ROUND(R658/1000,1)-P658</f>
        <v>0</v>
      </c>
      <c r="U658" s="66" t="n">
        <f aca="false">P658/O658*100</f>
        <v>17.7746511900575</v>
      </c>
    </row>
    <row r="659" customFormat="false" ht="150" hidden="false" customHeight="true" outlineLevel="3" collapsed="false">
      <c r="A659" s="61" t="str">
        <f aca="false">CONCATENATE(J659,CHAR(10),"-",L659)</f>
        <v>Содержание информационно- методического центра, централизованной бухгалтерии, групп хозяйственного обслуживания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659" s="53" t="s">
        <v>360</v>
      </c>
      <c r="C659" s="53" t="s">
        <v>361</v>
      </c>
      <c r="D659" s="62"/>
      <c r="E659" s="63" t="str">
        <f aca="false">RIGHT(G659,2)</f>
        <v>09</v>
      </c>
      <c r="F659" s="63" t="str">
        <f aca="false">LEFT(G659,2)</f>
        <v>07</v>
      </c>
      <c r="G659" s="53" t="s">
        <v>390</v>
      </c>
      <c r="H659" s="53" t="s">
        <v>391</v>
      </c>
      <c r="I659" s="64" t="s">
        <v>397</v>
      </c>
      <c r="J659" s="53" t="s">
        <v>398</v>
      </c>
      <c r="K659" s="64" t="s">
        <v>118</v>
      </c>
      <c r="L659" s="53" t="s">
        <v>119</v>
      </c>
      <c r="M659" s="56"/>
      <c r="N659" s="56"/>
      <c r="O659" s="65" t="n">
        <v>4121.2</v>
      </c>
      <c r="P659" s="65" t="n">
        <v>643.8</v>
      </c>
      <c r="Q659" s="58" t="n">
        <v>4121201.71</v>
      </c>
      <c r="R659" s="58" t="n">
        <v>643785.01</v>
      </c>
      <c r="S659" s="59" t="n">
        <f aca="false">ROUND(Q659/1000,1)-O659</f>
        <v>0</v>
      </c>
      <c r="T659" s="59" t="n">
        <f aca="false">ROUND(R659/1000,1)-P659</f>
        <v>0</v>
      </c>
      <c r="U659" s="66" t="n">
        <f aca="false">P659/O659*100</f>
        <v>15.6216635931282</v>
      </c>
    </row>
    <row r="660" customFormat="false" ht="112.5" hidden="false" customHeight="true" outlineLevel="3" collapsed="false">
      <c r="A660" s="61" t="str">
        <f aca="false">CONCATENATE(J660,CHAR(10),"-",L660)</f>
        <v>Содержание информационно- методического центра, централизованной бухгалтерии, групп хозяйственного обслуживания муниципальных учреждений
-Фонд оплаты труда государственных (муниципальных) органов</v>
      </c>
      <c r="B660" s="53" t="s">
        <v>360</v>
      </c>
      <c r="C660" s="53" t="s">
        <v>361</v>
      </c>
      <c r="D660" s="62"/>
      <c r="E660" s="63" t="str">
        <f aca="false">RIGHT(G660,2)</f>
        <v>09</v>
      </c>
      <c r="F660" s="63" t="str">
        <f aca="false">LEFT(G660,2)</f>
        <v>07</v>
      </c>
      <c r="G660" s="53" t="s">
        <v>390</v>
      </c>
      <c r="H660" s="53" t="s">
        <v>391</v>
      </c>
      <c r="I660" s="64" t="s">
        <v>397</v>
      </c>
      <c r="J660" s="53" t="s">
        <v>398</v>
      </c>
      <c r="K660" s="64" t="s">
        <v>34</v>
      </c>
      <c r="L660" s="53" t="s">
        <v>35</v>
      </c>
      <c r="M660" s="56"/>
      <c r="N660" s="56"/>
      <c r="O660" s="65" t="n">
        <v>5530.8</v>
      </c>
      <c r="P660" s="65" t="n">
        <v>903.2</v>
      </c>
      <c r="Q660" s="58" t="n">
        <v>5530760</v>
      </c>
      <c r="R660" s="58" t="n">
        <v>903176.69</v>
      </c>
      <c r="S660" s="59" t="n">
        <f aca="false">ROUND(Q660/1000,1)-O660</f>
        <v>0</v>
      </c>
      <c r="T660" s="59" t="n">
        <f aca="false">ROUND(R660/1000,1)-P660</f>
        <v>0</v>
      </c>
      <c r="U660" s="66" t="n">
        <f aca="false">P660/O660*100</f>
        <v>16.3303681203443</v>
      </c>
    </row>
    <row r="661" customFormat="false" ht="150" hidden="false" customHeight="true" outlineLevel="3" collapsed="false">
      <c r="A661" s="61" t="str">
        <f aca="false">CONCATENATE(J661,CHAR(10),"-",L661)</f>
        <v>Содержание информационно- методического центра, централизованной бухгалтерии, групп хозяйственного обслуживания муниципальных учреждений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61" s="53" t="s">
        <v>360</v>
      </c>
      <c r="C661" s="53" t="s">
        <v>361</v>
      </c>
      <c r="D661" s="62"/>
      <c r="E661" s="63" t="str">
        <f aca="false">RIGHT(G661,2)</f>
        <v>09</v>
      </c>
      <c r="F661" s="63" t="str">
        <f aca="false">LEFT(G661,2)</f>
        <v>07</v>
      </c>
      <c r="G661" s="53" t="s">
        <v>390</v>
      </c>
      <c r="H661" s="53" t="s">
        <v>391</v>
      </c>
      <c r="I661" s="64" t="s">
        <v>397</v>
      </c>
      <c r="J661" s="53" t="s">
        <v>398</v>
      </c>
      <c r="K661" s="64" t="s">
        <v>38</v>
      </c>
      <c r="L661" s="53" t="s">
        <v>39</v>
      </c>
      <c r="M661" s="56"/>
      <c r="N661" s="56"/>
      <c r="O661" s="65" t="n">
        <v>1652.8</v>
      </c>
      <c r="P661" s="65" t="n">
        <v>271.3</v>
      </c>
      <c r="Q661" s="58" t="n">
        <v>1652836.34</v>
      </c>
      <c r="R661" s="58" t="n">
        <v>271324.45</v>
      </c>
      <c r="S661" s="59" t="n">
        <f aca="false">ROUND(Q661/1000,1)-O661</f>
        <v>0</v>
      </c>
      <c r="T661" s="59" t="n">
        <f aca="false">ROUND(R661/1000,1)-P661</f>
        <v>0</v>
      </c>
      <c r="U661" s="66" t="n">
        <f aca="false">P661/O661*100</f>
        <v>16.4145692158761</v>
      </c>
    </row>
    <row r="662" customFormat="false" ht="131.25" hidden="false" customHeight="true" outlineLevel="3" collapsed="false">
      <c r="A662" s="61" t="str">
        <f aca="false">CONCATENATE(J662,CHAR(10),"-",L662)</f>
        <v>Содержание информационно- методического центра, централизованной бухгалтерии, групп хозяйственного обслуживания муниципальных учреждений
-Закупка товаров, работ, услуг в сфере информационно-коммуникационных технологий</v>
      </c>
      <c r="B662" s="53" t="s">
        <v>360</v>
      </c>
      <c r="C662" s="53" t="s">
        <v>361</v>
      </c>
      <c r="D662" s="62"/>
      <c r="E662" s="63" t="str">
        <f aca="false">RIGHT(G662,2)</f>
        <v>09</v>
      </c>
      <c r="F662" s="63" t="str">
        <f aca="false">LEFT(G662,2)</f>
        <v>07</v>
      </c>
      <c r="G662" s="53" t="s">
        <v>390</v>
      </c>
      <c r="H662" s="53" t="s">
        <v>391</v>
      </c>
      <c r="I662" s="64" t="s">
        <v>397</v>
      </c>
      <c r="J662" s="53" t="s">
        <v>398</v>
      </c>
      <c r="K662" s="64" t="s">
        <v>40</v>
      </c>
      <c r="L662" s="53" t="s">
        <v>41</v>
      </c>
      <c r="M662" s="56"/>
      <c r="N662" s="56"/>
      <c r="O662" s="65" t="n">
        <v>460.8</v>
      </c>
      <c r="P662" s="65" t="n">
        <v>69.7</v>
      </c>
      <c r="Q662" s="58" t="n">
        <v>460790.96</v>
      </c>
      <c r="R662" s="58" t="n">
        <v>69672.73</v>
      </c>
      <c r="S662" s="59" t="n">
        <f aca="false">ROUND(Q662/1000,1)-O662</f>
        <v>0</v>
      </c>
      <c r="T662" s="59" t="n">
        <f aca="false">ROUND(R662/1000,1)-P662</f>
        <v>0</v>
      </c>
      <c r="U662" s="66" t="n">
        <f aca="false">P662/O662*100</f>
        <v>15.1258680555556</v>
      </c>
    </row>
    <row r="663" customFormat="false" ht="131.25" hidden="false" customHeight="true" outlineLevel="3" collapsed="false">
      <c r="A663" s="61" t="str">
        <f aca="false">CONCATENATE(J663,CHAR(10),"-",L663)</f>
        <v>Содержание информационно- методического центра, централизованной бухгалтерии, групп хозяйственного обслуживания муниципальных учреждений
-Прочая закупка товаров, работ и услуг для обеспечения государственных (муниципальных) нужд</v>
      </c>
      <c r="B663" s="53" t="s">
        <v>360</v>
      </c>
      <c r="C663" s="53" t="s">
        <v>361</v>
      </c>
      <c r="D663" s="62"/>
      <c r="E663" s="63" t="str">
        <f aca="false">RIGHT(G663,2)</f>
        <v>09</v>
      </c>
      <c r="F663" s="63" t="str">
        <f aca="false">LEFT(G663,2)</f>
        <v>07</v>
      </c>
      <c r="G663" s="53" t="s">
        <v>390</v>
      </c>
      <c r="H663" s="53" t="s">
        <v>391</v>
      </c>
      <c r="I663" s="64" t="s">
        <v>397</v>
      </c>
      <c r="J663" s="53" t="s">
        <v>398</v>
      </c>
      <c r="K663" s="64" t="s">
        <v>42</v>
      </c>
      <c r="L663" s="53" t="s">
        <v>43</v>
      </c>
      <c r="M663" s="56"/>
      <c r="N663" s="56"/>
      <c r="O663" s="65" t="n">
        <v>169.6</v>
      </c>
      <c r="P663" s="65" t="n">
        <v>47.5</v>
      </c>
      <c r="Q663" s="58" t="n">
        <v>169622.33</v>
      </c>
      <c r="R663" s="58" t="n">
        <v>47492.96</v>
      </c>
      <c r="S663" s="59" t="n">
        <f aca="false">ROUND(Q663/1000,1)-O663</f>
        <v>0</v>
      </c>
      <c r="T663" s="59" t="n">
        <f aca="false">ROUND(R663/1000,1)-P663</f>
        <v>0</v>
      </c>
      <c r="U663" s="66" t="n">
        <f aca="false">P663/O663*100</f>
        <v>28.0070754716981</v>
      </c>
    </row>
    <row r="664" customFormat="false" ht="93.75" hidden="false" customHeight="true" outlineLevel="3" collapsed="false">
      <c r="A664" s="61" t="str">
        <f aca="false">CONCATENATE(J664,CHAR(10),"-",L664)</f>
        <v>Содержание информационно- методического центра, централизованной бухгалтерии, групп хозяйственного обслуживания муниципальных учреждений
-Уплата прочих налогов, сборов</v>
      </c>
      <c r="B664" s="53" t="s">
        <v>360</v>
      </c>
      <c r="C664" s="53" t="s">
        <v>361</v>
      </c>
      <c r="D664" s="62"/>
      <c r="E664" s="63" t="str">
        <f aca="false">RIGHT(G664,2)</f>
        <v>09</v>
      </c>
      <c r="F664" s="63" t="str">
        <f aca="false">LEFT(G664,2)</f>
        <v>07</v>
      </c>
      <c r="G664" s="53" t="s">
        <v>390</v>
      </c>
      <c r="H664" s="53" t="s">
        <v>391</v>
      </c>
      <c r="I664" s="64" t="s">
        <v>397</v>
      </c>
      <c r="J664" s="53" t="s">
        <v>398</v>
      </c>
      <c r="K664" s="64" t="s">
        <v>44</v>
      </c>
      <c r="L664" s="53" t="s">
        <v>45</v>
      </c>
      <c r="M664" s="56"/>
      <c r="N664" s="56"/>
      <c r="O664" s="65" t="n">
        <v>29.5</v>
      </c>
      <c r="P664" s="65" t="n">
        <v>0</v>
      </c>
      <c r="Q664" s="58" t="n">
        <v>29513.66</v>
      </c>
      <c r="R664" s="58" t="n">
        <v>0</v>
      </c>
      <c r="S664" s="59" t="n">
        <f aca="false">ROUND(Q664/1000,1)-O664</f>
        <v>0</v>
      </c>
      <c r="T664" s="59" t="n">
        <f aca="false">ROUND(R664/1000,1)-P664</f>
        <v>0</v>
      </c>
      <c r="U664" s="66" t="n">
        <f aca="false">P664/O664*100</f>
        <v>0</v>
      </c>
    </row>
    <row r="665" customFormat="false" ht="187.5" hidden="false" customHeight="true" outlineLevel="3" collapsed="false">
      <c r="A665" s="61" t="str">
        <f aca="false">CONCATENATE(J665,CHAR(10),"-",L665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Фонд оплаты труда государственных (муниципальных) органов</v>
      </c>
      <c r="B665" s="53" t="s">
        <v>360</v>
      </c>
      <c r="C665" s="53" t="s">
        <v>361</v>
      </c>
      <c r="D665" s="62"/>
      <c r="E665" s="63" t="str">
        <f aca="false">RIGHT(G665,2)</f>
        <v>09</v>
      </c>
      <c r="F665" s="63" t="str">
        <f aca="false">LEFT(G665,2)</f>
        <v>07</v>
      </c>
      <c r="G665" s="53" t="s">
        <v>390</v>
      </c>
      <c r="H665" s="53" t="s">
        <v>391</v>
      </c>
      <c r="I665" s="64" t="s">
        <v>399</v>
      </c>
      <c r="J665" s="67" t="s">
        <v>400</v>
      </c>
      <c r="K665" s="64" t="s">
        <v>34</v>
      </c>
      <c r="L665" s="53" t="s">
        <v>35</v>
      </c>
      <c r="M665" s="56"/>
      <c r="N665" s="56"/>
      <c r="O665" s="65" t="n">
        <v>311</v>
      </c>
      <c r="P665" s="65" t="n">
        <v>79.4</v>
      </c>
      <c r="Q665" s="58" t="n">
        <v>311007.48</v>
      </c>
      <c r="R665" s="58" t="n">
        <v>79413.32</v>
      </c>
      <c r="S665" s="59" t="n">
        <f aca="false">ROUND(Q665/1000,1)-O665</f>
        <v>0</v>
      </c>
      <c r="T665" s="59" t="n">
        <f aca="false">ROUND(R665/1000,1)-P665</f>
        <v>0</v>
      </c>
      <c r="U665" s="66" t="n">
        <f aca="false">P665/O665*100</f>
        <v>25.5305466237942</v>
      </c>
    </row>
    <row r="666" customFormat="false" ht="225" hidden="false" customHeight="true" outlineLevel="3" collapsed="false">
      <c r="A666" s="61" t="str">
        <f aca="false">CONCATENATE(J666,CHAR(10),"-",L666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66" s="53" t="s">
        <v>360</v>
      </c>
      <c r="C666" s="53" t="s">
        <v>361</v>
      </c>
      <c r="D666" s="62"/>
      <c r="E666" s="63" t="str">
        <f aca="false">RIGHT(G666,2)</f>
        <v>09</v>
      </c>
      <c r="F666" s="63" t="str">
        <f aca="false">LEFT(G666,2)</f>
        <v>07</v>
      </c>
      <c r="G666" s="53" t="s">
        <v>390</v>
      </c>
      <c r="H666" s="53" t="s">
        <v>391</v>
      </c>
      <c r="I666" s="64" t="s">
        <v>399</v>
      </c>
      <c r="J666" s="67" t="s">
        <v>400</v>
      </c>
      <c r="K666" s="64" t="s">
        <v>38</v>
      </c>
      <c r="L666" s="53" t="s">
        <v>39</v>
      </c>
      <c r="M666" s="56"/>
      <c r="N666" s="56"/>
      <c r="O666" s="65" t="n">
        <v>93.9</v>
      </c>
      <c r="P666" s="65" t="n">
        <v>24</v>
      </c>
      <c r="Q666" s="58" t="n">
        <v>93924.26</v>
      </c>
      <c r="R666" s="58" t="n">
        <v>23982.81</v>
      </c>
      <c r="S666" s="59" t="n">
        <f aca="false">ROUND(Q666/1000,1)-O666</f>
        <v>0</v>
      </c>
      <c r="T666" s="59" t="n">
        <f aca="false">ROUND(R666/1000,1)-P666</f>
        <v>0</v>
      </c>
      <c r="U666" s="66" t="n">
        <f aca="false">P666/O666*100</f>
        <v>25.5591054313099</v>
      </c>
    </row>
    <row r="667" customFormat="false" ht="206.25" hidden="false" customHeight="true" outlineLevel="3" collapsed="false">
      <c r="A667" s="61" t="str">
        <f aca="false">CONCATENATE(J667,CHAR(10),"-",L667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Закупка товаров, работ, услуг в сфере информационно-коммуникационных технологий</v>
      </c>
      <c r="B667" s="53" t="s">
        <v>360</v>
      </c>
      <c r="C667" s="53" t="s">
        <v>361</v>
      </c>
      <c r="D667" s="62"/>
      <c r="E667" s="63" t="str">
        <f aca="false">RIGHT(G667,2)</f>
        <v>09</v>
      </c>
      <c r="F667" s="63" t="str">
        <f aca="false">LEFT(G667,2)</f>
        <v>07</v>
      </c>
      <c r="G667" s="53" t="s">
        <v>390</v>
      </c>
      <c r="H667" s="53" t="s">
        <v>391</v>
      </c>
      <c r="I667" s="64" t="s">
        <v>399</v>
      </c>
      <c r="J667" s="67" t="s">
        <v>400</v>
      </c>
      <c r="K667" s="64" t="s">
        <v>40</v>
      </c>
      <c r="L667" s="53" t="s">
        <v>41</v>
      </c>
      <c r="M667" s="56"/>
      <c r="N667" s="56"/>
      <c r="O667" s="65" t="n">
        <v>3</v>
      </c>
      <c r="P667" s="65" t="n">
        <v>0</v>
      </c>
      <c r="Q667" s="58" t="n">
        <v>3000</v>
      </c>
      <c r="R667" s="58" t="n">
        <v>0</v>
      </c>
      <c r="S667" s="59" t="n">
        <f aca="false">ROUND(Q667/1000,1)-O667</f>
        <v>0</v>
      </c>
      <c r="T667" s="59" t="n">
        <f aca="false">ROUND(R667/1000,1)-P667</f>
        <v>0</v>
      </c>
      <c r="U667" s="66" t="n">
        <f aca="false">P667/O667*100</f>
        <v>0</v>
      </c>
    </row>
    <row r="668" customFormat="false" ht="206.25" hidden="false" customHeight="true" outlineLevel="3" collapsed="false">
      <c r="A668" s="61" t="str">
        <f aca="false">CONCATENATE(J668,CHAR(10),"-",L668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Прочая закупка товаров, работ и услуг для обеспечения государственных (муниципальных) нужд</v>
      </c>
      <c r="B668" s="53" t="s">
        <v>360</v>
      </c>
      <c r="C668" s="53" t="s">
        <v>361</v>
      </c>
      <c r="D668" s="62"/>
      <c r="E668" s="63" t="str">
        <f aca="false">RIGHT(G668,2)</f>
        <v>09</v>
      </c>
      <c r="F668" s="63" t="str">
        <f aca="false">LEFT(G668,2)</f>
        <v>07</v>
      </c>
      <c r="G668" s="53" t="s">
        <v>390</v>
      </c>
      <c r="H668" s="53" t="s">
        <v>391</v>
      </c>
      <c r="I668" s="64" t="s">
        <v>399</v>
      </c>
      <c r="J668" s="67" t="s">
        <v>400</v>
      </c>
      <c r="K668" s="64" t="s">
        <v>42</v>
      </c>
      <c r="L668" s="53" t="s">
        <v>43</v>
      </c>
      <c r="M668" s="56"/>
      <c r="N668" s="56"/>
      <c r="O668" s="65" t="n">
        <v>810.6</v>
      </c>
      <c r="P668" s="65" t="n">
        <v>69.4</v>
      </c>
      <c r="Q668" s="58" t="n">
        <v>810568.26</v>
      </c>
      <c r="R668" s="58" t="n">
        <v>69416.3</v>
      </c>
      <c r="S668" s="59" t="n">
        <f aca="false">ROUND(Q668/1000,1)-O668</f>
        <v>0</v>
      </c>
      <c r="T668" s="59" t="n">
        <f aca="false">ROUND(R668/1000,1)-P668</f>
        <v>0</v>
      </c>
      <c r="U668" s="66" t="n">
        <f aca="false">P668/O668*100</f>
        <v>8.56155933876141</v>
      </c>
    </row>
    <row r="669" customFormat="false" ht="131.25" hidden="false" customHeight="true" outlineLevel="3" collapsed="false">
      <c r="A669" s="61" t="str">
        <f aca="false">CONCATENATE(J669,CHAR(10),"-",L669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Фонд оплаты труда государственных (муниципальных) органов</v>
      </c>
      <c r="B669" s="53" t="s">
        <v>360</v>
      </c>
      <c r="C669" s="53" t="s">
        <v>361</v>
      </c>
      <c r="D669" s="62"/>
      <c r="E669" s="63" t="str">
        <f aca="false">RIGHT(G669,2)</f>
        <v>09</v>
      </c>
      <c r="F669" s="63" t="str">
        <f aca="false">LEFT(G669,2)</f>
        <v>07</v>
      </c>
      <c r="G669" s="53" t="s">
        <v>390</v>
      </c>
      <c r="H669" s="53" t="s">
        <v>391</v>
      </c>
      <c r="I669" s="64" t="s">
        <v>401</v>
      </c>
      <c r="J669" s="53" t="s">
        <v>402</v>
      </c>
      <c r="K669" s="64" t="s">
        <v>34</v>
      </c>
      <c r="L669" s="53" t="s">
        <v>35</v>
      </c>
      <c r="M669" s="56"/>
      <c r="N669" s="56"/>
      <c r="O669" s="65" t="n">
        <v>2081.1</v>
      </c>
      <c r="P669" s="65" t="n">
        <v>445.3</v>
      </c>
      <c r="Q669" s="58" t="n">
        <v>2081100</v>
      </c>
      <c r="R669" s="58" t="n">
        <v>445320.6</v>
      </c>
      <c r="S669" s="59" t="n">
        <f aca="false">ROUND(Q669/1000,1)-O669</f>
        <v>0</v>
      </c>
      <c r="T669" s="59" t="n">
        <f aca="false">ROUND(R669/1000,1)-P669</f>
        <v>0</v>
      </c>
      <c r="U669" s="66" t="n">
        <f aca="false">P669/O669*100</f>
        <v>21.3973379462784</v>
      </c>
    </row>
    <row r="670" customFormat="false" ht="168.75" hidden="false" customHeight="true" outlineLevel="3" collapsed="false">
      <c r="A670" s="61" t="str">
        <f aca="false">CONCATENATE(J670,CHAR(10),"-",L670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70" s="53" t="s">
        <v>360</v>
      </c>
      <c r="C670" s="53" t="s">
        <v>361</v>
      </c>
      <c r="D670" s="62"/>
      <c r="E670" s="63" t="str">
        <f aca="false">RIGHT(G670,2)</f>
        <v>09</v>
      </c>
      <c r="F670" s="63" t="str">
        <f aca="false">LEFT(G670,2)</f>
        <v>07</v>
      </c>
      <c r="G670" s="53" t="s">
        <v>390</v>
      </c>
      <c r="H670" s="53" t="s">
        <v>391</v>
      </c>
      <c r="I670" s="64" t="s">
        <v>401</v>
      </c>
      <c r="J670" s="53" t="s">
        <v>402</v>
      </c>
      <c r="K670" s="64" t="s">
        <v>38</v>
      </c>
      <c r="L670" s="53" t="s">
        <v>39</v>
      </c>
      <c r="M670" s="56"/>
      <c r="N670" s="56"/>
      <c r="O670" s="65" t="n">
        <v>628.5</v>
      </c>
      <c r="P670" s="65" t="n">
        <v>134.5</v>
      </c>
      <c r="Q670" s="58" t="n">
        <v>628500</v>
      </c>
      <c r="R670" s="58" t="n">
        <v>134486.82</v>
      </c>
      <c r="S670" s="59" t="n">
        <f aca="false">ROUND(Q670/1000,1)-O670</f>
        <v>0</v>
      </c>
      <c r="T670" s="59" t="n">
        <f aca="false">ROUND(R670/1000,1)-P670</f>
        <v>0</v>
      </c>
      <c r="U670" s="66" t="n">
        <f aca="false">P670/O670*100</f>
        <v>21.4001591089897</v>
      </c>
    </row>
    <row r="671" customFormat="false" ht="150" hidden="false" customHeight="true" outlineLevel="3" collapsed="false">
      <c r="A671" s="61" t="str">
        <f aca="false">CONCATENATE(J671,CHAR(10),"-",L671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Закупка товаров, работ, услуг в сфере информационно-коммуникационных технологий</v>
      </c>
      <c r="B671" s="53" t="s">
        <v>360</v>
      </c>
      <c r="C671" s="53" t="s">
        <v>361</v>
      </c>
      <c r="D671" s="62"/>
      <c r="E671" s="63" t="str">
        <f aca="false">RIGHT(G671,2)</f>
        <v>09</v>
      </c>
      <c r="F671" s="63" t="str">
        <f aca="false">LEFT(G671,2)</f>
        <v>07</v>
      </c>
      <c r="G671" s="53" t="s">
        <v>390</v>
      </c>
      <c r="H671" s="53" t="s">
        <v>391</v>
      </c>
      <c r="I671" s="64" t="s">
        <v>401</v>
      </c>
      <c r="J671" s="53" t="s">
        <v>402</v>
      </c>
      <c r="K671" s="64" t="s">
        <v>40</v>
      </c>
      <c r="L671" s="53" t="s">
        <v>41</v>
      </c>
      <c r="M671" s="56"/>
      <c r="N671" s="56"/>
      <c r="O671" s="65" t="n">
        <v>25.9</v>
      </c>
      <c r="P671" s="65" t="n">
        <v>4.4</v>
      </c>
      <c r="Q671" s="58" t="n">
        <v>25850.73</v>
      </c>
      <c r="R671" s="58" t="n">
        <v>4434.82</v>
      </c>
      <c r="S671" s="59" t="n">
        <f aca="false">ROUND(Q671/1000,1)-O671</f>
        <v>0</v>
      </c>
      <c r="T671" s="59" t="n">
        <f aca="false">ROUND(R671/1000,1)-P671</f>
        <v>0</v>
      </c>
      <c r="U671" s="66" t="n">
        <f aca="false">P671/O671*100</f>
        <v>16.988416988417</v>
      </c>
    </row>
    <row r="672" customFormat="false" ht="150" hidden="false" customHeight="true" outlineLevel="3" collapsed="false">
      <c r="A672" s="61" t="str">
        <f aca="false">CONCATENATE(J672,CHAR(10),"-",L672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672" s="53" t="s">
        <v>360</v>
      </c>
      <c r="C672" s="53" t="s">
        <v>361</v>
      </c>
      <c r="D672" s="62"/>
      <c r="E672" s="63" t="str">
        <f aca="false">RIGHT(G672,2)</f>
        <v>09</v>
      </c>
      <c r="F672" s="63" t="str">
        <f aca="false">LEFT(G672,2)</f>
        <v>07</v>
      </c>
      <c r="G672" s="53" t="s">
        <v>390</v>
      </c>
      <c r="H672" s="53" t="s">
        <v>391</v>
      </c>
      <c r="I672" s="64" t="s">
        <v>401</v>
      </c>
      <c r="J672" s="53" t="s">
        <v>402</v>
      </c>
      <c r="K672" s="64" t="s">
        <v>42</v>
      </c>
      <c r="L672" s="53" t="s">
        <v>43</v>
      </c>
      <c r="M672" s="56"/>
      <c r="N672" s="56"/>
      <c r="O672" s="65" t="n">
        <v>55.2</v>
      </c>
      <c r="P672" s="65" t="n">
        <v>0</v>
      </c>
      <c r="Q672" s="58" t="n">
        <v>55249.27</v>
      </c>
      <c r="R672" s="58" t="n">
        <v>0</v>
      </c>
      <c r="S672" s="59" t="n">
        <f aca="false">ROUND(Q672/1000,1)-O672</f>
        <v>0</v>
      </c>
      <c r="T672" s="59" t="n">
        <f aca="false">ROUND(R672/1000,1)-P672</f>
        <v>0</v>
      </c>
      <c r="U672" s="66" t="n">
        <f aca="false">P672/O672*100</f>
        <v>0</v>
      </c>
    </row>
    <row r="673" customFormat="false" ht="75" hidden="false" customHeight="true" outlineLevel="3" collapsed="false">
      <c r="A673" s="61" t="str">
        <f aca="false">CONCATENATE(J673,CHAR(10),"-",L673)</f>
        <v>Мероприятия по безопасности дорожного движения
-Субсидии бюджетным учреждениям на иные цели</v>
      </c>
      <c r="B673" s="53" t="s">
        <v>360</v>
      </c>
      <c r="C673" s="53" t="s">
        <v>361</v>
      </c>
      <c r="D673" s="62"/>
      <c r="E673" s="63" t="str">
        <f aca="false">RIGHT(G673,2)</f>
        <v>09</v>
      </c>
      <c r="F673" s="63" t="str">
        <f aca="false">LEFT(G673,2)</f>
        <v>07</v>
      </c>
      <c r="G673" s="53" t="s">
        <v>390</v>
      </c>
      <c r="H673" s="53" t="s">
        <v>391</v>
      </c>
      <c r="I673" s="64" t="s">
        <v>100</v>
      </c>
      <c r="J673" s="53" t="s">
        <v>101</v>
      </c>
      <c r="K673" s="64" t="s">
        <v>171</v>
      </c>
      <c r="L673" s="53" t="s">
        <v>172</v>
      </c>
      <c r="M673" s="56"/>
      <c r="N673" s="56"/>
      <c r="O673" s="65" t="n">
        <v>120.6</v>
      </c>
      <c r="P673" s="65" t="n">
        <v>47.5</v>
      </c>
      <c r="Q673" s="58" t="n">
        <v>120550</v>
      </c>
      <c r="R673" s="58" t="n">
        <v>47500</v>
      </c>
      <c r="S673" s="59" t="n">
        <f aca="false">ROUND(Q673/1000,1)-O673</f>
        <v>0</v>
      </c>
      <c r="T673" s="59" t="n">
        <f aca="false">ROUND(R673/1000,1)-P673</f>
        <v>0</v>
      </c>
      <c r="U673" s="66" t="n">
        <f aca="false">P673/O673*100</f>
        <v>39.3864013266998</v>
      </c>
    </row>
    <row r="674" customFormat="false" ht="75" hidden="false" customHeight="true" outlineLevel="3" collapsed="false">
      <c r="A674" s="61" t="str">
        <f aca="false">CONCATENATE(J674,CHAR(10),"-",L674)</f>
        <v>Мероприятия по безопасности дорожного движения
-Субсидии автономным учреждениям на иные цели</v>
      </c>
      <c r="B674" s="53" t="s">
        <v>360</v>
      </c>
      <c r="C674" s="53" t="s">
        <v>361</v>
      </c>
      <c r="D674" s="62"/>
      <c r="E674" s="63" t="str">
        <f aca="false">RIGHT(G674,2)</f>
        <v>09</v>
      </c>
      <c r="F674" s="63" t="str">
        <f aca="false">LEFT(G674,2)</f>
        <v>07</v>
      </c>
      <c r="G674" s="53" t="s">
        <v>390</v>
      </c>
      <c r="H674" s="53" t="s">
        <v>391</v>
      </c>
      <c r="I674" s="64" t="s">
        <v>100</v>
      </c>
      <c r="J674" s="53" t="s">
        <v>101</v>
      </c>
      <c r="K674" s="64" t="s">
        <v>239</v>
      </c>
      <c r="L674" s="53" t="s">
        <v>240</v>
      </c>
      <c r="M674" s="56"/>
      <c r="N674" s="56"/>
      <c r="O674" s="65" t="n">
        <v>10.5</v>
      </c>
      <c r="P674" s="65" t="n">
        <v>0</v>
      </c>
      <c r="Q674" s="58" t="n">
        <v>10450</v>
      </c>
      <c r="R674" s="58" t="n">
        <v>0</v>
      </c>
      <c r="S674" s="59" t="n">
        <f aca="false">ROUND(Q674/1000,1)-O674</f>
        <v>0</v>
      </c>
      <c r="T674" s="59" t="n">
        <f aca="false">ROUND(R674/1000,1)-P674</f>
        <v>0</v>
      </c>
      <c r="U674" s="66" t="n">
        <f aca="false">P674/O674*100</f>
        <v>0</v>
      </c>
    </row>
    <row r="675" customFormat="false" ht="75" hidden="false" customHeight="true" outlineLevel="3" collapsed="false">
      <c r="A675" s="61" t="str">
        <f aca="false">CONCATENATE(J675,CHAR(10),"-",L675)</f>
        <v>Реализация мероприятий, направленных на противодействие коррупции.
-Субсидии бюджетным учреждениям на иные цели</v>
      </c>
      <c r="B675" s="53" t="s">
        <v>360</v>
      </c>
      <c r="C675" s="53" t="s">
        <v>361</v>
      </c>
      <c r="D675" s="62"/>
      <c r="E675" s="63" t="str">
        <f aca="false">RIGHT(G675,2)</f>
        <v>09</v>
      </c>
      <c r="F675" s="63" t="str">
        <f aca="false">LEFT(G675,2)</f>
        <v>07</v>
      </c>
      <c r="G675" s="53" t="s">
        <v>390</v>
      </c>
      <c r="H675" s="53" t="s">
        <v>391</v>
      </c>
      <c r="I675" s="64" t="s">
        <v>403</v>
      </c>
      <c r="J675" s="53" t="s">
        <v>404</v>
      </c>
      <c r="K675" s="64" t="s">
        <v>171</v>
      </c>
      <c r="L675" s="53" t="s">
        <v>172</v>
      </c>
      <c r="M675" s="56"/>
      <c r="N675" s="56"/>
      <c r="O675" s="65" t="n">
        <v>10</v>
      </c>
      <c r="P675" s="65" t="n">
        <v>0</v>
      </c>
      <c r="Q675" s="58" t="n">
        <v>10000</v>
      </c>
      <c r="R675" s="58" t="n">
        <v>0</v>
      </c>
      <c r="S675" s="59" t="n">
        <f aca="false">ROUND(Q675/1000,1)-O675</f>
        <v>0</v>
      </c>
      <c r="T675" s="59" t="n">
        <f aca="false">ROUND(R675/1000,1)-P675</f>
        <v>0</v>
      </c>
      <c r="U675" s="66" t="n">
        <f aca="false">P675/O675*100</f>
        <v>0</v>
      </c>
    </row>
    <row r="676" customFormat="false" ht="33.75" hidden="false" customHeight="true" outlineLevel="1" collapsed="false">
      <c r="A676" s="52" t="str">
        <f aca="false">H676</f>
        <v>КУЛЬТУРА, КИНЕМАТОГРАФИЯ</v>
      </c>
      <c r="B676" s="53" t="s">
        <v>360</v>
      </c>
      <c r="C676" s="53" t="s">
        <v>361</v>
      </c>
      <c r="D676" s="54"/>
      <c r="E676" s="40" t="str">
        <f aca="false">RIGHT(G676,2)</f>
        <v>00</v>
      </c>
      <c r="F676" s="40" t="str">
        <f aca="false">LEFT(G676,2)</f>
        <v>08</v>
      </c>
      <c r="G676" s="53" t="s">
        <v>137</v>
      </c>
      <c r="H676" s="53" t="s">
        <v>138</v>
      </c>
      <c r="I676" s="50"/>
      <c r="J676" s="53"/>
      <c r="K676" s="50"/>
      <c r="L676" s="53"/>
      <c r="M676" s="56"/>
      <c r="N676" s="56"/>
      <c r="O676" s="57" t="n">
        <f aca="false">O677</f>
        <v>120</v>
      </c>
      <c r="P676" s="57" t="n">
        <f aca="false">P677</f>
        <v>0</v>
      </c>
      <c r="Q676" s="58" t="n">
        <v>120000</v>
      </c>
      <c r="R676" s="58" t="n">
        <v>0</v>
      </c>
      <c r="S676" s="59" t="n">
        <f aca="false">ROUND(Q676/1000,1)-O676</f>
        <v>0</v>
      </c>
      <c r="T676" s="59" t="n">
        <f aca="false">ROUND(R676/1000,1)-P676</f>
        <v>0</v>
      </c>
      <c r="U676" s="60" t="n">
        <f aca="false">P676/O676*100</f>
        <v>0</v>
      </c>
    </row>
    <row r="677" customFormat="false" ht="37.5" hidden="false" customHeight="true" outlineLevel="2" collapsed="false">
      <c r="A677" s="52" t="str">
        <f aca="false">H677</f>
        <v>Другие вопросы в области культуры, кинематографии</v>
      </c>
      <c r="B677" s="53" t="s">
        <v>360</v>
      </c>
      <c r="C677" s="53" t="s">
        <v>361</v>
      </c>
      <c r="D677" s="54"/>
      <c r="E677" s="40" t="str">
        <f aca="false">RIGHT(G677,2)</f>
        <v>04</v>
      </c>
      <c r="F677" s="40" t="str">
        <f aca="false">LEFT(G677,2)</f>
        <v>08</v>
      </c>
      <c r="G677" s="53" t="s">
        <v>139</v>
      </c>
      <c r="H677" s="53" t="s">
        <v>140</v>
      </c>
      <c r="I677" s="50"/>
      <c r="J677" s="53"/>
      <c r="K677" s="50"/>
      <c r="L677" s="53"/>
      <c r="M677" s="56"/>
      <c r="N677" s="56"/>
      <c r="O677" s="57" t="n">
        <f aca="false">SUM(O678:O678)</f>
        <v>120</v>
      </c>
      <c r="P677" s="57" t="n">
        <f aca="false">SUM(P678:P678)</f>
        <v>0</v>
      </c>
      <c r="Q677" s="58" t="n">
        <v>120000</v>
      </c>
      <c r="R677" s="58" t="n">
        <v>0</v>
      </c>
      <c r="S677" s="59" t="n">
        <f aca="false">ROUND(Q677/1000,1)-O677</f>
        <v>0</v>
      </c>
      <c r="T677" s="59" t="n">
        <f aca="false">ROUND(R677/1000,1)-P677</f>
        <v>0</v>
      </c>
      <c r="U677" s="60" t="n">
        <f aca="false">P677/O677*100</f>
        <v>0</v>
      </c>
    </row>
    <row r="678" customFormat="false" ht="93.75" hidden="false" customHeight="true" outlineLevel="3" collapsed="false">
      <c r="A678" s="61" t="str">
        <f aca="false">CONCATENATE(J678,CHAR(10),"-",L678)</f>
        <v>Расходы на реализацию мероприятий, направленных на духовно-нравственное воспитание в городском округе г.Бор
-Субсидии бюджетным учреждениям на иные цели</v>
      </c>
      <c r="B678" s="53" t="s">
        <v>360</v>
      </c>
      <c r="C678" s="53" t="s">
        <v>361</v>
      </c>
      <c r="D678" s="62"/>
      <c r="E678" s="63" t="str">
        <f aca="false">RIGHT(G678,2)</f>
        <v>04</v>
      </c>
      <c r="F678" s="63" t="str">
        <f aca="false">LEFT(G678,2)</f>
        <v>08</v>
      </c>
      <c r="G678" s="53" t="s">
        <v>139</v>
      </c>
      <c r="H678" s="53" t="s">
        <v>140</v>
      </c>
      <c r="I678" s="64" t="s">
        <v>141</v>
      </c>
      <c r="J678" s="53" t="s">
        <v>142</v>
      </c>
      <c r="K678" s="64" t="s">
        <v>171</v>
      </c>
      <c r="L678" s="53" t="s">
        <v>172</v>
      </c>
      <c r="M678" s="56"/>
      <c r="N678" s="56"/>
      <c r="O678" s="65" t="n">
        <v>120</v>
      </c>
      <c r="P678" s="65" t="n">
        <v>0</v>
      </c>
      <c r="Q678" s="58" t="n">
        <v>120000</v>
      </c>
      <c r="R678" s="58" t="n">
        <v>0</v>
      </c>
      <c r="S678" s="59" t="n">
        <f aca="false">ROUND(Q678/1000,1)-O678</f>
        <v>0</v>
      </c>
      <c r="T678" s="59" t="n">
        <f aca="false">ROUND(R678/1000,1)-P678</f>
        <v>0</v>
      </c>
      <c r="U678" s="66" t="n">
        <f aca="false">P678/O678*100</f>
        <v>0</v>
      </c>
    </row>
    <row r="679" customFormat="false" ht="33.75" hidden="false" customHeight="true" outlineLevel="1" collapsed="false">
      <c r="A679" s="52" t="str">
        <f aca="false">H679</f>
        <v>СОЦИАЛЬНАЯ ПОЛИТИКА</v>
      </c>
      <c r="B679" s="53" t="s">
        <v>360</v>
      </c>
      <c r="C679" s="53" t="s">
        <v>361</v>
      </c>
      <c r="D679" s="54"/>
      <c r="E679" s="40" t="str">
        <f aca="false">RIGHT(G679,2)</f>
        <v>00</v>
      </c>
      <c r="F679" s="40" t="str">
        <f aca="false">LEFT(G679,2)</f>
        <v>10</v>
      </c>
      <c r="G679" s="53" t="s">
        <v>60</v>
      </c>
      <c r="H679" s="53" t="s">
        <v>61</v>
      </c>
      <c r="I679" s="50"/>
      <c r="J679" s="53"/>
      <c r="K679" s="50"/>
      <c r="L679" s="53"/>
      <c r="M679" s="56"/>
      <c r="N679" s="56"/>
      <c r="O679" s="57" t="n">
        <f aca="false">O680+O683</f>
        <v>27535.6</v>
      </c>
      <c r="P679" s="57" t="n">
        <f aca="false">P680+P683</f>
        <v>4476</v>
      </c>
      <c r="Q679" s="58" t="n">
        <v>27535600</v>
      </c>
      <c r="R679" s="58" t="n">
        <v>4475971.46</v>
      </c>
      <c r="S679" s="59" t="n">
        <f aca="false">ROUND(Q679/1000,1)-O679</f>
        <v>0</v>
      </c>
      <c r="T679" s="59" t="n">
        <f aca="false">ROUND(R679/1000,1)-P679</f>
        <v>0</v>
      </c>
      <c r="U679" s="60" t="n">
        <f aca="false">P679/O679*100</f>
        <v>16.2553203852467</v>
      </c>
    </row>
    <row r="680" customFormat="false" ht="33.75" hidden="false" customHeight="true" outlineLevel="2" collapsed="false">
      <c r="A680" s="52" t="str">
        <f aca="false">H680</f>
        <v>Охрана семьи и детства</v>
      </c>
      <c r="B680" s="53" t="s">
        <v>360</v>
      </c>
      <c r="C680" s="53" t="s">
        <v>361</v>
      </c>
      <c r="D680" s="54"/>
      <c r="E680" s="40" t="str">
        <f aca="false">RIGHT(G680,2)</f>
        <v>04</v>
      </c>
      <c r="F680" s="40" t="str">
        <f aca="false">LEFT(G680,2)</f>
        <v>10</v>
      </c>
      <c r="G680" s="53" t="s">
        <v>229</v>
      </c>
      <c r="H680" s="53" t="s">
        <v>230</v>
      </c>
      <c r="I680" s="50"/>
      <c r="J680" s="53"/>
      <c r="K680" s="50"/>
      <c r="L680" s="53"/>
      <c r="M680" s="56"/>
      <c r="N680" s="56"/>
      <c r="O680" s="57" t="n">
        <f aca="false">SUM(O681:O682)</f>
        <v>24195.6</v>
      </c>
      <c r="P680" s="57" t="n">
        <f aca="false">SUM(P681:P682)</f>
        <v>4476</v>
      </c>
      <c r="Q680" s="58" t="n">
        <v>24195600</v>
      </c>
      <c r="R680" s="58" t="n">
        <v>4475971.46</v>
      </c>
      <c r="S680" s="59" t="n">
        <f aca="false">ROUND(Q680/1000,1)-O680</f>
        <v>0</v>
      </c>
      <c r="T680" s="59" t="n">
        <f aca="false">ROUND(R680/1000,1)-P680</f>
        <v>0</v>
      </c>
      <c r="U680" s="60" t="n">
        <f aca="false">P680/O680*100</f>
        <v>18.4992312651887</v>
      </c>
    </row>
    <row r="681" customFormat="false" ht="281.25" hidden="false" customHeight="true" outlineLevel="3" collapsed="false">
      <c r="A681" s="61" t="str">
        <f aca="false">CONCATENATE(J681,CHAR(10),"-",L681)</f>
        <v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681" s="53" t="s">
        <v>360</v>
      </c>
      <c r="C681" s="53" t="s">
        <v>361</v>
      </c>
      <c r="D681" s="62"/>
      <c r="E681" s="63" t="str">
        <f aca="false">RIGHT(G681,2)</f>
        <v>04</v>
      </c>
      <c r="F681" s="63" t="str">
        <f aca="false">LEFT(G681,2)</f>
        <v>10</v>
      </c>
      <c r="G681" s="53" t="s">
        <v>229</v>
      </c>
      <c r="H681" s="53" t="s">
        <v>230</v>
      </c>
      <c r="I681" s="64" t="s">
        <v>405</v>
      </c>
      <c r="J681" s="67" t="s">
        <v>406</v>
      </c>
      <c r="K681" s="64" t="s">
        <v>42</v>
      </c>
      <c r="L681" s="53" t="s">
        <v>43</v>
      </c>
      <c r="M681" s="56"/>
      <c r="N681" s="56"/>
      <c r="O681" s="65" t="n">
        <v>357.6</v>
      </c>
      <c r="P681" s="65" t="n">
        <v>96.6</v>
      </c>
      <c r="Q681" s="58" t="n">
        <v>357600</v>
      </c>
      <c r="R681" s="58" t="n">
        <v>96586.49</v>
      </c>
      <c r="S681" s="59" t="n">
        <f aca="false">ROUND(Q681/1000,1)-O681</f>
        <v>0</v>
      </c>
      <c r="T681" s="59" t="n">
        <f aca="false">ROUND(R681/1000,1)-P681</f>
        <v>0</v>
      </c>
      <c r="U681" s="66" t="n">
        <f aca="false">P681/O681*100</f>
        <v>27.0134228187919</v>
      </c>
    </row>
    <row r="682" customFormat="false" ht="281.25" hidden="false" customHeight="true" outlineLevel="3" collapsed="false">
      <c r="A682" s="61" t="str">
        <f aca="false">CONCATENATE(J682,CHAR(10),"-",L682)</f>
        <v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
-Пособия, компенсации, меры социальной поддержки по публичным нормативным обязательствам</v>
      </c>
      <c r="B682" s="53" t="s">
        <v>360</v>
      </c>
      <c r="C682" s="53" t="s">
        <v>361</v>
      </c>
      <c r="D682" s="62"/>
      <c r="E682" s="63" t="str">
        <f aca="false">RIGHT(G682,2)</f>
        <v>04</v>
      </c>
      <c r="F682" s="63" t="str">
        <f aca="false">LEFT(G682,2)</f>
        <v>10</v>
      </c>
      <c r="G682" s="53" t="s">
        <v>229</v>
      </c>
      <c r="H682" s="53" t="s">
        <v>230</v>
      </c>
      <c r="I682" s="64" t="s">
        <v>405</v>
      </c>
      <c r="J682" s="67" t="s">
        <v>406</v>
      </c>
      <c r="K682" s="64" t="s">
        <v>407</v>
      </c>
      <c r="L682" s="53" t="s">
        <v>408</v>
      </c>
      <c r="M682" s="56"/>
      <c r="N682" s="56"/>
      <c r="O682" s="65" t="n">
        <v>23838</v>
      </c>
      <c r="P682" s="65" t="n">
        <v>4379.4</v>
      </c>
      <c r="Q682" s="58" t="n">
        <v>23838000</v>
      </c>
      <c r="R682" s="58" t="n">
        <v>4379384.97</v>
      </c>
      <c r="S682" s="59" t="n">
        <f aca="false">ROUND(Q682/1000,1)-O682</f>
        <v>0</v>
      </c>
      <c r="T682" s="59" t="n">
        <f aca="false">ROUND(R682/1000,1)-P682</f>
        <v>0</v>
      </c>
      <c r="U682" s="66" t="n">
        <f aca="false">P682/O682*100</f>
        <v>18.3715076768185</v>
      </c>
    </row>
    <row r="683" customFormat="false" ht="37.5" hidden="false" customHeight="true" outlineLevel="2" collapsed="false">
      <c r="A683" s="52" t="str">
        <f aca="false">H683</f>
        <v>Другие вопросы в области социальной политики</v>
      </c>
      <c r="B683" s="53" t="s">
        <v>360</v>
      </c>
      <c r="C683" s="53" t="s">
        <v>361</v>
      </c>
      <c r="D683" s="54"/>
      <c r="E683" s="40" t="str">
        <f aca="false">RIGHT(G683,2)</f>
        <v>06</v>
      </c>
      <c r="F683" s="40" t="str">
        <f aca="false">LEFT(G683,2)</f>
        <v>10</v>
      </c>
      <c r="G683" s="53" t="s">
        <v>288</v>
      </c>
      <c r="H683" s="53" t="s">
        <v>289</v>
      </c>
      <c r="I683" s="50"/>
      <c r="J683" s="53"/>
      <c r="K683" s="50"/>
      <c r="L683" s="53"/>
      <c r="M683" s="56"/>
      <c r="N683" s="56"/>
      <c r="O683" s="57" t="n">
        <f aca="false">SUM(O684:O685)</f>
        <v>3340</v>
      </c>
      <c r="P683" s="57" t="n">
        <f aca="false">SUM(P684:P685)</f>
        <v>0</v>
      </c>
      <c r="Q683" s="58" t="n">
        <v>3340000</v>
      </c>
      <c r="R683" s="58" t="n">
        <v>0</v>
      </c>
      <c r="S683" s="59" t="n">
        <f aca="false">ROUND(Q683/1000,1)-O683</f>
        <v>0</v>
      </c>
      <c r="T683" s="59" t="n">
        <f aca="false">ROUND(R683/1000,1)-P683</f>
        <v>0</v>
      </c>
      <c r="U683" s="60" t="n">
        <f aca="false">P683/O683*100</f>
        <v>0</v>
      </c>
    </row>
    <row r="684" customFormat="false" ht="75" hidden="false" customHeight="true" outlineLevel="3" collapsed="false">
      <c r="A684" s="61" t="str">
        <f aca="false">CONCATENATE(J684,CHAR(10),"-",L684)</f>
        <v>Мероприятия в области социальной политики
-Субсидии бюджетным учреждениям на иные цели</v>
      </c>
      <c r="B684" s="53" t="s">
        <v>360</v>
      </c>
      <c r="C684" s="53" t="s">
        <v>361</v>
      </c>
      <c r="D684" s="62"/>
      <c r="E684" s="63" t="str">
        <f aca="false">RIGHT(G684,2)</f>
        <v>06</v>
      </c>
      <c r="F684" s="63" t="str">
        <f aca="false">LEFT(G684,2)</f>
        <v>10</v>
      </c>
      <c r="G684" s="53" t="s">
        <v>288</v>
      </c>
      <c r="H684" s="53" t="s">
        <v>289</v>
      </c>
      <c r="I684" s="64" t="s">
        <v>290</v>
      </c>
      <c r="J684" s="53" t="s">
        <v>291</v>
      </c>
      <c r="K684" s="64" t="s">
        <v>171</v>
      </c>
      <c r="L684" s="53" t="s">
        <v>172</v>
      </c>
      <c r="M684" s="56"/>
      <c r="N684" s="56"/>
      <c r="O684" s="65" t="n">
        <v>100</v>
      </c>
      <c r="P684" s="65" t="n">
        <v>0</v>
      </c>
      <c r="Q684" s="58" t="n">
        <v>100000</v>
      </c>
      <c r="R684" s="58" t="n">
        <v>0</v>
      </c>
      <c r="S684" s="59" t="n">
        <f aca="false">ROUND(Q684/1000,1)-O684</f>
        <v>0</v>
      </c>
      <c r="T684" s="59" t="n">
        <f aca="false">ROUND(R684/1000,1)-P684</f>
        <v>0</v>
      </c>
      <c r="U684" s="66" t="n">
        <f aca="false">P684/O684*100</f>
        <v>0</v>
      </c>
    </row>
    <row r="685" customFormat="false" ht="93.75" hidden="false" customHeight="true" outlineLevel="3" collapsed="false">
      <c r="A685" s="61" t="str">
        <f aca="false">CONCATENATE(J685,CHAR(10),"-",L685)</f>
        <v>Расходы на реализацию мероприятий, направленных на формирование доступной для инвалидов среды жизнедеятельности
-Субсидии бюджетным учреждениям на иные цели</v>
      </c>
      <c r="B685" s="53" t="s">
        <v>360</v>
      </c>
      <c r="C685" s="53" t="s">
        <v>361</v>
      </c>
      <c r="D685" s="62"/>
      <c r="E685" s="63" t="str">
        <f aca="false">RIGHT(G685,2)</f>
        <v>06</v>
      </c>
      <c r="F685" s="63" t="str">
        <f aca="false">LEFT(G685,2)</f>
        <v>10</v>
      </c>
      <c r="G685" s="53" t="s">
        <v>288</v>
      </c>
      <c r="H685" s="53" t="s">
        <v>289</v>
      </c>
      <c r="I685" s="64" t="s">
        <v>221</v>
      </c>
      <c r="J685" s="53" t="s">
        <v>222</v>
      </c>
      <c r="K685" s="64" t="s">
        <v>171</v>
      </c>
      <c r="L685" s="53" t="s">
        <v>172</v>
      </c>
      <c r="M685" s="56"/>
      <c r="N685" s="56"/>
      <c r="O685" s="65" t="n">
        <v>3240</v>
      </c>
      <c r="P685" s="65" t="n">
        <v>0</v>
      </c>
      <c r="Q685" s="58" t="n">
        <v>3240000</v>
      </c>
      <c r="R685" s="58" t="n">
        <v>0</v>
      </c>
      <c r="S685" s="59" t="n">
        <f aca="false">ROUND(Q685/1000,1)-O685</f>
        <v>0</v>
      </c>
      <c r="T685" s="59" t="n">
        <f aca="false">ROUND(R685/1000,1)-P685</f>
        <v>0</v>
      </c>
      <c r="U685" s="66" t="n">
        <f aca="false">P685/O685*100</f>
        <v>0</v>
      </c>
    </row>
    <row r="686" customFormat="false" ht="56.25" hidden="false" customHeight="true" outlineLevel="0" collapsed="false">
      <c r="A686" s="52" t="str">
        <f aca="false">C686</f>
        <v>Управление сельского хозяйства администрации городского округа город Бор Нижегородской области</v>
      </c>
      <c r="B686" s="53" t="s">
        <v>409</v>
      </c>
      <c r="C686" s="53" t="s">
        <v>410</v>
      </c>
      <c r="D686" s="54" t="str">
        <f aca="false">B686</f>
        <v>382</v>
      </c>
      <c r="E686" s="54"/>
      <c r="F686" s="54"/>
      <c r="G686" s="55"/>
      <c r="H686" s="53"/>
      <c r="I686" s="50"/>
      <c r="J686" s="53"/>
      <c r="K686" s="50"/>
      <c r="L686" s="53"/>
      <c r="M686" s="56"/>
      <c r="N686" s="56"/>
      <c r="O686" s="57" t="n">
        <f aca="false">O687</f>
        <v>28888</v>
      </c>
      <c r="P686" s="57" t="n">
        <f aca="false">P687</f>
        <v>6492.5</v>
      </c>
      <c r="Q686" s="58" t="n">
        <v>28888000</v>
      </c>
      <c r="R686" s="58" t="n">
        <v>6492507.13</v>
      </c>
      <c r="S686" s="59" t="n">
        <f aca="false">ROUND(Q686/1000,1)-O686</f>
        <v>0</v>
      </c>
      <c r="T686" s="59" t="n">
        <f aca="false">ROUND(R686/1000,1)-P686</f>
        <v>0</v>
      </c>
      <c r="U686" s="60" t="n">
        <f aca="false">P686/O686*100</f>
        <v>22.4747299916921</v>
      </c>
    </row>
    <row r="687" customFormat="false" ht="33.75" hidden="false" customHeight="true" outlineLevel="1" collapsed="false">
      <c r="A687" s="52" t="str">
        <f aca="false">H687</f>
        <v>НАЦИОНАЛЬНАЯ ЭКОНОМИКА</v>
      </c>
      <c r="B687" s="53" t="s">
        <v>409</v>
      </c>
      <c r="C687" s="53" t="s">
        <v>410</v>
      </c>
      <c r="D687" s="54"/>
      <c r="E687" s="40" t="str">
        <f aca="false">RIGHT(G687,2)</f>
        <v>00</v>
      </c>
      <c r="F687" s="40" t="str">
        <f aca="false">LEFT(G687,2)</f>
        <v>04</v>
      </c>
      <c r="G687" s="53" t="s">
        <v>54</v>
      </c>
      <c r="H687" s="53" t="s">
        <v>55</v>
      </c>
      <c r="I687" s="50"/>
      <c r="J687" s="53"/>
      <c r="K687" s="50"/>
      <c r="L687" s="53"/>
      <c r="M687" s="56"/>
      <c r="N687" s="56"/>
      <c r="O687" s="57" t="n">
        <f aca="false">O688</f>
        <v>28888</v>
      </c>
      <c r="P687" s="57" t="n">
        <f aca="false">P688</f>
        <v>6492.5</v>
      </c>
      <c r="Q687" s="58" t="n">
        <v>28888000</v>
      </c>
      <c r="R687" s="58" t="n">
        <v>6492507.13</v>
      </c>
      <c r="S687" s="59" t="n">
        <f aca="false">ROUND(Q687/1000,1)-O687</f>
        <v>0</v>
      </c>
      <c r="T687" s="59" t="n">
        <f aca="false">ROUND(R687/1000,1)-P687</f>
        <v>0</v>
      </c>
      <c r="U687" s="60" t="n">
        <f aca="false">P687/O687*100</f>
        <v>22.4747299916921</v>
      </c>
    </row>
    <row r="688" customFormat="false" ht="33.75" hidden="false" customHeight="true" outlineLevel="2" collapsed="false">
      <c r="A688" s="52" t="str">
        <f aca="false">H688</f>
        <v>Сельское хозяйство и рыболовство</v>
      </c>
      <c r="B688" s="53" t="s">
        <v>409</v>
      </c>
      <c r="C688" s="53" t="s">
        <v>410</v>
      </c>
      <c r="D688" s="54"/>
      <c r="E688" s="40" t="str">
        <f aca="false">RIGHT(G688,2)</f>
        <v>05</v>
      </c>
      <c r="F688" s="40" t="str">
        <f aca="false">LEFT(G688,2)</f>
        <v>04</v>
      </c>
      <c r="G688" s="53" t="s">
        <v>173</v>
      </c>
      <c r="H688" s="53" t="s">
        <v>174</v>
      </c>
      <c r="I688" s="50"/>
      <c r="J688" s="53"/>
      <c r="K688" s="50"/>
      <c r="L688" s="53"/>
      <c r="M688" s="56"/>
      <c r="N688" s="56"/>
      <c r="O688" s="57" t="n">
        <f aca="false">SUM(O689:O702)</f>
        <v>28888</v>
      </c>
      <c r="P688" s="57" t="n">
        <f aca="false">SUM(P689:P702)</f>
        <v>6492.5</v>
      </c>
      <c r="Q688" s="58" t="n">
        <v>28888000</v>
      </c>
      <c r="R688" s="58" t="n">
        <v>6492507.13</v>
      </c>
      <c r="S688" s="59" t="n">
        <f aca="false">ROUND(Q688/1000,1)-O688</f>
        <v>0</v>
      </c>
      <c r="T688" s="59" t="n">
        <f aca="false">ROUND(R688/1000,1)-P688</f>
        <v>0</v>
      </c>
      <c r="U688" s="60" t="n">
        <f aca="false">P688/O688*100</f>
        <v>22.4747299916921</v>
      </c>
    </row>
    <row r="689" customFormat="false" ht="168.75" hidden="false" customHeight="true" outlineLevel="3" collapsed="false">
      <c r="A689" s="61" t="str">
        <f aca="false">CONCATENATE(J689,CHAR(10),"-",L689)</f>
        <v>Субсидии на финансовое обеспечение затрат сельскохозяйственных товаропроизводителей на приобретение минеральных удобрений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689" s="53" t="s">
        <v>409</v>
      </c>
      <c r="C689" s="53" t="s">
        <v>410</v>
      </c>
      <c r="D689" s="62"/>
      <c r="E689" s="63" t="str">
        <f aca="false">RIGHT(G689,2)</f>
        <v>05</v>
      </c>
      <c r="F689" s="63" t="str">
        <f aca="false">LEFT(G689,2)</f>
        <v>04</v>
      </c>
      <c r="G689" s="53" t="s">
        <v>173</v>
      </c>
      <c r="H689" s="53" t="s">
        <v>174</v>
      </c>
      <c r="I689" s="64" t="s">
        <v>411</v>
      </c>
      <c r="J689" s="53" t="s">
        <v>412</v>
      </c>
      <c r="K689" s="64" t="s">
        <v>165</v>
      </c>
      <c r="L689" s="53" t="s">
        <v>166</v>
      </c>
      <c r="M689" s="56"/>
      <c r="N689" s="56"/>
      <c r="O689" s="65" t="n">
        <v>2560.8</v>
      </c>
      <c r="P689" s="65" t="n">
        <v>0</v>
      </c>
      <c r="Q689" s="58" t="n">
        <v>2560800</v>
      </c>
      <c r="R689" s="58" t="n">
        <v>0</v>
      </c>
      <c r="S689" s="59" t="n">
        <f aca="false">ROUND(Q689/1000,1)-O689</f>
        <v>0</v>
      </c>
      <c r="T689" s="59" t="n">
        <f aca="false">ROUND(R689/1000,1)-P689</f>
        <v>0</v>
      </c>
      <c r="U689" s="66" t="n">
        <f aca="false">P689/O689*100</f>
        <v>0</v>
      </c>
    </row>
    <row r="690" customFormat="false" ht="168.75" hidden="false" customHeight="true" outlineLevel="3" collapsed="false">
      <c r="A690" s="61" t="str">
        <f aca="false">CONCATENATE(J690,CHAR(10),"-",L690)</f>
        <v>Оказание несвязанной поддержки сельскохозяйственным товаропроизводителям в области растениеводств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690" s="53" t="s">
        <v>409</v>
      </c>
      <c r="C690" s="53" t="s">
        <v>410</v>
      </c>
      <c r="D690" s="62"/>
      <c r="E690" s="63" t="str">
        <f aca="false">RIGHT(G690,2)</f>
        <v>05</v>
      </c>
      <c r="F690" s="63" t="str">
        <f aca="false">LEFT(G690,2)</f>
        <v>04</v>
      </c>
      <c r="G690" s="53" t="s">
        <v>173</v>
      </c>
      <c r="H690" s="53" t="s">
        <v>174</v>
      </c>
      <c r="I690" s="64" t="s">
        <v>413</v>
      </c>
      <c r="J690" s="53" t="s">
        <v>414</v>
      </c>
      <c r="K690" s="64" t="s">
        <v>165</v>
      </c>
      <c r="L690" s="53" t="s">
        <v>166</v>
      </c>
      <c r="M690" s="56"/>
      <c r="N690" s="56"/>
      <c r="O690" s="65" t="n">
        <v>5637.8</v>
      </c>
      <c r="P690" s="65" t="n">
        <v>4999</v>
      </c>
      <c r="Q690" s="58" t="n">
        <v>5637800</v>
      </c>
      <c r="R690" s="58" t="n">
        <v>4999000</v>
      </c>
      <c r="S690" s="59" t="n">
        <f aca="false">ROUND(Q690/1000,1)-O690</f>
        <v>0</v>
      </c>
      <c r="T690" s="59" t="n">
        <f aca="false">ROUND(R690/1000,1)-P690</f>
        <v>0</v>
      </c>
      <c r="U690" s="66" t="n">
        <f aca="false">P690/O690*100</f>
        <v>88.6693391039058</v>
      </c>
    </row>
    <row r="691" customFormat="false" ht="168.75" hidden="false" customHeight="true" outlineLevel="3" collapsed="false">
      <c r="A691" s="61" t="str">
        <f aca="false">CONCATENATE(J691,CHAR(10),"-",L691)</f>
        <v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691" s="53" t="s">
        <v>409</v>
      </c>
      <c r="C691" s="53" t="s">
        <v>410</v>
      </c>
      <c r="D691" s="62"/>
      <c r="E691" s="63" t="str">
        <f aca="false">RIGHT(G691,2)</f>
        <v>05</v>
      </c>
      <c r="F691" s="63" t="str">
        <f aca="false">LEFT(G691,2)</f>
        <v>04</v>
      </c>
      <c r="G691" s="53" t="s">
        <v>173</v>
      </c>
      <c r="H691" s="53" t="s">
        <v>174</v>
      </c>
      <c r="I691" s="64" t="s">
        <v>415</v>
      </c>
      <c r="J691" s="53" t="s">
        <v>416</v>
      </c>
      <c r="K691" s="64" t="s">
        <v>165</v>
      </c>
      <c r="L691" s="53" t="s">
        <v>166</v>
      </c>
      <c r="M691" s="56"/>
      <c r="N691" s="56"/>
      <c r="O691" s="65" t="n">
        <v>3325.8</v>
      </c>
      <c r="P691" s="65" t="n">
        <v>0</v>
      </c>
      <c r="Q691" s="58" t="n">
        <v>3325800</v>
      </c>
      <c r="R691" s="58" t="n">
        <v>0</v>
      </c>
      <c r="S691" s="59" t="n">
        <f aca="false">ROUND(Q691/1000,1)-O691</f>
        <v>0</v>
      </c>
      <c r="T691" s="59" t="n">
        <f aca="false">ROUND(R691/1000,1)-P691</f>
        <v>0</v>
      </c>
      <c r="U691" s="66" t="n">
        <f aca="false">P691/O691*100</f>
        <v>0</v>
      </c>
    </row>
    <row r="692" customFormat="false" ht="131.25" hidden="false" customHeight="true" outlineLevel="3" collapsed="false">
      <c r="A692" s="61" t="str">
        <f aca="false">CONCATENATE(J692,CHAR(10),"-",L692)</f>
        <v>Повышение продуктивности крупного рогатого скота молочного направления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692" s="53" t="s">
        <v>409</v>
      </c>
      <c r="C692" s="53" t="s">
        <v>410</v>
      </c>
      <c r="D692" s="62"/>
      <c r="E692" s="63" t="str">
        <f aca="false">RIGHT(G692,2)</f>
        <v>05</v>
      </c>
      <c r="F692" s="63" t="str">
        <f aca="false">LEFT(G692,2)</f>
        <v>04</v>
      </c>
      <c r="G692" s="53" t="s">
        <v>173</v>
      </c>
      <c r="H692" s="53" t="s">
        <v>174</v>
      </c>
      <c r="I692" s="64" t="s">
        <v>417</v>
      </c>
      <c r="J692" s="53" t="s">
        <v>418</v>
      </c>
      <c r="K692" s="64" t="s">
        <v>165</v>
      </c>
      <c r="L692" s="53" t="s">
        <v>166</v>
      </c>
      <c r="M692" s="56"/>
      <c r="N692" s="56" t="s">
        <v>83</v>
      </c>
      <c r="O692" s="65" t="n">
        <v>8895.4</v>
      </c>
      <c r="P692" s="65" t="n">
        <f aca="false">575.6-0.1</f>
        <v>575.5</v>
      </c>
      <c r="Q692" s="58" t="n">
        <v>8895400</v>
      </c>
      <c r="R692" s="58" t="n">
        <v>575574</v>
      </c>
      <c r="S692" s="59" t="n">
        <f aca="false">ROUND(Q692/1000,1)-O692</f>
        <v>0</v>
      </c>
      <c r="T692" s="59" t="n">
        <f aca="false">ROUND(R692/1000,1)-P692</f>
        <v>0.100000000000023</v>
      </c>
      <c r="U692" s="66" t="n">
        <f aca="false">P692/O692*100</f>
        <v>6.46963599163613</v>
      </c>
    </row>
    <row r="693" customFormat="false" ht="168.75" hidden="false" customHeight="true" outlineLevel="3" collapsed="false">
      <c r="A693" s="61" t="str">
        <f aca="false">CONCATENATE(J693,CHAR(10),"-",L693)</f>
        <v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693" s="53" t="s">
        <v>409</v>
      </c>
      <c r="C693" s="53" t="s">
        <v>410</v>
      </c>
      <c r="D693" s="62"/>
      <c r="E693" s="63" t="str">
        <f aca="false">RIGHT(G693,2)</f>
        <v>05</v>
      </c>
      <c r="F693" s="63" t="str">
        <f aca="false">LEFT(G693,2)</f>
        <v>04</v>
      </c>
      <c r="G693" s="53" t="s">
        <v>173</v>
      </c>
      <c r="H693" s="53" t="s">
        <v>174</v>
      </c>
      <c r="I693" s="64" t="s">
        <v>419</v>
      </c>
      <c r="J693" s="53" t="s">
        <v>416</v>
      </c>
      <c r="K693" s="64" t="s">
        <v>165</v>
      </c>
      <c r="L693" s="53" t="s">
        <v>166</v>
      </c>
      <c r="M693" s="56"/>
      <c r="N693" s="56"/>
      <c r="O693" s="65" t="n">
        <v>2213.5</v>
      </c>
      <c r="P693" s="65" t="n">
        <v>0</v>
      </c>
      <c r="Q693" s="58" t="n">
        <v>2213500</v>
      </c>
      <c r="R693" s="58" t="n">
        <v>0</v>
      </c>
      <c r="S693" s="59" t="n">
        <f aca="false">ROUND(Q693/1000,1)-O693</f>
        <v>0</v>
      </c>
      <c r="T693" s="59" t="n">
        <f aca="false">ROUND(R693/1000,1)-P693</f>
        <v>0</v>
      </c>
      <c r="U693" s="66" t="n">
        <f aca="false">P693/O693*100</f>
        <v>0</v>
      </c>
    </row>
    <row r="694" customFormat="false" ht="168.75" hidden="false" customHeight="true" outlineLevel="3" collapsed="false">
      <c r="A694" s="61" t="str">
        <f aca="false">CONCATENATE(J694,CHAR(10),"-",L694)</f>
        <v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694" s="53" t="s">
        <v>409</v>
      </c>
      <c r="C694" s="53" t="s">
        <v>410</v>
      </c>
      <c r="D694" s="62"/>
      <c r="E694" s="63" t="str">
        <f aca="false">RIGHT(G694,2)</f>
        <v>05</v>
      </c>
      <c r="F694" s="63" t="str">
        <f aca="false">LEFT(G694,2)</f>
        <v>04</v>
      </c>
      <c r="G694" s="53" t="s">
        <v>173</v>
      </c>
      <c r="H694" s="53" t="s">
        <v>174</v>
      </c>
      <c r="I694" s="64" t="s">
        <v>420</v>
      </c>
      <c r="J694" s="53" t="s">
        <v>416</v>
      </c>
      <c r="K694" s="64" t="s">
        <v>165</v>
      </c>
      <c r="L694" s="53" t="s">
        <v>166</v>
      </c>
      <c r="M694" s="56"/>
      <c r="N694" s="56"/>
      <c r="O694" s="65" t="n">
        <v>741.8</v>
      </c>
      <c r="P694" s="65" t="n">
        <v>0</v>
      </c>
      <c r="Q694" s="58" t="n">
        <v>741800</v>
      </c>
      <c r="R694" s="58" t="n">
        <v>0</v>
      </c>
      <c r="S694" s="59" t="n">
        <f aca="false">ROUND(Q694/1000,1)-O694</f>
        <v>0</v>
      </c>
      <c r="T694" s="59" t="n">
        <f aca="false">ROUND(R694/1000,1)-P694</f>
        <v>0</v>
      </c>
      <c r="U694" s="66" t="n">
        <f aca="false">P694/O694*100</f>
        <v>0</v>
      </c>
    </row>
    <row r="695" customFormat="false" ht="112.5" hidden="false" customHeight="true" outlineLevel="3" collapsed="false">
      <c r="A695" s="61" t="str">
        <f aca="false">CONCATENATE(J695,CHAR(10),"-",L695)</f>
        <v>Реализация мероприятий, направленных на развитие сельского хозяйства городского округа город Бор
-Прочая закупка товаров, работ и услуг для обеспечения государственных (муниципальных) нужд</v>
      </c>
      <c r="B695" s="53" t="s">
        <v>409</v>
      </c>
      <c r="C695" s="53" t="s">
        <v>410</v>
      </c>
      <c r="D695" s="62"/>
      <c r="E695" s="63" t="str">
        <f aca="false">RIGHT(G695,2)</f>
        <v>05</v>
      </c>
      <c r="F695" s="63" t="str">
        <f aca="false">LEFT(G695,2)</f>
        <v>04</v>
      </c>
      <c r="G695" s="53" t="s">
        <v>173</v>
      </c>
      <c r="H695" s="53" t="s">
        <v>174</v>
      </c>
      <c r="I695" s="64" t="s">
        <v>421</v>
      </c>
      <c r="J695" s="53" t="s">
        <v>422</v>
      </c>
      <c r="K695" s="64" t="s">
        <v>42</v>
      </c>
      <c r="L695" s="53" t="s">
        <v>43</v>
      </c>
      <c r="M695" s="56"/>
      <c r="N695" s="56"/>
      <c r="O695" s="65" t="n">
        <v>299.2</v>
      </c>
      <c r="P695" s="65" t="n">
        <v>0</v>
      </c>
      <c r="Q695" s="58" t="n">
        <v>299200</v>
      </c>
      <c r="R695" s="58" t="n">
        <v>0</v>
      </c>
      <c r="S695" s="59" t="n">
        <f aca="false">ROUND(Q695/1000,1)-O695</f>
        <v>0</v>
      </c>
      <c r="T695" s="59" t="n">
        <f aca="false">ROUND(R695/1000,1)-P695</f>
        <v>0</v>
      </c>
      <c r="U695" s="66" t="n">
        <f aca="false">P695/O695*100</f>
        <v>0</v>
      </c>
    </row>
    <row r="696" customFormat="false" ht="168.75" hidden="false" customHeight="true" outlineLevel="3" collapsed="false">
      <c r="A696" s="61" t="str">
        <f aca="false">CONCATENATE(J696,CHAR(10),"-",L696)</f>
        <v>Возмещение части затрат на приобретение зерноуборочных и кормоуборочных комбайнов за счет средств субвенции из областного бюджет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696" s="53" t="s">
        <v>409</v>
      </c>
      <c r="C696" s="53" t="s">
        <v>410</v>
      </c>
      <c r="D696" s="62"/>
      <c r="E696" s="63" t="str">
        <f aca="false">RIGHT(G696,2)</f>
        <v>05</v>
      </c>
      <c r="F696" s="63" t="str">
        <f aca="false">LEFT(G696,2)</f>
        <v>04</v>
      </c>
      <c r="G696" s="53" t="s">
        <v>173</v>
      </c>
      <c r="H696" s="53" t="s">
        <v>174</v>
      </c>
      <c r="I696" s="64" t="s">
        <v>423</v>
      </c>
      <c r="J696" s="53" t="s">
        <v>424</v>
      </c>
      <c r="K696" s="64" t="s">
        <v>165</v>
      </c>
      <c r="L696" s="53" t="s">
        <v>166</v>
      </c>
      <c r="M696" s="56"/>
      <c r="N696" s="56"/>
      <c r="O696" s="65" t="n">
        <v>215</v>
      </c>
      <c r="P696" s="65" t="n">
        <v>0</v>
      </c>
      <c r="Q696" s="58" t="n">
        <v>215000</v>
      </c>
      <c r="R696" s="58" t="n">
        <v>0</v>
      </c>
      <c r="S696" s="59" t="n">
        <f aca="false">ROUND(Q696/1000,1)-O696</f>
        <v>0</v>
      </c>
      <c r="T696" s="59" t="n">
        <f aca="false">ROUND(R696/1000,1)-P696</f>
        <v>0</v>
      </c>
      <c r="U696" s="66" t="n">
        <f aca="false">P696/O696*100</f>
        <v>0</v>
      </c>
    </row>
    <row r="697" customFormat="false" ht="93.75" hidden="false" customHeight="true" outlineLevel="3" collapsed="false">
      <c r="A697" s="61" t="str">
        <f aca="false">CONCATENATE(J697,CHAR(10),"-",L697)</f>
        <v>Осуществление полномочий по поддержке сельскохозяйственного производства за счет средств субвенции из областного бюджета
-Фонд оплаты труда государственных (муниципальных) органов</v>
      </c>
      <c r="B697" s="53" t="s">
        <v>409</v>
      </c>
      <c r="C697" s="53" t="s">
        <v>410</v>
      </c>
      <c r="D697" s="62"/>
      <c r="E697" s="63" t="str">
        <f aca="false">RIGHT(G697,2)</f>
        <v>05</v>
      </c>
      <c r="F697" s="63" t="str">
        <f aca="false">LEFT(G697,2)</f>
        <v>04</v>
      </c>
      <c r="G697" s="53" t="s">
        <v>173</v>
      </c>
      <c r="H697" s="53" t="s">
        <v>174</v>
      </c>
      <c r="I697" s="64" t="s">
        <v>425</v>
      </c>
      <c r="J697" s="53" t="s">
        <v>426</v>
      </c>
      <c r="K697" s="64" t="s">
        <v>34</v>
      </c>
      <c r="L697" s="53" t="s">
        <v>35</v>
      </c>
      <c r="M697" s="56"/>
      <c r="N697" s="56"/>
      <c r="O697" s="65" t="n">
        <v>3344.1</v>
      </c>
      <c r="P697" s="65" t="n">
        <v>644.4</v>
      </c>
      <c r="Q697" s="58" t="n">
        <v>3344086.02</v>
      </c>
      <c r="R697" s="58" t="n">
        <v>644401.86</v>
      </c>
      <c r="S697" s="59" t="n">
        <f aca="false">ROUND(Q697/1000,1)-O697</f>
        <v>0</v>
      </c>
      <c r="T697" s="59" t="n">
        <f aca="false">ROUND(R697/1000,1)-P697</f>
        <v>0</v>
      </c>
      <c r="U697" s="66" t="n">
        <f aca="false">P697/O697*100</f>
        <v>19.2697586794653</v>
      </c>
    </row>
    <row r="698" customFormat="false" ht="112.5" hidden="false" customHeight="true" outlineLevel="3" collapsed="false">
      <c r="A698" s="61" t="str">
        <f aca="false">CONCATENATE(J698,CHAR(10),"-",L698)</f>
        <v>Осуществление полномочий по поддержке сельскохозяйственного производства за счет средств субвенции из областного бюджета
-Иные выплаты персоналу государственных (муниципальных) органов, за исключением фонда оплаты труда</v>
      </c>
      <c r="B698" s="53" t="s">
        <v>409</v>
      </c>
      <c r="C698" s="53" t="s">
        <v>410</v>
      </c>
      <c r="D698" s="62"/>
      <c r="E698" s="63" t="str">
        <f aca="false">RIGHT(G698,2)</f>
        <v>05</v>
      </c>
      <c r="F698" s="63" t="str">
        <f aca="false">LEFT(G698,2)</f>
        <v>04</v>
      </c>
      <c r="G698" s="53" t="s">
        <v>173</v>
      </c>
      <c r="H698" s="53" t="s">
        <v>174</v>
      </c>
      <c r="I698" s="64" t="s">
        <v>425</v>
      </c>
      <c r="J698" s="53" t="s">
        <v>426</v>
      </c>
      <c r="K698" s="64" t="s">
        <v>36</v>
      </c>
      <c r="L698" s="53" t="s">
        <v>37</v>
      </c>
      <c r="M698" s="56"/>
      <c r="N698" s="56"/>
      <c r="O698" s="65" t="n">
        <v>6</v>
      </c>
      <c r="P698" s="65" t="n">
        <v>0</v>
      </c>
      <c r="Q698" s="58" t="n">
        <v>6000</v>
      </c>
      <c r="R698" s="58" t="n">
        <v>0</v>
      </c>
      <c r="S698" s="59" t="n">
        <f aca="false">ROUND(Q698/1000,1)-O698</f>
        <v>0</v>
      </c>
      <c r="T698" s="59" t="n">
        <f aca="false">ROUND(R698/1000,1)-P698</f>
        <v>0</v>
      </c>
      <c r="U698" s="66" t="n">
        <f aca="false">P698/O698*100</f>
        <v>0</v>
      </c>
    </row>
    <row r="699" customFormat="false" ht="131.25" hidden="false" customHeight="true" outlineLevel="3" collapsed="false">
      <c r="A699" s="61" t="str">
        <f aca="false">CONCATENATE(J699,CHAR(10),"-",L699)</f>
        <v>Осуществление полномочий по поддержке сельскохозяйственного производства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99" s="53" t="s">
        <v>409</v>
      </c>
      <c r="C699" s="53" t="s">
        <v>410</v>
      </c>
      <c r="D699" s="62"/>
      <c r="E699" s="63" t="str">
        <f aca="false">RIGHT(G699,2)</f>
        <v>05</v>
      </c>
      <c r="F699" s="63" t="str">
        <f aca="false">LEFT(G699,2)</f>
        <v>04</v>
      </c>
      <c r="G699" s="53" t="s">
        <v>173</v>
      </c>
      <c r="H699" s="53" t="s">
        <v>174</v>
      </c>
      <c r="I699" s="64" t="s">
        <v>425</v>
      </c>
      <c r="J699" s="53" t="s">
        <v>426</v>
      </c>
      <c r="K699" s="64" t="s">
        <v>38</v>
      </c>
      <c r="L699" s="53" t="s">
        <v>39</v>
      </c>
      <c r="M699" s="56"/>
      <c r="N699" s="56"/>
      <c r="O699" s="65" t="n">
        <v>1009.9</v>
      </c>
      <c r="P699" s="65" t="n">
        <v>146.6</v>
      </c>
      <c r="Q699" s="58" t="n">
        <v>1009913.98</v>
      </c>
      <c r="R699" s="58" t="n">
        <v>146587.93</v>
      </c>
      <c r="S699" s="59" t="n">
        <f aca="false">ROUND(Q699/1000,1)-O699</f>
        <v>0</v>
      </c>
      <c r="T699" s="59" t="n">
        <f aca="false">ROUND(R699/1000,1)-P699</f>
        <v>0</v>
      </c>
      <c r="U699" s="66" t="n">
        <f aca="false">P699/O699*100</f>
        <v>14.5162887414596</v>
      </c>
    </row>
    <row r="700" customFormat="false" ht="112.5" hidden="false" customHeight="true" outlineLevel="3" collapsed="false">
      <c r="A700" s="61" t="str">
        <f aca="false">CONCATENATE(J700,CHAR(10),"-",L700)</f>
        <v>Осуществление полномочий по поддержке сельскохозяйственного производства за счет средств субвенции из областного бюджета
-Закупка товаров, работ, услуг в сфере информационно-коммуникационных технологий</v>
      </c>
      <c r="B700" s="53" t="s">
        <v>409</v>
      </c>
      <c r="C700" s="53" t="s">
        <v>410</v>
      </c>
      <c r="D700" s="62"/>
      <c r="E700" s="63" t="str">
        <f aca="false">RIGHT(G700,2)</f>
        <v>05</v>
      </c>
      <c r="F700" s="63" t="str">
        <f aca="false">LEFT(G700,2)</f>
        <v>04</v>
      </c>
      <c r="G700" s="53" t="s">
        <v>173</v>
      </c>
      <c r="H700" s="53" t="s">
        <v>174</v>
      </c>
      <c r="I700" s="64" t="s">
        <v>425</v>
      </c>
      <c r="J700" s="53" t="s">
        <v>426</v>
      </c>
      <c r="K700" s="64" t="s">
        <v>40</v>
      </c>
      <c r="L700" s="53" t="s">
        <v>41</v>
      </c>
      <c r="M700" s="56"/>
      <c r="N700" s="56"/>
      <c r="O700" s="65" t="n">
        <v>224</v>
      </c>
      <c r="P700" s="65" t="n">
        <v>45.6</v>
      </c>
      <c r="Q700" s="58" t="n">
        <v>224000</v>
      </c>
      <c r="R700" s="58" t="n">
        <v>45582.44</v>
      </c>
      <c r="S700" s="59" t="n">
        <f aca="false">ROUND(Q700/1000,1)-O700</f>
        <v>0</v>
      </c>
      <c r="T700" s="59" t="n">
        <f aca="false">ROUND(R700/1000,1)-P700</f>
        <v>0</v>
      </c>
      <c r="U700" s="66" t="n">
        <f aca="false">P700/O700*100</f>
        <v>20.3571428571429</v>
      </c>
    </row>
    <row r="701" customFormat="false" ht="112.5" hidden="false" customHeight="true" outlineLevel="3" collapsed="false">
      <c r="A701" s="61" t="str">
        <f aca="false">CONCATENATE(J701,CHAR(10),"-",L701)</f>
        <v>Осуществление полномочий по поддержке сельскохозяйственного производства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701" s="53" t="s">
        <v>409</v>
      </c>
      <c r="C701" s="53" t="s">
        <v>410</v>
      </c>
      <c r="D701" s="62"/>
      <c r="E701" s="63" t="str">
        <f aca="false">RIGHT(G701,2)</f>
        <v>05</v>
      </c>
      <c r="F701" s="63" t="str">
        <f aca="false">LEFT(G701,2)</f>
        <v>04</v>
      </c>
      <c r="G701" s="53" t="s">
        <v>173</v>
      </c>
      <c r="H701" s="53" t="s">
        <v>174</v>
      </c>
      <c r="I701" s="64" t="s">
        <v>425</v>
      </c>
      <c r="J701" s="53" t="s">
        <v>426</v>
      </c>
      <c r="K701" s="64" t="s">
        <v>42</v>
      </c>
      <c r="L701" s="53" t="s">
        <v>43</v>
      </c>
      <c r="M701" s="56"/>
      <c r="N701" s="56"/>
      <c r="O701" s="65" t="n">
        <v>401.7</v>
      </c>
      <c r="P701" s="65" t="n">
        <v>81.4</v>
      </c>
      <c r="Q701" s="58" t="n">
        <v>401700</v>
      </c>
      <c r="R701" s="58" t="n">
        <v>81360.9</v>
      </c>
      <c r="S701" s="59" t="n">
        <f aca="false">ROUND(Q701/1000,1)-O701</f>
        <v>0</v>
      </c>
      <c r="T701" s="59" t="n">
        <f aca="false">ROUND(R701/1000,1)-P701</f>
        <v>0</v>
      </c>
      <c r="U701" s="66" t="n">
        <f aca="false">P701/O701*100</f>
        <v>20.2638785163057</v>
      </c>
    </row>
    <row r="702" customFormat="false" ht="75" hidden="false" customHeight="true" outlineLevel="3" collapsed="false">
      <c r="A702" s="61" t="str">
        <f aca="false">CONCATENATE(J702,CHAR(10),"-",L702)</f>
        <v>Осуществление полномочий по поддержке сельскохозяйственного производства за счет средств субвенции из областного бюджета
-Уплата прочих налогов, сборов</v>
      </c>
      <c r="B702" s="53" t="s">
        <v>409</v>
      </c>
      <c r="C702" s="53" t="s">
        <v>410</v>
      </c>
      <c r="D702" s="62"/>
      <c r="E702" s="63" t="str">
        <f aca="false">RIGHT(G702,2)</f>
        <v>05</v>
      </c>
      <c r="F702" s="63" t="str">
        <f aca="false">LEFT(G702,2)</f>
        <v>04</v>
      </c>
      <c r="G702" s="53" t="s">
        <v>173</v>
      </c>
      <c r="H702" s="53" t="s">
        <v>174</v>
      </c>
      <c r="I702" s="64" t="s">
        <v>425</v>
      </c>
      <c r="J702" s="53" t="s">
        <v>426</v>
      </c>
      <c r="K702" s="64" t="s">
        <v>44</v>
      </c>
      <c r="L702" s="53" t="s">
        <v>45</v>
      </c>
      <c r="M702" s="56"/>
      <c r="N702" s="56"/>
      <c r="O702" s="65" t="n">
        <v>13</v>
      </c>
      <c r="P702" s="65" t="n">
        <v>0</v>
      </c>
      <c r="Q702" s="58" t="n">
        <v>13000</v>
      </c>
      <c r="R702" s="58" t="n">
        <v>0</v>
      </c>
      <c r="S702" s="59" t="n">
        <f aca="false">ROUND(Q702/1000,1)-O702</f>
        <v>0</v>
      </c>
      <c r="T702" s="59" t="n">
        <f aca="false">ROUND(R702/1000,1)-P702</f>
        <v>0</v>
      </c>
      <c r="U702" s="66" t="n">
        <f aca="false">P702/O702*100</f>
        <v>0</v>
      </c>
    </row>
    <row r="703" customFormat="false" ht="37.5" hidden="false" customHeight="true" outlineLevel="0" collapsed="false">
      <c r="A703" s="52" t="str">
        <f aca="false">C703</f>
        <v>Администрация городского округа город Бор Нижегородской области</v>
      </c>
      <c r="B703" s="53" t="s">
        <v>427</v>
      </c>
      <c r="C703" s="53" t="s">
        <v>428</v>
      </c>
      <c r="D703" s="54" t="str">
        <f aca="false">B703</f>
        <v>488</v>
      </c>
      <c r="E703" s="54"/>
      <c r="F703" s="54"/>
      <c r="G703" s="55"/>
      <c r="H703" s="53"/>
      <c r="I703" s="50"/>
      <c r="J703" s="53"/>
      <c r="K703" s="50"/>
      <c r="L703" s="53"/>
      <c r="M703" s="56"/>
      <c r="N703" s="56"/>
      <c r="O703" s="57" t="n">
        <f aca="false">O704+O732+O746+O766+O775+O782+O786</f>
        <v>441585.5</v>
      </c>
      <c r="P703" s="57" t="n">
        <f aca="false">P704+P732+P746+P766+P775+P782+P786</f>
        <v>91878.6</v>
      </c>
      <c r="Q703" s="58" t="n">
        <v>441585521.51</v>
      </c>
      <c r="R703" s="58" t="n">
        <v>91878621.59</v>
      </c>
      <c r="S703" s="59" t="n">
        <f aca="false">ROUND(Q703/1000,1)-O703</f>
        <v>0</v>
      </c>
      <c r="T703" s="59" t="n">
        <f aca="false">ROUND(R703/1000,1)-P703</f>
        <v>0</v>
      </c>
      <c r="U703" s="60" t="n">
        <f aca="false">P703/O703*100</f>
        <v>20.8065255765871</v>
      </c>
    </row>
    <row r="704" customFormat="false" ht="37.5" hidden="false" customHeight="true" outlineLevel="1" collapsed="false">
      <c r="A704" s="52" t="str">
        <f aca="false">H704</f>
        <v>ОБЩЕГОСУДАРСТВЕННЫЕ ВОПРОСЫ</v>
      </c>
      <c r="B704" s="53" t="s">
        <v>427</v>
      </c>
      <c r="C704" s="53" t="s">
        <v>428</v>
      </c>
      <c r="D704" s="54"/>
      <c r="E704" s="40" t="str">
        <f aca="false">RIGHT(G704,2)</f>
        <v>00</v>
      </c>
      <c r="F704" s="40" t="str">
        <f aca="false">LEFT(G704,2)</f>
        <v>01</v>
      </c>
      <c r="G704" s="53" t="s">
        <v>28</v>
      </c>
      <c r="H704" s="53" t="s">
        <v>29</v>
      </c>
      <c r="I704" s="50"/>
      <c r="J704" s="53"/>
      <c r="K704" s="50"/>
      <c r="L704" s="53"/>
      <c r="M704" s="56"/>
      <c r="N704" s="56"/>
      <c r="O704" s="57" t="n">
        <f aca="false">O705+O716</f>
        <v>104808.8</v>
      </c>
      <c r="P704" s="57" t="n">
        <f aca="false">P705+P716</f>
        <v>15740</v>
      </c>
      <c r="Q704" s="58" t="n">
        <v>104808831.2</v>
      </c>
      <c r="R704" s="58" t="n">
        <v>15740041.65</v>
      </c>
      <c r="S704" s="59" t="n">
        <f aca="false">ROUND(Q704/1000,1)-O704</f>
        <v>0</v>
      </c>
      <c r="T704" s="59" t="n">
        <f aca="false">ROUND(R704/1000,1)-P704</f>
        <v>0</v>
      </c>
      <c r="U704" s="60" t="n">
        <f aca="false">P704/O704*100</f>
        <v>15.0178229308989</v>
      </c>
    </row>
    <row r="705" customFormat="false" ht="112.5" hidden="false" customHeight="true" outlineLevel="2" collapsed="false">
      <c r="A705" s="52" t="str">
        <f aca="false">H70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705" s="53" t="s">
        <v>427</v>
      </c>
      <c r="C705" s="53" t="s">
        <v>428</v>
      </c>
      <c r="D705" s="54"/>
      <c r="E705" s="40" t="str">
        <f aca="false">RIGHT(G705,2)</f>
        <v>04</v>
      </c>
      <c r="F705" s="40" t="str">
        <f aca="false">LEFT(G705,2)</f>
        <v>01</v>
      </c>
      <c r="G705" s="53" t="s">
        <v>80</v>
      </c>
      <c r="H705" s="53" t="s">
        <v>81</v>
      </c>
      <c r="I705" s="50"/>
      <c r="J705" s="53"/>
      <c r="K705" s="50"/>
      <c r="L705" s="53"/>
      <c r="M705" s="56"/>
      <c r="N705" s="56"/>
      <c r="O705" s="57" t="n">
        <f aca="false">SUM(O706:O715)</f>
        <v>51825.5</v>
      </c>
      <c r="P705" s="57" t="n">
        <f aca="false">SUM(P706:P715)</f>
        <v>8664.4</v>
      </c>
      <c r="Q705" s="58" t="n">
        <v>51825527</v>
      </c>
      <c r="R705" s="58" t="n">
        <v>8664403.91</v>
      </c>
      <c r="S705" s="59" t="n">
        <f aca="false">ROUND(Q705/1000,1)-O705</f>
        <v>0</v>
      </c>
      <c r="T705" s="59" t="n">
        <f aca="false">ROUND(R705/1000,1)-P705</f>
        <v>0</v>
      </c>
      <c r="U705" s="60" t="n">
        <f aca="false">P705/O705*100</f>
        <v>16.7184108209279</v>
      </c>
    </row>
    <row r="706" customFormat="false" ht="75" hidden="false" customHeight="true" outlineLevel="3" collapsed="false">
      <c r="A706" s="61" t="str">
        <f aca="false">CONCATENATE(J706,CHAR(10),"-",L706)</f>
        <v>Расходы на обеспечение функций муниципальных органов
-Фонд оплаты труда государственных (муниципальных) органов</v>
      </c>
      <c r="B706" s="53" t="s">
        <v>427</v>
      </c>
      <c r="C706" s="53" t="s">
        <v>428</v>
      </c>
      <c r="D706" s="62"/>
      <c r="E706" s="63" t="str">
        <f aca="false">RIGHT(G706,2)</f>
        <v>04</v>
      </c>
      <c r="F706" s="63" t="str">
        <f aca="false">LEFT(G706,2)</f>
        <v>01</v>
      </c>
      <c r="G706" s="53" t="s">
        <v>80</v>
      </c>
      <c r="H706" s="53" t="s">
        <v>81</v>
      </c>
      <c r="I706" s="64" t="s">
        <v>82</v>
      </c>
      <c r="J706" s="53" t="s">
        <v>33</v>
      </c>
      <c r="K706" s="64" t="s">
        <v>34</v>
      </c>
      <c r="L706" s="53" t="s">
        <v>35</v>
      </c>
      <c r="M706" s="56"/>
      <c r="N706" s="56"/>
      <c r="O706" s="65" t="n">
        <v>35759.6</v>
      </c>
      <c r="P706" s="65" t="n">
        <v>6175.7</v>
      </c>
      <c r="Q706" s="58" t="n">
        <v>35759588</v>
      </c>
      <c r="R706" s="58" t="n">
        <v>6175705.16</v>
      </c>
      <c r="S706" s="59" t="n">
        <f aca="false">ROUND(Q706/1000,1)-O706</f>
        <v>0</v>
      </c>
      <c r="T706" s="59" t="n">
        <f aca="false">ROUND(R706/1000,1)-P706</f>
        <v>0</v>
      </c>
      <c r="U706" s="66" t="n">
        <f aca="false">P706/O706*100</f>
        <v>17.2700477633978</v>
      </c>
    </row>
    <row r="707" customFormat="false" ht="93.75" hidden="false" customHeight="true" outlineLevel="3" collapsed="false">
      <c r="A707" s="61" t="str">
        <f aca="false">CONCATENATE(J707,CHAR(10),"-",L707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707" s="53" t="s">
        <v>427</v>
      </c>
      <c r="C707" s="53" t="s">
        <v>428</v>
      </c>
      <c r="D707" s="62"/>
      <c r="E707" s="63" t="str">
        <f aca="false">RIGHT(G707,2)</f>
        <v>04</v>
      </c>
      <c r="F707" s="63" t="str">
        <f aca="false">LEFT(G707,2)</f>
        <v>01</v>
      </c>
      <c r="G707" s="53" t="s">
        <v>80</v>
      </c>
      <c r="H707" s="53" t="s">
        <v>81</v>
      </c>
      <c r="I707" s="64" t="s">
        <v>82</v>
      </c>
      <c r="J707" s="53" t="s">
        <v>33</v>
      </c>
      <c r="K707" s="64" t="s">
        <v>36</v>
      </c>
      <c r="L707" s="53" t="s">
        <v>37</v>
      </c>
      <c r="M707" s="56"/>
      <c r="N707" s="56"/>
      <c r="O707" s="65" t="n">
        <v>82.2</v>
      </c>
      <c r="P707" s="65" t="n">
        <v>22.1</v>
      </c>
      <c r="Q707" s="58" t="n">
        <v>82200</v>
      </c>
      <c r="R707" s="58" t="n">
        <v>22128.84</v>
      </c>
      <c r="S707" s="59" t="n">
        <f aca="false">ROUND(Q707/1000,1)-O707</f>
        <v>0</v>
      </c>
      <c r="T707" s="59" t="n">
        <f aca="false">ROUND(R707/1000,1)-P707</f>
        <v>0</v>
      </c>
      <c r="U707" s="66" t="n">
        <f aca="false">P707/O707*100</f>
        <v>26.8856447688564</v>
      </c>
    </row>
    <row r="708" customFormat="false" ht="112.5" hidden="false" customHeight="true" outlineLevel="3" collapsed="false">
      <c r="A708" s="61" t="str">
        <f aca="false">CONCATENATE(J708,CHAR(10),"-",L708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08" s="53" t="s">
        <v>427</v>
      </c>
      <c r="C708" s="53" t="s">
        <v>428</v>
      </c>
      <c r="D708" s="62"/>
      <c r="E708" s="63" t="str">
        <f aca="false">RIGHT(G708,2)</f>
        <v>04</v>
      </c>
      <c r="F708" s="63" t="str">
        <f aca="false">LEFT(G708,2)</f>
        <v>01</v>
      </c>
      <c r="G708" s="53" t="s">
        <v>80</v>
      </c>
      <c r="H708" s="53" t="s">
        <v>81</v>
      </c>
      <c r="I708" s="64" t="s">
        <v>82</v>
      </c>
      <c r="J708" s="53" t="s">
        <v>33</v>
      </c>
      <c r="K708" s="64" t="s">
        <v>38</v>
      </c>
      <c r="L708" s="53" t="s">
        <v>39</v>
      </c>
      <c r="M708" s="56"/>
      <c r="N708" s="56"/>
      <c r="O708" s="65" t="n">
        <v>10799.3</v>
      </c>
      <c r="P708" s="65" t="n">
        <v>1486</v>
      </c>
      <c r="Q708" s="58" t="n">
        <v>10799339</v>
      </c>
      <c r="R708" s="58" t="n">
        <v>1486006.37</v>
      </c>
      <c r="S708" s="59" t="n">
        <f aca="false">ROUND(Q708/1000,1)-O708</f>
        <v>0</v>
      </c>
      <c r="T708" s="59" t="n">
        <f aca="false">ROUND(R708/1000,1)-P708</f>
        <v>0</v>
      </c>
      <c r="U708" s="66" t="n">
        <f aca="false">P708/O708*100</f>
        <v>13.760151120906</v>
      </c>
    </row>
    <row r="709" customFormat="false" ht="93.75" hidden="false" customHeight="true" outlineLevel="3" collapsed="false">
      <c r="A709" s="61" t="str">
        <f aca="false">CONCATENATE(J709,CHAR(10),"-",L709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709" s="53" t="s">
        <v>427</v>
      </c>
      <c r="C709" s="53" t="s">
        <v>428</v>
      </c>
      <c r="D709" s="62"/>
      <c r="E709" s="63" t="str">
        <f aca="false">RIGHT(G709,2)</f>
        <v>04</v>
      </c>
      <c r="F709" s="63" t="str">
        <f aca="false">LEFT(G709,2)</f>
        <v>01</v>
      </c>
      <c r="G709" s="53" t="s">
        <v>80</v>
      </c>
      <c r="H709" s="53" t="s">
        <v>81</v>
      </c>
      <c r="I709" s="64" t="s">
        <v>82</v>
      </c>
      <c r="J709" s="53" t="s">
        <v>33</v>
      </c>
      <c r="K709" s="64" t="s">
        <v>40</v>
      </c>
      <c r="L709" s="53" t="s">
        <v>41</v>
      </c>
      <c r="M709" s="56"/>
      <c r="N709" s="56"/>
      <c r="O709" s="65" t="n">
        <v>918</v>
      </c>
      <c r="P709" s="65" t="n">
        <v>163.4</v>
      </c>
      <c r="Q709" s="58" t="n">
        <v>918000</v>
      </c>
      <c r="R709" s="58" t="n">
        <v>163362.4</v>
      </c>
      <c r="S709" s="59" t="n">
        <f aca="false">ROUND(Q709/1000,1)-O709</f>
        <v>0</v>
      </c>
      <c r="T709" s="59" t="n">
        <f aca="false">ROUND(R709/1000,1)-P709</f>
        <v>0</v>
      </c>
      <c r="U709" s="66" t="n">
        <f aca="false">P709/O709*100</f>
        <v>17.7995642701525</v>
      </c>
    </row>
    <row r="710" customFormat="false" ht="93.75" hidden="false" customHeight="true" outlineLevel="3" collapsed="false">
      <c r="A710" s="61" t="str">
        <f aca="false">CONCATENATE(J710,CHAR(10),"-",L710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710" s="53" t="s">
        <v>427</v>
      </c>
      <c r="C710" s="53" t="s">
        <v>428</v>
      </c>
      <c r="D710" s="62"/>
      <c r="E710" s="63" t="str">
        <f aca="false">RIGHT(G710,2)</f>
        <v>04</v>
      </c>
      <c r="F710" s="63" t="str">
        <f aca="false">LEFT(G710,2)</f>
        <v>01</v>
      </c>
      <c r="G710" s="53" t="s">
        <v>80</v>
      </c>
      <c r="H710" s="53" t="s">
        <v>81</v>
      </c>
      <c r="I710" s="64" t="s">
        <v>82</v>
      </c>
      <c r="J710" s="53" t="s">
        <v>33</v>
      </c>
      <c r="K710" s="64" t="s">
        <v>42</v>
      </c>
      <c r="L710" s="53" t="s">
        <v>43</v>
      </c>
      <c r="M710" s="56"/>
      <c r="N710" s="56"/>
      <c r="O710" s="65" t="n">
        <v>538.4</v>
      </c>
      <c r="P710" s="65" t="n">
        <v>38.7</v>
      </c>
      <c r="Q710" s="58" t="n">
        <v>538400</v>
      </c>
      <c r="R710" s="58" t="n">
        <v>38681.04</v>
      </c>
      <c r="S710" s="59" t="n">
        <f aca="false">ROUND(Q710/1000,1)-O710</f>
        <v>0</v>
      </c>
      <c r="T710" s="59" t="n">
        <f aca="false">ROUND(R710/1000,1)-P710</f>
        <v>0</v>
      </c>
      <c r="U710" s="66" t="n">
        <f aca="false">P710/O710*100</f>
        <v>7.18796433878158</v>
      </c>
    </row>
    <row r="711" customFormat="false" ht="67.5" hidden="false" customHeight="true" outlineLevel="3" collapsed="false">
      <c r="A711" s="61" t="str">
        <f aca="false">CONCATENATE(J711,CHAR(10),"-",L711)</f>
        <v>Расходы на обеспечение функций муниципальных органов
-Уплата иных платежей</v>
      </c>
      <c r="B711" s="53" t="s">
        <v>427</v>
      </c>
      <c r="C711" s="53" t="s">
        <v>428</v>
      </c>
      <c r="D711" s="62"/>
      <c r="E711" s="63" t="str">
        <f aca="false">RIGHT(G711,2)</f>
        <v>04</v>
      </c>
      <c r="F711" s="63" t="str">
        <f aca="false">LEFT(G711,2)</f>
        <v>01</v>
      </c>
      <c r="G711" s="53" t="s">
        <v>80</v>
      </c>
      <c r="H711" s="53" t="s">
        <v>81</v>
      </c>
      <c r="I711" s="64" t="s">
        <v>82</v>
      </c>
      <c r="J711" s="53" t="s">
        <v>33</v>
      </c>
      <c r="K711" s="64" t="s">
        <v>46</v>
      </c>
      <c r="L711" s="53" t="s">
        <v>47</v>
      </c>
      <c r="M711" s="56"/>
      <c r="N711" s="56"/>
      <c r="O711" s="65" t="n">
        <v>96.3</v>
      </c>
      <c r="P711" s="65" t="n">
        <v>30.2</v>
      </c>
      <c r="Q711" s="58" t="n">
        <v>96300</v>
      </c>
      <c r="R711" s="58" t="n">
        <v>30204</v>
      </c>
      <c r="S711" s="59" t="n">
        <f aca="false">ROUND(Q711/1000,1)-O711</f>
        <v>0</v>
      </c>
      <c r="T711" s="59" t="n">
        <f aca="false">ROUND(R711/1000,1)-P711</f>
        <v>0</v>
      </c>
      <c r="U711" s="66" t="n">
        <f aca="false">P711/O711*100</f>
        <v>31.3603322949117</v>
      </c>
    </row>
    <row r="712" customFormat="false" ht="93.75" hidden="false" customHeight="true" outlineLevel="3" collapsed="false">
      <c r="A712" s="61" t="str">
        <f aca="false">CONCATENATE(J712,CHAR(10),"-",L712)</f>
        <v>Глава местной администрации (исполнительно-распорядительного органа местного самоуправления)
-Фонд оплаты труда государственных (муниципальных) органов</v>
      </c>
      <c r="B712" s="53" t="s">
        <v>427</v>
      </c>
      <c r="C712" s="53" t="s">
        <v>428</v>
      </c>
      <c r="D712" s="62"/>
      <c r="E712" s="63" t="str">
        <f aca="false">RIGHT(G712,2)</f>
        <v>04</v>
      </c>
      <c r="F712" s="63" t="str">
        <f aca="false">LEFT(G712,2)</f>
        <v>01</v>
      </c>
      <c r="G712" s="53" t="s">
        <v>80</v>
      </c>
      <c r="H712" s="53" t="s">
        <v>81</v>
      </c>
      <c r="I712" s="64" t="s">
        <v>429</v>
      </c>
      <c r="J712" s="53" t="s">
        <v>430</v>
      </c>
      <c r="K712" s="64" t="s">
        <v>34</v>
      </c>
      <c r="L712" s="53" t="s">
        <v>35</v>
      </c>
      <c r="M712" s="56"/>
      <c r="N712" s="56"/>
      <c r="O712" s="65" t="n">
        <v>1721.7</v>
      </c>
      <c r="P712" s="65" t="n">
        <v>429.8</v>
      </c>
      <c r="Q712" s="58" t="n">
        <v>1721700</v>
      </c>
      <c r="R712" s="58" t="n">
        <v>429759.27</v>
      </c>
      <c r="S712" s="59" t="n">
        <f aca="false">ROUND(Q712/1000,1)-O712</f>
        <v>0</v>
      </c>
      <c r="T712" s="59" t="n">
        <f aca="false">ROUND(R712/1000,1)-P712</f>
        <v>0</v>
      </c>
      <c r="U712" s="66" t="n">
        <f aca="false">P712/O712*100</f>
        <v>24.9636986699193</v>
      </c>
    </row>
    <row r="713" customFormat="false" ht="131.25" hidden="false" customHeight="true" outlineLevel="3" collapsed="false">
      <c r="A713" s="61" t="str">
        <f aca="false">CONCATENATE(J713,CHAR(10),"-",L713)</f>
        <v>Глава местной администрации (исполнительно-распорядительного органа местного самоуправления)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13" s="53" t="s">
        <v>427</v>
      </c>
      <c r="C713" s="53" t="s">
        <v>428</v>
      </c>
      <c r="D713" s="62"/>
      <c r="E713" s="63" t="str">
        <f aca="false">RIGHT(G713,2)</f>
        <v>04</v>
      </c>
      <c r="F713" s="63" t="str">
        <f aca="false">LEFT(G713,2)</f>
        <v>01</v>
      </c>
      <c r="G713" s="53" t="s">
        <v>80</v>
      </c>
      <c r="H713" s="53" t="s">
        <v>81</v>
      </c>
      <c r="I713" s="64" t="s">
        <v>429</v>
      </c>
      <c r="J713" s="53" t="s">
        <v>430</v>
      </c>
      <c r="K713" s="64" t="s">
        <v>38</v>
      </c>
      <c r="L713" s="53" t="s">
        <v>39</v>
      </c>
      <c r="M713" s="56"/>
      <c r="N713" s="56"/>
      <c r="O713" s="65" t="n">
        <v>519.9</v>
      </c>
      <c r="P713" s="65" t="n">
        <v>78</v>
      </c>
      <c r="Q713" s="58" t="n">
        <v>519900</v>
      </c>
      <c r="R713" s="58" t="n">
        <v>78010.03</v>
      </c>
      <c r="S713" s="59" t="n">
        <f aca="false">ROUND(Q713/1000,1)-O713</f>
        <v>0</v>
      </c>
      <c r="T713" s="59" t="n">
        <f aca="false">ROUND(R713/1000,1)-P713</f>
        <v>0</v>
      </c>
      <c r="U713" s="66" t="n">
        <f aca="false">P713/O713*100</f>
        <v>15.002885170225</v>
      </c>
    </row>
    <row r="714" customFormat="false" ht="150" hidden="false" customHeight="true" outlineLevel="3" collapsed="false">
      <c r="A714" s="61" t="str">
        <f aca="false">CONCATENATE(J714,CHAR(10),"-",L714)</f>
        <v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
-Фонд оплаты труда государственных (муниципальных) органов</v>
      </c>
      <c r="B714" s="53" t="s">
        <v>427</v>
      </c>
      <c r="C714" s="53" t="s">
        <v>428</v>
      </c>
      <c r="D714" s="62"/>
      <c r="E714" s="63" t="str">
        <f aca="false">RIGHT(G714,2)</f>
        <v>04</v>
      </c>
      <c r="F714" s="63" t="str">
        <f aca="false">LEFT(G714,2)</f>
        <v>01</v>
      </c>
      <c r="G714" s="53" t="s">
        <v>80</v>
      </c>
      <c r="H714" s="53" t="s">
        <v>81</v>
      </c>
      <c r="I714" s="64" t="s">
        <v>431</v>
      </c>
      <c r="J714" s="53" t="s">
        <v>432</v>
      </c>
      <c r="K714" s="64" t="s">
        <v>34</v>
      </c>
      <c r="L714" s="53" t="s">
        <v>35</v>
      </c>
      <c r="M714" s="56"/>
      <c r="N714" s="56"/>
      <c r="O714" s="65" t="n">
        <v>1067.7</v>
      </c>
      <c r="P714" s="65" t="n">
        <v>188.9</v>
      </c>
      <c r="Q714" s="58" t="n">
        <v>1067700</v>
      </c>
      <c r="R714" s="58" t="n">
        <v>188926.89</v>
      </c>
      <c r="S714" s="59" t="n">
        <f aca="false">ROUND(Q714/1000,1)-O714</f>
        <v>0</v>
      </c>
      <c r="T714" s="59" t="n">
        <f aca="false">ROUND(R714/1000,1)-P714</f>
        <v>0</v>
      </c>
      <c r="U714" s="66" t="n">
        <f aca="false">P714/O714*100</f>
        <v>17.6922356467172</v>
      </c>
    </row>
    <row r="715" customFormat="false" ht="187.5" hidden="false" customHeight="true" outlineLevel="3" collapsed="false">
      <c r="A715" s="61" t="str">
        <f aca="false">CONCATENATE(J715,CHAR(10),"-",L715)</f>
        <v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15" s="53" t="s">
        <v>427</v>
      </c>
      <c r="C715" s="53" t="s">
        <v>428</v>
      </c>
      <c r="D715" s="62"/>
      <c r="E715" s="63" t="str">
        <f aca="false">RIGHT(G715,2)</f>
        <v>04</v>
      </c>
      <c r="F715" s="63" t="str">
        <f aca="false">LEFT(G715,2)</f>
        <v>01</v>
      </c>
      <c r="G715" s="53" t="s">
        <v>80</v>
      </c>
      <c r="H715" s="53" t="s">
        <v>81</v>
      </c>
      <c r="I715" s="64" t="s">
        <v>431</v>
      </c>
      <c r="J715" s="53" t="s">
        <v>432</v>
      </c>
      <c r="K715" s="64" t="s">
        <v>38</v>
      </c>
      <c r="L715" s="53" t="s">
        <v>39</v>
      </c>
      <c r="M715" s="56"/>
      <c r="N715" s="56"/>
      <c r="O715" s="65" t="n">
        <v>322.4</v>
      </c>
      <c r="P715" s="65" t="n">
        <v>51.6</v>
      </c>
      <c r="Q715" s="58" t="n">
        <v>322400</v>
      </c>
      <c r="R715" s="58" t="n">
        <v>51619.91</v>
      </c>
      <c r="S715" s="59" t="n">
        <f aca="false">ROUND(Q715/1000,1)-O715</f>
        <v>0</v>
      </c>
      <c r="T715" s="59" t="n">
        <f aca="false">ROUND(R715/1000,1)-P715</f>
        <v>0</v>
      </c>
      <c r="U715" s="66" t="n">
        <f aca="false">P715/O715*100</f>
        <v>16.0049627791563</v>
      </c>
    </row>
    <row r="716" customFormat="false" ht="22.5" hidden="false" customHeight="true" outlineLevel="2" collapsed="false">
      <c r="A716" s="52" t="str">
        <f aca="false">H716</f>
        <v>Другие общегосударственные вопросы</v>
      </c>
      <c r="B716" s="53" t="s">
        <v>427</v>
      </c>
      <c r="C716" s="53" t="s">
        <v>428</v>
      </c>
      <c r="D716" s="54"/>
      <c r="E716" s="40" t="str">
        <f aca="false">RIGHT(G716,2)</f>
        <v>13</v>
      </c>
      <c r="F716" s="40" t="str">
        <f aca="false">LEFT(G716,2)</f>
        <v>01</v>
      </c>
      <c r="G716" s="53" t="s">
        <v>84</v>
      </c>
      <c r="H716" s="53" t="s">
        <v>85</v>
      </c>
      <c r="I716" s="50"/>
      <c r="J716" s="53"/>
      <c r="K716" s="50"/>
      <c r="L716" s="53"/>
      <c r="M716" s="56"/>
      <c r="N716" s="56"/>
      <c r="O716" s="57" t="n">
        <f aca="false">SUM(O717:O731)</f>
        <v>52983.3</v>
      </c>
      <c r="P716" s="57" t="n">
        <f aca="false">SUM(P717:P731)</f>
        <v>7075.6</v>
      </c>
      <c r="Q716" s="58" t="n">
        <v>52983304.2</v>
      </c>
      <c r="R716" s="58" t="n">
        <v>7075637.74</v>
      </c>
      <c r="S716" s="59" t="n">
        <f aca="false">ROUND(Q716/1000,1)-O716</f>
        <v>0</v>
      </c>
      <c r="T716" s="59" t="n">
        <f aca="false">ROUND(R716/1000,1)-P716</f>
        <v>0</v>
      </c>
      <c r="U716" s="60" t="n">
        <f aca="false">P716/O716*100</f>
        <v>13.3543965740148</v>
      </c>
    </row>
    <row r="717" customFormat="false" ht="131.25" hidden="false" customHeight="true" outlineLevel="3" collapsed="false">
      <c r="A717" s="61" t="str">
        <f aca="false">CONCATENATE(J717,CHAR(10),"-",L717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717" s="53" t="s">
        <v>427</v>
      </c>
      <c r="C717" s="53" t="s">
        <v>428</v>
      </c>
      <c r="D717" s="62"/>
      <c r="E717" s="63" t="str">
        <f aca="false">RIGHT(G717,2)</f>
        <v>13</v>
      </c>
      <c r="F717" s="63" t="str">
        <f aca="false">LEFT(G717,2)</f>
        <v>01</v>
      </c>
      <c r="G717" s="53" t="s">
        <v>84</v>
      </c>
      <c r="H717" s="53" t="s">
        <v>85</v>
      </c>
      <c r="I717" s="64" t="s">
        <v>433</v>
      </c>
      <c r="J717" s="53" t="s">
        <v>115</v>
      </c>
      <c r="K717" s="64" t="s">
        <v>155</v>
      </c>
      <c r="L717" s="53" t="s">
        <v>156</v>
      </c>
      <c r="M717" s="56"/>
      <c r="N717" s="56"/>
      <c r="O717" s="65" t="n">
        <v>4476.1</v>
      </c>
      <c r="P717" s="65" t="n">
        <v>721.5</v>
      </c>
      <c r="Q717" s="58" t="n">
        <v>4476100</v>
      </c>
      <c r="R717" s="58" t="n">
        <v>721500</v>
      </c>
      <c r="S717" s="59" t="n">
        <f aca="false">ROUND(Q717/1000,1)-O717</f>
        <v>0</v>
      </c>
      <c r="T717" s="59" t="n">
        <f aca="false">ROUND(R717/1000,1)-P717</f>
        <v>0</v>
      </c>
      <c r="U717" s="66" t="n">
        <f aca="false">P717/O717*100</f>
        <v>16.1189428296955</v>
      </c>
    </row>
    <row r="718" customFormat="false" ht="93.75" hidden="false" customHeight="true" outlineLevel="3" collapsed="false">
      <c r="A718" s="61" t="str">
        <f aca="false">CONCATENATE(J718,CHAR(10),"-",L718)</f>
        <v>Резервный фонд администрации городского округа город Бор
-Прочая закупка товаров, работ и услуг для обеспечения государственных (муниципальных) нужд</v>
      </c>
      <c r="B718" s="53" t="s">
        <v>427</v>
      </c>
      <c r="C718" s="53" t="s">
        <v>428</v>
      </c>
      <c r="D718" s="62"/>
      <c r="E718" s="63" t="str">
        <f aca="false">RIGHT(G718,2)</f>
        <v>13</v>
      </c>
      <c r="F718" s="63" t="str">
        <f aca="false">LEFT(G718,2)</f>
        <v>01</v>
      </c>
      <c r="G718" s="53" t="s">
        <v>84</v>
      </c>
      <c r="H718" s="53" t="s">
        <v>85</v>
      </c>
      <c r="I718" s="64" t="s">
        <v>50</v>
      </c>
      <c r="J718" s="53" t="s">
        <v>51</v>
      </c>
      <c r="K718" s="64" t="s">
        <v>42</v>
      </c>
      <c r="L718" s="53" t="s">
        <v>43</v>
      </c>
      <c r="M718" s="56"/>
      <c r="N718" s="56"/>
      <c r="O718" s="65" t="n">
        <v>2.3</v>
      </c>
      <c r="P718" s="65" t="n">
        <v>0</v>
      </c>
      <c r="Q718" s="58" t="n">
        <v>2260</v>
      </c>
      <c r="R718" s="58" t="n">
        <v>0</v>
      </c>
      <c r="S718" s="59" t="n">
        <f aca="false">ROUND(Q718/1000,1)-O718</f>
        <v>0</v>
      </c>
      <c r="T718" s="59" t="n">
        <f aca="false">ROUND(R718/1000,1)-P718</f>
        <v>0</v>
      </c>
      <c r="U718" s="66" t="n">
        <f aca="false">P718/O718*100</f>
        <v>0</v>
      </c>
    </row>
    <row r="719" customFormat="false" ht="93.75" hidden="false" customHeight="true" outlineLevel="3" collapsed="false">
      <c r="A719" s="61" t="str">
        <f aca="false">CONCATENATE(J719,CHAR(10),"-",L719)</f>
        <v>Подготовка и повышение квалификации кадров
-Прочая закупка товаров, работ и услуг для обеспечения государственных (муниципальных) нужд</v>
      </c>
      <c r="B719" s="53" t="s">
        <v>427</v>
      </c>
      <c r="C719" s="53" t="s">
        <v>428</v>
      </c>
      <c r="D719" s="62"/>
      <c r="E719" s="63" t="str">
        <f aca="false">RIGHT(G719,2)</f>
        <v>13</v>
      </c>
      <c r="F719" s="63" t="str">
        <f aca="false">LEFT(G719,2)</f>
        <v>01</v>
      </c>
      <c r="G719" s="53" t="s">
        <v>84</v>
      </c>
      <c r="H719" s="53" t="s">
        <v>85</v>
      </c>
      <c r="I719" s="64" t="s">
        <v>434</v>
      </c>
      <c r="J719" s="53" t="s">
        <v>435</v>
      </c>
      <c r="K719" s="64" t="s">
        <v>42</v>
      </c>
      <c r="L719" s="53" t="s">
        <v>43</v>
      </c>
      <c r="M719" s="56"/>
      <c r="N719" s="56"/>
      <c r="O719" s="65" t="n">
        <v>87.6</v>
      </c>
      <c r="P719" s="65" t="n">
        <v>54</v>
      </c>
      <c r="Q719" s="58" t="n">
        <v>87600</v>
      </c>
      <c r="R719" s="58" t="n">
        <v>54000</v>
      </c>
      <c r="S719" s="59" t="n">
        <f aca="false">ROUND(Q719/1000,1)-O719</f>
        <v>0</v>
      </c>
      <c r="T719" s="59" t="n">
        <f aca="false">ROUND(R719/1000,1)-P719</f>
        <v>0</v>
      </c>
      <c r="U719" s="66" t="n">
        <f aca="false">P719/O719*100</f>
        <v>61.6438356164384</v>
      </c>
    </row>
    <row r="720" customFormat="false" ht="93.75" hidden="false" customHeight="true" outlineLevel="3" collapsed="false">
      <c r="A720" s="61" t="str">
        <f aca="false">CONCATENATE(J720,CHAR(10),"-",L720)</f>
        <v>Расходы, связанные с рассмотрениями обращений граждан
-Закупка товаров, работ, услуг в сфере информационно-коммуникационных технологий</v>
      </c>
      <c r="B720" s="53" t="s">
        <v>427</v>
      </c>
      <c r="C720" s="53" t="s">
        <v>428</v>
      </c>
      <c r="D720" s="62"/>
      <c r="E720" s="63" t="str">
        <f aca="false">RIGHT(G720,2)</f>
        <v>13</v>
      </c>
      <c r="F720" s="63" t="str">
        <f aca="false">LEFT(G720,2)</f>
        <v>01</v>
      </c>
      <c r="G720" s="53" t="s">
        <v>84</v>
      </c>
      <c r="H720" s="53" t="s">
        <v>85</v>
      </c>
      <c r="I720" s="64" t="s">
        <v>436</v>
      </c>
      <c r="J720" s="53" t="s">
        <v>437</v>
      </c>
      <c r="K720" s="64" t="s">
        <v>40</v>
      </c>
      <c r="L720" s="53" t="s">
        <v>41</v>
      </c>
      <c r="M720" s="56"/>
      <c r="N720" s="56"/>
      <c r="O720" s="65" t="n">
        <v>44.5</v>
      </c>
      <c r="P720" s="65" t="n">
        <v>0</v>
      </c>
      <c r="Q720" s="58" t="n">
        <v>44500</v>
      </c>
      <c r="R720" s="58" t="n">
        <v>0</v>
      </c>
      <c r="S720" s="59" t="n">
        <f aca="false">ROUND(Q720/1000,1)-O720</f>
        <v>0</v>
      </c>
      <c r="T720" s="59" t="n">
        <f aca="false">ROUND(R720/1000,1)-P720</f>
        <v>0</v>
      </c>
      <c r="U720" s="66" t="n">
        <f aca="false">P720/O720*100</f>
        <v>0</v>
      </c>
    </row>
    <row r="721" customFormat="false" ht="93.75" hidden="false" customHeight="true" outlineLevel="3" collapsed="false">
      <c r="A721" s="61" t="str">
        <f aca="false">CONCATENATE(J721,CHAR(10),"-",L721)</f>
        <v>Расходы, связанные с рассмотрениями обращений граждан
-Прочая закупка товаров, работ и услуг для обеспечения государственных (муниципальных) нужд</v>
      </c>
      <c r="B721" s="53" t="s">
        <v>427</v>
      </c>
      <c r="C721" s="53" t="s">
        <v>428</v>
      </c>
      <c r="D721" s="62"/>
      <c r="E721" s="63" t="str">
        <f aca="false">RIGHT(G721,2)</f>
        <v>13</v>
      </c>
      <c r="F721" s="63" t="str">
        <f aca="false">LEFT(G721,2)</f>
        <v>01</v>
      </c>
      <c r="G721" s="53" t="s">
        <v>84</v>
      </c>
      <c r="H721" s="53" t="s">
        <v>85</v>
      </c>
      <c r="I721" s="64" t="s">
        <v>436</v>
      </c>
      <c r="J721" s="53" t="s">
        <v>437</v>
      </c>
      <c r="K721" s="64" t="s">
        <v>42</v>
      </c>
      <c r="L721" s="53" t="s">
        <v>43</v>
      </c>
      <c r="M721" s="56"/>
      <c r="N721" s="56"/>
      <c r="O721" s="65" t="n">
        <v>263.9</v>
      </c>
      <c r="P721" s="65" t="n">
        <v>223.8</v>
      </c>
      <c r="Q721" s="58" t="n">
        <v>263900</v>
      </c>
      <c r="R721" s="58" t="n">
        <v>223822.5</v>
      </c>
      <c r="S721" s="59" t="n">
        <f aca="false">ROUND(Q721/1000,1)-O721</f>
        <v>0</v>
      </c>
      <c r="T721" s="59" t="n">
        <f aca="false">ROUND(R721/1000,1)-P721</f>
        <v>0</v>
      </c>
      <c r="U721" s="66" t="n">
        <f aca="false">P721/O721*100</f>
        <v>84.8048503220917</v>
      </c>
    </row>
    <row r="722" customFormat="false" ht="56.25" hidden="false" customHeight="true" outlineLevel="3" collapsed="false">
      <c r="A722" s="61" t="str">
        <f aca="false">CONCATENATE(J722,CHAR(10),"-",L722)</f>
        <v>Расходы на обеспечение деятельности муниципальных учреждений
-Фонд оплаты труда учреждений</v>
      </c>
      <c r="B722" s="53" t="s">
        <v>427</v>
      </c>
      <c r="C722" s="53" t="s">
        <v>428</v>
      </c>
      <c r="D722" s="62"/>
      <c r="E722" s="63" t="str">
        <f aca="false">RIGHT(G722,2)</f>
        <v>13</v>
      </c>
      <c r="F722" s="63" t="str">
        <f aca="false">LEFT(G722,2)</f>
        <v>01</v>
      </c>
      <c r="G722" s="53" t="s">
        <v>84</v>
      </c>
      <c r="H722" s="53" t="s">
        <v>85</v>
      </c>
      <c r="I722" s="64" t="s">
        <v>438</v>
      </c>
      <c r="J722" s="53" t="s">
        <v>93</v>
      </c>
      <c r="K722" s="64" t="s">
        <v>116</v>
      </c>
      <c r="L722" s="53" t="s">
        <v>117</v>
      </c>
      <c r="M722" s="56"/>
      <c r="N722" s="56"/>
      <c r="O722" s="65" t="n">
        <v>5564.7</v>
      </c>
      <c r="P722" s="65" t="n">
        <v>978.5</v>
      </c>
      <c r="Q722" s="58" t="n">
        <v>5564700</v>
      </c>
      <c r="R722" s="58" t="n">
        <v>978549.12</v>
      </c>
      <c r="S722" s="59" t="n">
        <f aca="false">ROUND(Q722/1000,1)-O722</f>
        <v>0</v>
      </c>
      <c r="T722" s="59" t="n">
        <f aca="false">ROUND(R722/1000,1)-P722</f>
        <v>0</v>
      </c>
      <c r="U722" s="66" t="n">
        <f aca="false">P722/O722*100</f>
        <v>17.584056642766</v>
      </c>
    </row>
    <row r="723" customFormat="false" ht="75" hidden="false" customHeight="true" outlineLevel="3" collapsed="false">
      <c r="A723" s="61" t="str">
        <f aca="false">CONCATENATE(J723,CHAR(10),"-",L723)</f>
        <v>Расходы на обеспечение деятельности муниципальных учреждений
-Иные выплаты персоналу учреждений, за исключением фонда оплаты труда</v>
      </c>
      <c r="B723" s="53" t="s">
        <v>427</v>
      </c>
      <c r="C723" s="53" t="s">
        <v>428</v>
      </c>
      <c r="D723" s="62"/>
      <c r="E723" s="63" t="str">
        <f aca="false">RIGHT(G723,2)</f>
        <v>13</v>
      </c>
      <c r="F723" s="63" t="str">
        <f aca="false">LEFT(G723,2)</f>
        <v>01</v>
      </c>
      <c r="G723" s="53" t="s">
        <v>84</v>
      </c>
      <c r="H723" s="53" t="s">
        <v>85</v>
      </c>
      <c r="I723" s="64" t="s">
        <v>438</v>
      </c>
      <c r="J723" s="53" t="s">
        <v>93</v>
      </c>
      <c r="K723" s="64" t="s">
        <v>133</v>
      </c>
      <c r="L723" s="53" t="s">
        <v>134</v>
      </c>
      <c r="M723" s="56"/>
      <c r="N723" s="56"/>
      <c r="O723" s="65" t="n">
        <v>11.2</v>
      </c>
      <c r="P723" s="65" t="n">
        <v>0</v>
      </c>
      <c r="Q723" s="58" t="n">
        <v>11200</v>
      </c>
      <c r="R723" s="58" t="n">
        <v>0</v>
      </c>
      <c r="S723" s="59" t="n">
        <f aca="false">ROUND(Q723/1000,1)-O723</f>
        <v>0</v>
      </c>
      <c r="T723" s="59" t="n">
        <f aca="false">ROUND(R723/1000,1)-P723</f>
        <v>0</v>
      </c>
      <c r="U723" s="66" t="n">
        <f aca="false">P723/O723*100</f>
        <v>0</v>
      </c>
    </row>
    <row r="724" customFormat="false" ht="112.5" hidden="false" customHeight="true" outlineLevel="3" collapsed="false">
      <c r="A724" s="61" t="str">
        <f aca="false">CONCATENATE(J724,CHAR(10),"-",L724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724" s="53" t="s">
        <v>427</v>
      </c>
      <c r="C724" s="53" t="s">
        <v>428</v>
      </c>
      <c r="D724" s="62"/>
      <c r="E724" s="63" t="str">
        <f aca="false">RIGHT(G724,2)</f>
        <v>13</v>
      </c>
      <c r="F724" s="63" t="str">
        <f aca="false">LEFT(G724,2)</f>
        <v>01</v>
      </c>
      <c r="G724" s="53" t="s">
        <v>84</v>
      </c>
      <c r="H724" s="53" t="s">
        <v>85</v>
      </c>
      <c r="I724" s="64" t="s">
        <v>438</v>
      </c>
      <c r="J724" s="53" t="s">
        <v>93</v>
      </c>
      <c r="K724" s="64" t="s">
        <v>118</v>
      </c>
      <c r="L724" s="53" t="s">
        <v>119</v>
      </c>
      <c r="M724" s="56"/>
      <c r="N724" s="56"/>
      <c r="O724" s="65" t="n">
        <v>1680.6</v>
      </c>
      <c r="P724" s="65" t="n">
        <v>245.6</v>
      </c>
      <c r="Q724" s="58" t="n">
        <v>1680600</v>
      </c>
      <c r="R724" s="58" t="n">
        <v>245648.66</v>
      </c>
      <c r="S724" s="59" t="n">
        <f aca="false">ROUND(Q724/1000,1)-O724</f>
        <v>0</v>
      </c>
      <c r="T724" s="59" t="n">
        <f aca="false">ROUND(R724/1000,1)-P724</f>
        <v>0</v>
      </c>
      <c r="U724" s="66" t="n">
        <f aca="false">P724/O724*100</f>
        <v>14.613828394621</v>
      </c>
    </row>
    <row r="725" customFormat="false" ht="93.75" hidden="false" customHeight="true" outlineLevel="3" collapsed="false">
      <c r="A725" s="61" t="str">
        <f aca="false">CONCATENATE(J725,CHAR(10),"-",L725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725" s="53" t="s">
        <v>427</v>
      </c>
      <c r="C725" s="53" t="s">
        <v>428</v>
      </c>
      <c r="D725" s="62"/>
      <c r="E725" s="63" t="str">
        <f aca="false">RIGHT(G725,2)</f>
        <v>13</v>
      </c>
      <c r="F725" s="63" t="str">
        <f aca="false">LEFT(G725,2)</f>
        <v>01</v>
      </c>
      <c r="G725" s="53" t="s">
        <v>84</v>
      </c>
      <c r="H725" s="53" t="s">
        <v>85</v>
      </c>
      <c r="I725" s="64" t="s">
        <v>438</v>
      </c>
      <c r="J725" s="53" t="s">
        <v>93</v>
      </c>
      <c r="K725" s="64" t="s">
        <v>40</v>
      </c>
      <c r="L725" s="53" t="s">
        <v>41</v>
      </c>
      <c r="M725" s="56"/>
      <c r="N725" s="56"/>
      <c r="O725" s="65" t="n">
        <v>32.1</v>
      </c>
      <c r="P725" s="65" t="n">
        <v>8.4</v>
      </c>
      <c r="Q725" s="58" t="n">
        <v>32100</v>
      </c>
      <c r="R725" s="58" t="n">
        <v>8402.67</v>
      </c>
      <c r="S725" s="59" t="n">
        <f aca="false">ROUND(Q725/1000,1)-O725</f>
        <v>0</v>
      </c>
      <c r="T725" s="59" t="n">
        <f aca="false">ROUND(R725/1000,1)-P725</f>
        <v>0</v>
      </c>
      <c r="U725" s="66" t="n">
        <f aca="false">P725/O725*100</f>
        <v>26.1682242990654</v>
      </c>
    </row>
    <row r="726" customFormat="false" ht="93.75" hidden="false" customHeight="true" outlineLevel="3" collapsed="false">
      <c r="A726" s="61" t="str">
        <f aca="false">CONCATENATE(J726,CHAR(10),"-",L726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726" s="53" t="s">
        <v>427</v>
      </c>
      <c r="C726" s="53" t="s">
        <v>428</v>
      </c>
      <c r="D726" s="62"/>
      <c r="E726" s="63" t="str">
        <f aca="false">RIGHT(G726,2)</f>
        <v>13</v>
      </c>
      <c r="F726" s="63" t="str">
        <f aca="false">LEFT(G726,2)</f>
        <v>01</v>
      </c>
      <c r="G726" s="53" t="s">
        <v>84</v>
      </c>
      <c r="H726" s="53" t="s">
        <v>85</v>
      </c>
      <c r="I726" s="64" t="s">
        <v>438</v>
      </c>
      <c r="J726" s="53" t="s">
        <v>93</v>
      </c>
      <c r="K726" s="64" t="s">
        <v>42</v>
      </c>
      <c r="L726" s="53" t="s">
        <v>43</v>
      </c>
      <c r="M726" s="56"/>
      <c r="N726" s="56"/>
      <c r="O726" s="65" t="n">
        <v>10083.4</v>
      </c>
      <c r="P726" s="65" t="n">
        <v>2059</v>
      </c>
      <c r="Q726" s="58" t="n">
        <v>10083400</v>
      </c>
      <c r="R726" s="58" t="n">
        <v>2058963.06</v>
      </c>
      <c r="S726" s="59" t="n">
        <f aca="false">ROUND(Q726/1000,1)-O726</f>
        <v>0</v>
      </c>
      <c r="T726" s="59" t="n">
        <f aca="false">ROUND(R726/1000,1)-P726</f>
        <v>0</v>
      </c>
      <c r="U726" s="66" t="n">
        <f aca="false">P726/O726*100</f>
        <v>20.4196997044648</v>
      </c>
    </row>
    <row r="727" customFormat="false" ht="75" hidden="false" customHeight="true" outlineLevel="3" collapsed="false">
      <c r="A727" s="61" t="str">
        <f aca="false">CONCATENATE(J727,CHAR(10),"-",L727)</f>
        <v>Расходы на обеспечение деятельности муниципальных учреждений
-Уплата налога на имущество организаций и земельного налога</v>
      </c>
      <c r="B727" s="53" t="s">
        <v>427</v>
      </c>
      <c r="C727" s="53" t="s">
        <v>428</v>
      </c>
      <c r="D727" s="62"/>
      <c r="E727" s="63" t="str">
        <f aca="false">RIGHT(G727,2)</f>
        <v>13</v>
      </c>
      <c r="F727" s="63" t="str">
        <f aca="false">LEFT(G727,2)</f>
        <v>01</v>
      </c>
      <c r="G727" s="53" t="s">
        <v>84</v>
      </c>
      <c r="H727" s="53" t="s">
        <v>85</v>
      </c>
      <c r="I727" s="64" t="s">
        <v>438</v>
      </c>
      <c r="J727" s="53" t="s">
        <v>93</v>
      </c>
      <c r="K727" s="64" t="s">
        <v>120</v>
      </c>
      <c r="L727" s="53" t="s">
        <v>121</v>
      </c>
      <c r="M727" s="56"/>
      <c r="N727" s="56"/>
      <c r="O727" s="65" t="n">
        <v>313</v>
      </c>
      <c r="P727" s="65" t="n">
        <v>72.6</v>
      </c>
      <c r="Q727" s="58" t="n">
        <v>313000</v>
      </c>
      <c r="R727" s="58" t="n">
        <v>72553</v>
      </c>
      <c r="S727" s="59" t="n">
        <f aca="false">ROUND(Q727/1000,1)-O727</f>
        <v>0</v>
      </c>
      <c r="T727" s="59" t="n">
        <f aca="false">ROUND(R727/1000,1)-P727</f>
        <v>0</v>
      </c>
      <c r="U727" s="66" t="n">
        <f aca="false">P727/O727*100</f>
        <v>23.1948881789137</v>
      </c>
    </row>
    <row r="728" customFormat="false" ht="56.25" hidden="false" customHeight="true" outlineLevel="3" collapsed="false">
      <c r="A728" s="61" t="str">
        <f aca="false">CONCATENATE(J728,CHAR(10),"-",L728)</f>
        <v>Расходы на обеспечение деятельности муниципальных учреждений
-Уплата иных платежей</v>
      </c>
      <c r="B728" s="53" t="s">
        <v>427</v>
      </c>
      <c r="C728" s="53" t="s">
        <v>428</v>
      </c>
      <c r="D728" s="62"/>
      <c r="E728" s="63" t="str">
        <f aca="false">RIGHT(G728,2)</f>
        <v>13</v>
      </c>
      <c r="F728" s="63" t="str">
        <f aca="false">LEFT(G728,2)</f>
        <v>01</v>
      </c>
      <c r="G728" s="53" t="s">
        <v>84</v>
      </c>
      <c r="H728" s="53" t="s">
        <v>85</v>
      </c>
      <c r="I728" s="64" t="s">
        <v>438</v>
      </c>
      <c r="J728" s="53" t="s">
        <v>93</v>
      </c>
      <c r="K728" s="64" t="s">
        <v>46</v>
      </c>
      <c r="L728" s="53" t="s">
        <v>47</v>
      </c>
      <c r="M728" s="56"/>
      <c r="N728" s="56"/>
      <c r="O728" s="65" t="n">
        <v>18</v>
      </c>
      <c r="P728" s="65" t="n">
        <v>6.2</v>
      </c>
      <c r="Q728" s="58" t="n">
        <v>18000</v>
      </c>
      <c r="R728" s="58" t="n">
        <v>6212.01</v>
      </c>
      <c r="S728" s="59" t="n">
        <f aca="false">ROUND(Q728/1000,1)-O728</f>
        <v>0</v>
      </c>
      <c r="T728" s="59" t="n">
        <f aca="false">ROUND(R728/1000,1)-P728</f>
        <v>0</v>
      </c>
      <c r="U728" s="66" t="n">
        <f aca="false">P728/O728*100</f>
        <v>34.4444444444444</v>
      </c>
    </row>
    <row r="729" customFormat="false" ht="131.25" hidden="false" customHeight="true" outlineLevel="3" collapsed="false">
      <c r="A729" s="61" t="str">
        <f aca="false">CONCATENATE(J729,CHAR(10),"-",L729)</f>
        <v>Расходы на обеспечение деятельности муниципаль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729" s="53" t="s">
        <v>427</v>
      </c>
      <c r="C729" s="53" t="s">
        <v>428</v>
      </c>
      <c r="D729" s="62"/>
      <c r="E729" s="63" t="str">
        <f aca="false">RIGHT(G729,2)</f>
        <v>13</v>
      </c>
      <c r="F729" s="63" t="str">
        <f aca="false">LEFT(G729,2)</f>
        <v>01</v>
      </c>
      <c r="G729" s="53" t="s">
        <v>84</v>
      </c>
      <c r="H729" s="53" t="s">
        <v>85</v>
      </c>
      <c r="I729" s="64" t="s">
        <v>439</v>
      </c>
      <c r="J729" s="53" t="s">
        <v>93</v>
      </c>
      <c r="K729" s="64" t="s">
        <v>270</v>
      </c>
      <c r="L729" s="53" t="s">
        <v>271</v>
      </c>
      <c r="M729" s="56"/>
      <c r="N729" s="56"/>
      <c r="O729" s="65" t="n">
        <v>27390.4</v>
      </c>
      <c r="P729" s="65" t="n">
        <v>2239.5</v>
      </c>
      <c r="Q729" s="58" t="n">
        <v>27390400</v>
      </c>
      <c r="R729" s="58" t="n">
        <v>2239500</v>
      </c>
      <c r="S729" s="59" t="n">
        <f aca="false">ROUND(Q729/1000,1)-O729</f>
        <v>0</v>
      </c>
      <c r="T729" s="59" t="n">
        <f aca="false">ROUND(R729/1000,1)-P729</f>
        <v>0</v>
      </c>
      <c r="U729" s="66" t="n">
        <f aca="false">P729/O729*100</f>
        <v>8.17622232607045</v>
      </c>
    </row>
    <row r="730" customFormat="false" ht="93.75" hidden="false" customHeight="true" outlineLevel="3" collapsed="false">
      <c r="A730" s="61" t="str">
        <f aca="false">CONCATENATE(J730,CHAR(10),"-",L730)</f>
        <v>Прочие выплаты по обязательствам городского округа
-Прочая закупка товаров, работ и услуг для обеспечения государственных (муниципальных) нужд</v>
      </c>
      <c r="B730" s="53" t="s">
        <v>427</v>
      </c>
      <c r="C730" s="53" t="s">
        <v>428</v>
      </c>
      <c r="D730" s="62"/>
      <c r="E730" s="63" t="str">
        <f aca="false">RIGHT(G730,2)</f>
        <v>13</v>
      </c>
      <c r="F730" s="63" t="str">
        <f aca="false">LEFT(G730,2)</f>
        <v>01</v>
      </c>
      <c r="G730" s="53" t="s">
        <v>84</v>
      </c>
      <c r="H730" s="53" t="s">
        <v>85</v>
      </c>
      <c r="I730" s="64" t="s">
        <v>86</v>
      </c>
      <c r="J730" s="53" t="s">
        <v>87</v>
      </c>
      <c r="K730" s="64" t="s">
        <v>42</v>
      </c>
      <c r="L730" s="53" t="s">
        <v>43</v>
      </c>
      <c r="M730" s="56"/>
      <c r="N730" s="56"/>
      <c r="O730" s="65" t="n">
        <v>2574.5</v>
      </c>
      <c r="P730" s="65" t="n">
        <v>83.5</v>
      </c>
      <c r="Q730" s="58" t="n">
        <v>2574544.2</v>
      </c>
      <c r="R730" s="58" t="n">
        <v>83495.72</v>
      </c>
      <c r="S730" s="59" t="n">
        <f aca="false">ROUND(Q730/1000,1)-O730</f>
        <v>0</v>
      </c>
      <c r="T730" s="59" t="n">
        <f aca="false">ROUND(R730/1000,1)-P730</f>
        <v>0</v>
      </c>
      <c r="U730" s="66" t="n">
        <f aca="false">P730/O730*100</f>
        <v>3.24334822295591</v>
      </c>
    </row>
    <row r="731" customFormat="false" ht="56.25" hidden="false" customHeight="true" outlineLevel="3" collapsed="false">
      <c r="A731" s="61" t="str">
        <f aca="false">CONCATENATE(J731,CHAR(10),"-",L731)</f>
        <v>Прочие выплаты по обязательствам городского округа
-Уплата иных платежей</v>
      </c>
      <c r="B731" s="53" t="s">
        <v>427</v>
      </c>
      <c r="C731" s="53" t="s">
        <v>428</v>
      </c>
      <c r="D731" s="62"/>
      <c r="E731" s="63" t="str">
        <f aca="false">RIGHT(G731,2)</f>
        <v>13</v>
      </c>
      <c r="F731" s="63" t="str">
        <f aca="false">LEFT(G731,2)</f>
        <v>01</v>
      </c>
      <c r="G731" s="53" t="s">
        <v>84</v>
      </c>
      <c r="H731" s="53" t="s">
        <v>85</v>
      </c>
      <c r="I731" s="64" t="s">
        <v>86</v>
      </c>
      <c r="J731" s="53" t="s">
        <v>87</v>
      </c>
      <c r="K731" s="64" t="s">
        <v>46</v>
      </c>
      <c r="L731" s="53" t="s">
        <v>47</v>
      </c>
      <c r="M731" s="56"/>
      <c r="N731" s="56"/>
      <c r="O731" s="65" t="n">
        <v>441</v>
      </c>
      <c r="P731" s="65" t="n">
        <v>383</v>
      </c>
      <c r="Q731" s="58" t="n">
        <v>441000</v>
      </c>
      <c r="R731" s="58" t="n">
        <v>382991</v>
      </c>
      <c r="S731" s="59" t="n">
        <f aca="false">ROUND(Q731/1000,1)-O731</f>
        <v>0</v>
      </c>
      <c r="T731" s="59" t="n">
        <f aca="false">ROUND(R731/1000,1)-P731</f>
        <v>0</v>
      </c>
      <c r="U731" s="66" t="n">
        <f aca="false">P731/O731*100</f>
        <v>86.8480725623583</v>
      </c>
    </row>
    <row r="732" customFormat="false" ht="56.25" hidden="false" customHeight="true" outlineLevel="1" collapsed="false">
      <c r="A732" s="52" t="str">
        <f aca="false">H732</f>
        <v>НАЦИОНАЛЬНАЯ БЕЗОПАСНОСТЬ И ПРАВООХРАНИТЕЛЬНАЯ ДЕЯТЕЛЬНОСТЬ</v>
      </c>
      <c r="B732" s="53" t="s">
        <v>427</v>
      </c>
      <c r="C732" s="53" t="s">
        <v>428</v>
      </c>
      <c r="D732" s="54"/>
      <c r="E732" s="40" t="str">
        <f aca="false">RIGHT(G732,2)</f>
        <v>00</v>
      </c>
      <c r="F732" s="40" t="str">
        <f aca="false">LEFT(G732,2)</f>
        <v>03</v>
      </c>
      <c r="G732" s="53" t="s">
        <v>88</v>
      </c>
      <c r="H732" s="53" t="s">
        <v>89</v>
      </c>
      <c r="I732" s="50"/>
      <c r="J732" s="53"/>
      <c r="K732" s="50"/>
      <c r="L732" s="53"/>
      <c r="M732" s="56"/>
      <c r="N732" s="56"/>
      <c r="O732" s="57" t="n">
        <f aca="false">O733+O744</f>
        <v>20287.3</v>
      </c>
      <c r="P732" s="57" t="n">
        <f aca="false">P733+P744</f>
        <v>1670</v>
      </c>
      <c r="Q732" s="58" t="n">
        <v>20287288.51</v>
      </c>
      <c r="R732" s="58" t="n">
        <v>1670037.83</v>
      </c>
      <c r="S732" s="59" t="n">
        <f aca="false">ROUND(Q732/1000,1)-O732</f>
        <v>0</v>
      </c>
      <c r="T732" s="59" t="n">
        <f aca="false">ROUND(R732/1000,1)-P732</f>
        <v>0</v>
      </c>
      <c r="U732" s="60" t="n">
        <f aca="false">P732/O732*100</f>
        <v>8.23175089834527</v>
      </c>
    </row>
    <row r="733" customFormat="false" ht="75" hidden="false" customHeight="true" outlineLevel="2" collapsed="false">
      <c r="A733" s="52" t="str">
        <f aca="false">H733</f>
        <v>Защита населения и территории от чрезвычайных ситуаций природного и техногенного характера, гражданская оборона</v>
      </c>
      <c r="B733" s="53" t="s">
        <v>427</v>
      </c>
      <c r="C733" s="53" t="s">
        <v>428</v>
      </c>
      <c r="D733" s="54"/>
      <c r="E733" s="40" t="str">
        <f aca="false">RIGHT(G733,2)</f>
        <v>09</v>
      </c>
      <c r="F733" s="40" t="str">
        <f aca="false">LEFT(G733,2)</f>
        <v>03</v>
      </c>
      <c r="G733" s="53" t="s">
        <v>440</v>
      </c>
      <c r="H733" s="53" t="s">
        <v>441</v>
      </c>
      <c r="I733" s="50"/>
      <c r="J733" s="53"/>
      <c r="K733" s="50"/>
      <c r="L733" s="53"/>
      <c r="M733" s="56"/>
      <c r="N733" s="56"/>
      <c r="O733" s="57" t="n">
        <f aca="false">SUM(O734:O743)</f>
        <v>20179.3</v>
      </c>
      <c r="P733" s="57" t="n">
        <f aca="false">SUM(P734:P743)</f>
        <v>1670</v>
      </c>
      <c r="Q733" s="58" t="n">
        <v>20179288.51</v>
      </c>
      <c r="R733" s="58" t="n">
        <v>1670037.83</v>
      </c>
      <c r="S733" s="59" t="n">
        <f aca="false">ROUND(Q733/1000,1)-O733</f>
        <v>0</v>
      </c>
      <c r="T733" s="59" t="n">
        <f aca="false">ROUND(R733/1000,1)-P733</f>
        <v>0</v>
      </c>
      <c r="U733" s="60" t="n">
        <f aca="false">P733/O733*100</f>
        <v>8.27580738677754</v>
      </c>
    </row>
    <row r="734" customFormat="false" ht="150" hidden="false" customHeight="true" outlineLevel="3" collapsed="false">
      <c r="A734" s="61" t="str">
        <f aca="false">CONCATENATE(J734,CHAR(10),"-",L734)</f>
        <v>Целевой финансовый резерв для предупреждения и ликвидации последствий чрезвычайных ситуаций и стихийных бедствий природного и техногенного характера
-Прочая закупка товаров, работ и услуг для обеспечения государственных (муниципальных) нужд</v>
      </c>
      <c r="B734" s="53" t="s">
        <v>427</v>
      </c>
      <c r="C734" s="53" t="s">
        <v>428</v>
      </c>
      <c r="D734" s="62"/>
      <c r="E734" s="63" t="str">
        <f aca="false">RIGHT(G734,2)</f>
        <v>09</v>
      </c>
      <c r="F734" s="63" t="str">
        <f aca="false">LEFT(G734,2)</f>
        <v>03</v>
      </c>
      <c r="G734" s="53" t="s">
        <v>440</v>
      </c>
      <c r="H734" s="53" t="s">
        <v>441</v>
      </c>
      <c r="I734" s="64" t="s">
        <v>442</v>
      </c>
      <c r="J734" s="53" t="s">
        <v>443</v>
      </c>
      <c r="K734" s="64" t="s">
        <v>42</v>
      </c>
      <c r="L734" s="53" t="s">
        <v>43</v>
      </c>
      <c r="M734" s="56"/>
      <c r="N734" s="56"/>
      <c r="O734" s="65" t="n">
        <v>45</v>
      </c>
      <c r="P734" s="65" t="n">
        <v>0</v>
      </c>
      <c r="Q734" s="58" t="n">
        <v>45000</v>
      </c>
      <c r="R734" s="58" t="n">
        <v>0</v>
      </c>
      <c r="S734" s="59" t="n">
        <f aca="false">ROUND(Q734/1000,1)-O734</f>
        <v>0</v>
      </c>
      <c r="T734" s="59" t="n">
        <f aca="false">ROUND(R734/1000,1)-P734</f>
        <v>0</v>
      </c>
      <c r="U734" s="66" t="n">
        <f aca="false">P734/O734*100</f>
        <v>0</v>
      </c>
    </row>
    <row r="735" customFormat="false" ht="112.5" hidden="false" customHeight="true" outlineLevel="3" collapsed="false">
      <c r="A735" s="61" t="str">
        <f aca="false">CONCATENATE(J735,CHAR(10),"-",L735)</f>
        <v>Мероприятия, направленные на защиту населения и территорий от чрезвычайных ситуаций
-Закупка товаров, работ, услуг в сфере информационно-коммуникационных технологий</v>
      </c>
      <c r="B735" s="53" t="s">
        <v>427</v>
      </c>
      <c r="C735" s="53" t="s">
        <v>428</v>
      </c>
      <c r="D735" s="62"/>
      <c r="E735" s="63" t="str">
        <f aca="false">RIGHT(G735,2)</f>
        <v>09</v>
      </c>
      <c r="F735" s="63" t="str">
        <f aca="false">LEFT(G735,2)</f>
        <v>03</v>
      </c>
      <c r="G735" s="53" t="s">
        <v>440</v>
      </c>
      <c r="H735" s="53" t="s">
        <v>441</v>
      </c>
      <c r="I735" s="64" t="s">
        <v>444</v>
      </c>
      <c r="J735" s="53" t="s">
        <v>445</v>
      </c>
      <c r="K735" s="64" t="s">
        <v>40</v>
      </c>
      <c r="L735" s="53" t="s">
        <v>41</v>
      </c>
      <c r="M735" s="56"/>
      <c r="N735" s="56"/>
      <c r="O735" s="65" t="n">
        <v>3</v>
      </c>
      <c r="P735" s="65" t="n">
        <v>0</v>
      </c>
      <c r="Q735" s="58" t="n">
        <v>3000</v>
      </c>
      <c r="R735" s="58" t="n">
        <v>0</v>
      </c>
      <c r="S735" s="59" t="n">
        <f aca="false">ROUND(Q735/1000,1)-O735</f>
        <v>0</v>
      </c>
      <c r="T735" s="59" t="n">
        <f aca="false">ROUND(R735/1000,1)-P735</f>
        <v>0</v>
      </c>
      <c r="U735" s="66" t="n">
        <f aca="false">P735/O735*100</f>
        <v>0</v>
      </c>
    </row>
    <row r="736" customFormat="false" ht="112.5" hidden="false" customHeight="true" outlineLevel="3" collapsed="false">
      <c r="A736" s="61" t="str">
        <f aca="false">CONCATENATE(J736,CHAR(10),"-",L736)</f>
        <v>Мероприятия, направленные на защиту населения и территорий от чрезвычайных ситуаций
-Прочая закупка товаров, работ и услуг для обеспечения государственных (муниципальных) нужд</v>
      </c>
      <c r="B736" s="53" t="s">
        <v>427</v>
      </c>
      <c r="C736" s="53" t="s">
        <v>428</v>
      </c>
      <c r="D736" s="62"/>
      <c r="E736" s="63" t="str">
        <f aca="false">RIGHT(G736,2)</f>
        <v>09</v>
      </c>
      <c r="F736" s="63" t="str">
        <f aca="false">LEFT(G736,2)</f>
        <v>03</v>
      </c>
      <c r="G736" s="53" t="s">
        <v>440</v>
      </c>
      <c r="H736" s="53" t="s">
        <v>441</v>
      </c>
      <c r="I736" s="64" t="s">
        <v>444</v>
      </c>
      <c r="J736" s="53" t="s">
        <v>445</v>
      </c>
      <c r="K736" s="64" t="s">
        <v>42</v>
      </c>
      <c r="L736" s="53" t="s">
        <v>43</v>
      </c>
      <c r="M736" s="56"/>
      <c r="N736" s="56"/>
      <c r="O736" s="65" t="n">
        <v>883.6</v>
      </c>
      <c r="P736" s="65" t="n">
        <v>40.3</v>
      </c>
      <c r="Q736" s="58" t="n">
        <v>883600</v>
      </c>
      <c r="R736" s="58" t="n">
        <v>40320</v>
      </c>
      <c r="S736" s="59" t="n">
        <f aca="false">ROUND(Q736/1000,1)-O736</f>
        <v>0</v>
      </c>
      <c r="T736" s="59" t="n">
        <f aca="false">ROUND(R736/1000,1)-P736</f>
        <v>0</v>
      </c>
      <c r="U736" s="66" t="n">
        <f aca="false">P736/O736*100</f>
        <v>4.56088727931191</v>
      </c>
    </row>
    <row r="737" customFormat="false" ht="150" hidden="false" customHeight="true" outlineLevel="3" collapsed="false">
      <c r="A737" s="61" t="str">
        <f aca="false">CONCATENATE(J737,CHAR(10),"-",L737)</f>
        <v>Мероприятия, напрвленные на реконструкцию региональной автоматизированной системы централизованного оповещения населения (РАСЦО)
-Закупка товаров, работ, услуг в сфере информационно-коммуникационных технологий</v>
      </c>
      <c r="B737" s="53" t="s">
        <v>427</v>
      </c>
      <c r="C737" s="53" t="s">
        <v>428</v>
      </c>
      <c r="D737" s="62"/>
      <c r="E737" s="63" t="str">
        <f aca="false">RIGHT(G737,2)</f>
        <v>09</v>
      </c>
      <c r="F737" s="63" t="str">
        <f aca="false">LEFT(G737,2)</f>
        <v>03</v>
      </c>
      <c r="G737" s="53" t="s">
        <v>440</v>
      </c>
      <c r="H737" s="53" t="s">
        <v>441</v>
      </c>
      <c r="I737" s="64" t="s">
        <v>446</v>
      </c>
      <c r="J737" s="53" t="s">
        <v>447</v>
      </c>
      <c r="K737" s="64" t="s">
        <v>40</v>
      </c>
      <c r="L737" s="53" t="s">
        <v>41</v>
      </c>
      <c r="M737" s="56"/>
      <c r="N737" s="56"/>
      <c r="O737" s="65" t="n">
        <v>10153.9</v>
      </c>
      <c r="P737" s="65" t="n">
        <v>0</v>
      </c>
      <c r="Q737" s="58" t="n">
        <v>10153888.51</v>
      </c>
      <c r="R737" s="58" t="n">
        <v>0</v>
      </c>
      <c r="S737" s="59" t="n">
        <f aca="false">ROUND(Q737/1000,1)-O737</f>
        <v>0</v>
      </c>
      <c r="T737" s="59" t="n">
        <f aca="false">ROUND(R737/1000,1)-P737</f>
        <v>0</v>
      </c>
      <c r="U737" s="66" t="n">
        <f aca="false">P737/O737*100</f>
        <v>0</v>
      </c>
    </row>
    <row r="738" customFormat="false" ht="56.25" hidden="false" customHeight="true" outlineLevel="3" collapsed="false">
      <c r="A738" s="61" t="str">
        <f aca="false">CONCATENATE(J738,CHAR(10),"-",L738)</f>
        <v>Расходы на обеспечение функций подведомственных учреждений
-Фонд оплаты труда учреждений</v>
      </c>
      <c r="B738" s="53" t="s">
        <v>427</v>
      </c>
      <c r="C738" s="53" t="s">
        <v>428</v>
      </c>
      <c r="D738" s="62"/>
      <c r="E738" s="63" t="str">
        <f aca="false">RIGHT(G738,2)</f>
        <v>09</v>
      </c>
      <c r="F738" s="63" t="str">
        <f aca="false">LEFT(G738,2)</f>
        <v>03</v>
      </c>
      <c r="G738" s="53" t="s">
        <v>440</v>
      </c>
      <c r="H738" s="53" t="s">
        <v>441</v>
      </c>
      <c r="I738" s="64" t="s">
        <v>448</v>
      </c>
      <c r="J738" s="53" t="s">
        <v>449</v>
      </c>
      <c r="K738" s="64" t="s">
        <v>116</v>
      </c>
      <c r="L738" s="53" t="s">
        <v>117</v>
      </c>
      <c r="M738" s="56"/>
      <c r="N738" s="56"/>
      <c r="O738" s="65" t="n">
        <v>6037.7</v>
      </c>
      <c r="P738" s="65" t="n">
        <v>1116.6</v>
      </c>
      <c r="Q738" s="58" t="n">
        <v>6037700</v>
      </c>
      <c r="R738" s="58" t="n">
        <v>1116629.71</v>
      </c>
      <c r="S738" s="59" t="n">
        <f aca="false">ROUND(Q738/1000,1)-O738</f>
        <v>0</v>
      </c>
      <c r="T738" s="59" t="n">
        <f aca="false">ROUND(R738/1000,1)-P738</f>
        <v>0</v>
      </c>
      <c r="U738" s="66" t="n">
        <f aca="false">P738/O738*100</f>
        <v>18.4937973069215</v>
      </c>
    </row>
    <row r="739" customFormat="false" ht="112.5" hidden="false" customHeight="true" outlineLevel="3" collapsed="false">
      <c r="A739" s="61" t="str">
        <f aca="false">CONCATENATE(J739,CHAR(10),"-",L739)</f>
        <v>Расходы на обеспечение функций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739" s="53" t="s">
        <v>427</v>
      </c>
      <c r="C739" s="53" t="s">
        <v>428</v>
      </c>
      <c r="D739" s="62"/>
      <c r="E739" s="63" t="str">
        <f aca="false">RIGHT(G739,2)</f>
        <v>09</v>
      </c>
      <c r="F739" s="63" t="str">
        <f aca="false">LEFT(G739,2)</f>
        <v>03</v>
      </c>
      <c r="G739" s="53" t="s">
        <v>440</v>
      </c>
      <c r="H739" s="53" t="s">
        <v>441</v>
      </c>
      <c r="I739" s="64" t="s">
        <v>448</v>
      </c>
      <c r="J739" s="53" t="s">
        <v>449</v>
      </c>
      <c r="K739" s="64" t="s">
        <v>118</v>
      </c>
      <c r="L739" s="53" t="s">
        <v>119</v>
      </c>
      <c r="M739" s="56"/>
      <c r="N739" s="56"/>
      <c r="O739" s="65" t="n">
        <v>1823.4</v>
      </c>
      <c r="P739" s="65" t="n">
        <v>270.4</v>
      </c>
      <c r="Q739" s="58" t="n">
        <v>1823400</v>
      </c>
      <c r="R739" s="58" t="n">
        <v>270434.24</v>
      </c>
      <c r="S739" s="59" t="n">
        <f aca="false">ROUND(Q739/1000,1)-O739</f>
        <v>0</v>
      </c>
      <c r="T739" s="59" t="n">
        <f aca="false">ROUND(R739/1000,1)-P739</f>
        <v>0</v>
      </c>
      <c r="U739" s="66" t="n">
        <f aca="false">P739/O739*100</f>
        <v>14.8294395086103</v>
      </c>
    </row>
    <row r="740" customFormat="false" ht="93.75" hidden="false" customHeight="true" outlineLevel="3" collapsed="false">
      <c r="A740" s="61" t="str">
        <f aca="false">CONCATENATE(J740,CHAR(10),"-",L740)</f>
        <v>Расходы на обеспечение функций подведомственных учреждений
-Закупка товаров, работ, услуг в сфере информационно-коммуникационных технологий</v>
      </c>
      <c r="B740" s="53" t="s">
        <v>427</v>
      </c>
      <c r="C740" s="53" t="s">
        <v>428</v>
      </c>
      <c r="D740" s="62"/>
      <c r="E740" s="63" t="str">
        <f aca="false">RIGHT(G740,2)</f>
        <v>09</v>
      </c>
      <c r="F740" s="63" t="str">
        <f aca="false">LEFT(G740,2)</f>
        <v>03</v>
      </c>
      <c r="G740" s="53" t="s">
        <v>440</v>
      </c>
      <c r="H740" s="53" t="s">
        <v>441</v>
      </c>
      <c r="I740" s="64" t="s">
        <v>448</v>
      </c>
      <c r="J740" s="53" t="s">
        <v>449</v>
      </c>
      <c r="K740" s="64" t="s">
        <v>40</v>
      </c>
      <c r="L740" s="53" t="s">
        <v>41</v>
      </c>
      <c r="M740" s="56"/>
      <c r="N740" s="56"/>
      <c r="O740" s="65" t="n">
        <v>542.2</v>
      </c>
      <c r="P740" s="65" t="n">
        <v>85.7</v>
      </c>
      <c r="Q740" s="58" t="n">
        <v>542200</v>
      </c>
      <c r="R740" s="58" t="n">
        <v>85689.53</v>
      </c>
      <c r="S740" s="59" t="n">
        <f aca="false">ROUND(Q740/1000,1)-O740</f>
        <v>0</v>
      </c>
      <c r="T740" s="59" t="n">
        <f aca="false">ROUND(R740/1000,1)-P740</f>
        <v>0</v>
      </c>
      <c r="U740" s="66" t="n">
        <f aca="false">P740/O740*100</f>
        <v>15.8059756547399</v>
      </c>
    </row>
    <row r="741" customFormat="false" ht="93.75" hidden="false" customHeight="true" outlineLevel="3" collapsed="false">
      <c r="A741" s="61" t="str">
        <f aca="false">CONCATENATE(J741,CHAR(10),"-",L741)</f>
        <v>Расходы на обеспечение функций подведомственных учреждений
-Прочая закупка товаров, работ и услуг для обеспечения государственных (муниципальных) нужд</v>
      </c>
      <c r="B741" s="53" t="s">
        <v>427</v>
      </c>
      <c r="C741" s="53" t="s">
        <v>428</v>
      </c>
      <c r="D741" s="62"/>
      <c r="E741" s="63" t="str">
        <f aca="false">RIGHT(G741,2)</f>
        <v>09</v>
      </c>
      <c r="F741" s="63" t="str">
        <f aca="false">LEFT(G741,2)</f>
        <v>03</v>
      </c>
      <c r="G741" s="53" t="s">
        <v>440</v>
      </c>
      <c r="H741" s="53" t="s">
        <v>441</v>
      </c>
      <c r="I741" s="64" t="s">
        <v>448</v>
      </c>
      <c r="J741" s="53" t="s">
        <v>449</v>
      </c>
      <c r="K741" s="64" t="s">
        <v>42</v>
      </c>
      <c r="L741" s="53" t="s">
        <v>43</v>
      </c>
      <c r="M741" s="56"/>
      <c r="N741" s="56"/>
      <c r="O741" s="65" t="n">
        <v>625.9</v>
      </c>
      <c r="P741" s="65" t="n">
        <v>137.1</v>
      </c>
      <c r="Q741" s="58" t="n">
        <v>625900</v>
      </c>
      <c r="R741" s="58" t="n">
        <v>137093.72</v>
      </c>
      <c r="S741" s="59" t="n">
        <f aca="false">ROUND(Q741/1000,1)-O741</f>
        <v>0</v>
      </c>
      <c r="T741" s="59" t="n">
        <f aca="false">ROUND(R741/1000,1)-P741</f>
        <v>0</v>
      </c>
      <c r="U741" s="66" t="n">
        <f aca="false">P741/O741*100</f>
        <v>21.9044575810832</v>
      </c>
    </row>
    <row r="742" customFormat="false" ht="75" hidden="false" customHeight="true" outlineLevel="3" collapsed="false">
      <c r="A742" s="61" t="str">
        <f aca="false">CONCATENATE(J742,CHAR(10),"-",L742)</f>
        <v>Расходы на обеспечение функций подведомственных учреждений
-Уплата налога на имущество организаций и земельного налога</v>
      </c>
      <c r="B742" s="53" t="s">
        <v>427</v>
      </c>
      <c r="C742" s="53" t="s">
        <v>428</v>
      </c>
      <c r="D742" s="62"/>
      <c r="E742" s="63" t="str">
        <f aca="false">RIGHT(G742,2)</f>
        <v>09</v>
      </c>
      <c r="F742" s="63" t="str">
        <f aca="false">LEFT(G742,2)</f>
        <v>03</v>
      </c>
      <c r="G742" s="53" t="s">
        <v>440</v>
      </c>
      <c r="H742" s="53" t="s">
        <v>441</v>
      </c>
      <c r="I742" s="64" t="s">
        <v>448</v>
      </c>
      <c r="J742" s="53" t="s">
        <v>449</v>
      </c>
      <c r="K742" s="64" t="s">
        <v>120</v>
      </c>
      <c r="L742" s="53" t="s">
        <v>121</v>
      </c>
      <c r="M742" s="56"/>
      <c r="N742" s="56"/>
      <c r="O742" s="65" t="n">
        <v>40</v>
      </c>
      <c r="P742" s="65" t="n">
        <v>19.9</v>
      </c>
      <c r="Q742" s="58" t="n">
        <v>39996.8</v>
      </c>
      <c r="R742" s="58" t="n">
        <v>19867.43</v>
      </c>
      <c r="S742" s="59" t="n">
        <f aca="false">ROUND(Q742/1000,1)-O742</f>
        <v>0</v>
      </c>
      <c r="T742" s="59" t="n">
        <f aca="false">ROUND(R742/1000,1)-P742</f>
        <v>0</v>
      </c>
      <c r="U742" s="66" t="n">
        <f aca="false">P742/O742*100</f>
        <v>49.75</v>
      </c>
    </row>
    <row r="743" customFormat="false" ht="56.25" hidden="false" customHeight="true" outlineLevel="3" collapsed="false">
      <c r="A743" s="61" t="str">
        <f aca="false">CONCATENATE(J743,CHAR(10),"-",L743)</f>
        <v>Расходы на обеспечение функций подведомственных учреждений
-Уплата прочих налогов, сборов</v>
      </c>
      <c r="B743" s="53" t="s">
        <v>427</v>
      </c>
      <c r="C743" s="53" t="s">
        <v>428</v>
      </c>
      <c r="D743" s="62"/>
      <c r="E743" s="63" t="str">
        <f aca="false">RIGHT(G743,2)</f>
        <v>09</v>
      </c>
      <c r="F743" s="63" t="str">
        <f aca="false">LEFT(G743,2)</f>
        <v>03</v>
      </c>
      <c r="G743" s="53" t="s">
        <v>440</v>
      </c>
      <c r="H743" s="53" t="s">
        <v>441</v>
      </c>
      <c r="I743" s="64" t="s">
        <v>448</v>
      </c>
      <c r="J743" s="53" t="s">
        <v>449</v>
      </c>
      <c r="K743" s="64" t="s">
        <v>44</v>
      </c>
      <c r="L743" s="53" t="s">
        <v>45</v>
      </c>
      <c r="M743" s="56"/>
      <c r="N743" s="56"/>
      <c r="O743" s="65" t="n">
        <v>24.6</v>
      </c>
      <c r="P743" s="65" t="n">
        <v>0</v>
      </c>
      <c r="Q743" s="58" t="n">
        <v>24600</v>
      </c>
      <c r="R743" s="58" t="n">
        <v>0</v>
      </c>
      <c r="S743" s="59" t="n">
        <f aca="false">ROUND(Q743/1000,1)-O743</f>
        <v>0</v>
      </c>
      <c r="T743" s="59" t="n">
        <f aca="false">ROUND(R743/1000,1)-P743</f>
        <v>0</v>
      </c>
      <c r="U743" s="66" t="n">
        <f aca="false">P743/O743*100</f>
        <v>0</v>
      </c>
    </row>
    <row r="744" customFormat="false" ht="22.5" hidden="false" customHeight="true" outlineLevel="2" collapsed="false">
      <c r="A744" s="52" t="str">
        <f aca="false">H744</f>
        <v>Обеспечение пожарной безопасности</v>
      </c>
      <c r="B744" s="53" t="s">
        <v>427</v>
      </c>
      <c r="C744" s="53" t="s">
        <v>428</v>
      </c>
      <c r="D744" s="54"/>
      <c r="E744" s="40" t="str">
        <f aca="false">RIGHT(G744,2)</f>
        <v>10</v>
      </c>
      <c r="F744" s="40" t="str">
        <f aca="false">LEFT(G744,2)</f>
        <v>03</v>
      </c>
      <c r="G744" s="53" t="s">
        <v>90</v>
      </c>
      <c r="H744" s="53" t="s">
        <v>91</v>
      </c>
      <c r="I744" s="50"/>
      <c r="J744" s="53"/>
      <c r="K744" s="50"/>
      <c r="L744" s="53"/>
      <c r="M744" s="56"/>
      <c r="N744" s="56"/>
      <c r="O744" s="57" t="n">
        <f aca="false">SUM(O745:O745)</f>
        <v>108</v>
      </c>
      <c r="P744" s="57" t="n">
        <f aca="false">SUM(P745:P745)</f>
        <v>0</v>
      </c>
      <c r="Q744" s="58" t="n">
        <v>108000</v>
      </c>
      <c r="R744" s="58" t="n">
        <v>0</v>
      </c>
      <c r="S744" s="59" t="n">
        <f aca="false">ROUND(Q744/1000,1)-O744</f>
        <v>0</v>
      </c>
      <c r="T744" s="59" t="n">
        <f aca="false">ROUND(R744/1000,1)-P744</f>
        <v>0</v>
      </c>
      <c r="U744" s="60" t="n">
        <f aca="false">P744/O744*100</f>
        <v>0</v>
      </c>
    </row>
    <row r="745" customFormat="false" ht="75" hidden="false" customHeight="true" outlineLevel="3" collapsed="false">
      <c r="A745" s="61" t="str">
        <f aca="false">CONCATENATE(J745,CHAR(10),"-",L745)</f>
        <v>Противопожарные мероприятия
-Прочая закупка товаров, работ и услуг для обеспечения государственных (муниципальных) нужд</v>
      </c>
      <c r="B745" s="53" t="s">
        <v>427</v>
      </c>
      <c r="C745" s="53" t="s">
        <v>428</v>
      </c>
      <c r="D745" s="62"/>
      <c r="E745" s="63" t="str">
        <f aca="false">RIGHT(G745,2)</f>
        <v>10</v>
      </c>
      <c r="F745" s="63" t="str">
        <f aca="false">LEFT(G745,2)</f>
        <v>03</v>
      </c>
      <c r="G745" s="53" t="s">
        <v>90</v>
      </c>
      <c r="H745" s="53" t="s">
        <v>91</v>
      </c>
      <c r="I745" s="64" t="s">
        <v>94</v>
      </c>
      <c r="J745" s="53" t="s">
        <v>95</v>
      </c>
      <c r="K745" s="64" t="s">
        <v>42</v>
      </c>
      <c r="L745" s="53" t="s">
        <v>43</v>
      </c>
      <c r="M745" s="56"/>
      <c r="N745" s="56"/>
      <c r="O745" s="65" t="n">
        <v>108</v>
      </c>
      <c r="P745" s="65" t="n">
        <v>0</v>
      </c>
      <c r="Q745" s="58" t="n">
        <v>108000</v>
      </c>
      <c r="R745" s="58" t="n">
        <v>0</v>
      </c>
      <c r="S745" s="59" t="n">
        <f aca="false">ROUND(Q745/1000,1)-O745</f>
        <v>0</v>
      </c>
      <c r="T745" s="59" t="n">
        <f aca="false">ROUND(R745/1000,1)-P745</f>
        <v>0</v>
      </c>
      <c r="U745" s="66" t="n">
        <f aca="false">P745/O745*100</f>
        <v>0</v>
      </c>
    </row>
    <row r="746" customFormat="false" ht="22.5" hidden="false" customHeight="true" outlineLevel="1" collapsed="false">
      <c r="A746" s="52" t="str">
        <f aca="false">H746</f>
        <v>НАЦИОНАЛЬНАЯ ЭКОНОМИКА</v>
      </c>
      <c r="B746" s="53" t="s">
        <v>427</v>
      </c>
      <c r="C746" s="53" t="s">
        <v>428</v>
      </c>
      <c r="D746" s="54"/>
      <c r="E746" s="40" t="str">
        <f aca="false">RIGHT(G746,2)</f>
        <v>00</v>
      </c>
      <c r="F746" s="40" t="str">
        <f aca="false">LEFT(G746,2)</f>
        <v>04</v>
      </c>
      <c r="G746" s="53" t="s">
        <v>54</v>
      </c>
      <c r="H746" s="53" t="s">
        <v>55</v>
      </c>
      <c r="I746" s="50"/>
      <c r="J746" s="53"/>
      <c r="K746" s="50"/>
      <c r="L746" s="53"/>
      <c r="M746" s="56"/>
      <c r="N746" s="56"/>
      <c r="O746" s="57" t="n">
        <f aca="false">O747+O749+O751</f>
        <v>79591.7</v>
      </c>
      <c r="P746" s="57" t="n">
        <f aca="false">P747+P749+P751</f>
        <v>9113.4</v>
      </c>
      <c r="Q746" s="58" t="n">
        <v>79591691.92</v>
      </c>
      <c r="R746" s="58" t="n">
        <v>9113338.93</v>
      </c>
      <c r="S746" s="59" t="n">
        <f aca="false">ROUND(Q746/1000,1)-O746</f>
        <v>0</v>
      </c>
      <c r="T746" s="59" t="n">
        <f aca="false">ROUND(R746/1000,1)-P746</f>
        <v>-0.100000000000364</v>
      </c>
      <c r="U746" s="60" t="n">
        <f aca="false">P746/O746*100</f>
        <v>11.4501889016066</v>
      </c>
    </row>
    <row r="747" customFormat="false" ht="22.5" hidden="false" customHeight="true" outlineLevel="2" collapsed="false">
      <c r="A747" s="52" t="str">
        <f aca="false">H747</f>
        <v>Общеэкономические вопросы</v>
      </c>
      <c r="B747" s="53" t="s">
        <v>427</v>
      </c>
      <c r="C747" s="53" t="s">
        <v>428</v>
      </c>
      <c r="D747" s="54"/>
      <c r="E747" s="40" t="str">
        <f aca="false">RIGHT(G747,2)</f>
        <v>01</v>
      </c>
      <c r="F747" s="40" t="str">
        <f aca="false">LEFT(G747,2)</f>
        <v>04</v>
      </c>
      <c r="G747" s="53" t="s">
        <v>167</v>
      </c>
      <c r="H747" s="53" t="s">
        <v>168</v>
      </c>
      <c r="I747" s="50"/>
      <c r="J747" s="53"/>
      <c r="K747" s="50"/>
      <c r="L747" s="53"/>
      <c r="M747" s="56"/>
      <c r="N747" s="56"/>
      <c r="O747" s="57" t="n">
        <f aca="false">SUM(O748:O748)</f>
        <v>100.2</v>
      </c>
      <c r="P747" s="57" t="n">
        <f aca="false">SUM(P748:P748)</f>
        <v>0</v>
      </c>
      <c r="Q747" s="58" t="n">
        <v>100200</v>
      </c>
      <c r="R747" s="58" t="n">
        <v>0</v>
      </c>
      <c r="S747" s="59" t="n">
        <f aca="false">ROUND(Q747/1000,1)-O747</f>
        <v>0</v>
      </c>
      <c r="T747" s="59" t="n">
        <f aca="false">ROUND(R747/1000,1)-P747</f>
        <v>0</v>
      </c>
      <c r="U747" s="60" t="n">
        <f aca="false">P747/O747*100</f>
        <v>0</v>
      </c>
    </row>
    <row r="748" customFormat="false" ht="56.25" hidden="false" customHeight="true" outlineLevel="3" collapsed="false">
      <c r="A748" s="61" t="str">
        <f aca="false">CONCATENATE(J748,CHAR(10),"-",L748)</f>
        <v>Мероприятия по содействию занятости населения
-Специальные расходы</v>
      </c>
      <c r="B748" s="53" t="s">
        <v>427</v>
      </c>
      <c r="C748" s="53" t="s">
        <v>428</v>
      </c>
      <c r="D748" s="62"/>
      <c r="E748" s="63" t="str">
        <f aca="false">RIGHT(G748,2)</f>
        <v>01</v>
      </c>
      <c r="F748" s="63" t="str">
        <f aca="false">LEFT(G748,2)</f>
        <v>04</v>
      </c>
      <c r="G748" s="53" t="s">
        <v>167</v>
      </c>
      <c r="H748" s="53" t="s">
        <v>168</v>
      </c>
      <c r="I748" s="64" t="s">
        <v>338</v>
      </c>
      <c r="J748" s="53" t="s">
        <v>339</v>
      </c>
      <c r="K748" s="64" t="s">
        <v>340</v>
      </c>
      <c r="L748" s="53" t="s">
        <v>341</v>
      </c>
      <c r="M748" s="56"/>
      <c r="N748" s="56"/>
      <c r="O748" s="65" t="n">
        <v>100.2</v>
      </c>
      <c r="P748" s="65" t="n">
        <v>0</v>
      </c>
      <c r="Q748" s="58" t="n">
        <v>100200</v>
      </c>
      <c r="R748" s="58" t="n">
        <v>0</v>
      </c>
      <c r="S748" s="59" t="n">
        <f aca="false">ROUND(Q748/1000,1)-O748</f>
        <v>0</v>
      </c>
      <c r="T748" s="59" t="n">
        <f aca="false">ROUND(R748/1000,1)-P748</f>
        <v>0</v>
      </c>
      <c r="U748" s="66" t="n">
        <f aca="false">P748/O748*100</f>
        <v>0</v>
      </c>
    </row>
    <row r="749" customFormat="false" ht="22.5" hidden="false" customHeight="true" outlineLevel="2" collapsed="false">
      <c r="A749" s="52" t="str">
        <f aca="false">H749</f>
        <v>Дорожное хозяйство (дорожные фонды)</v>
      </c>
      <c r="B749" s="53" t="s">
        <v>427</v>
      </c>
      <c r="C749" s="53" t="s">
        <v>428</v>
      </c>
      <c r="D749" s="54"/>
      <c r="E749" s="40" t="str">
        <f aca="false">RIGHT(G749,2)</f>
        <v>09</v>
      </c>
      <c r="F749" s="40" t="str">
        <f aca="false">LEFT(G749,2)</f>
        <v>04</v>
      </c>
      <c r="G749" s="53" t="s">
        <v>96</v>
      </c>
      <c r="H749" s="53" t="s">
        <v>97</v>
      </c>
      <c r="I749" s="50"/>
      <c r="J749" s="53"/>
      <c r="K749" s="50"/>
      <c r="L749" s="53"/>
      <c r="M749" s="56"/>
      <c r="N749" s="56"/>
      <c r="O749" s="57" t="n">
        <f aca="false">SUM(O750:O750)</f>
        <v>5379.6</v>
      </c>
      <c r="P749" s="57" t="n">
        <f aca="false">SUM(P750:P750)</f>
        <v>34.9</v>
      </c>
      <c r="Q749" s="58" t="n">
        <v>5379556.92</v>
      </c>
      <c r="R749" s="58" t="n">
        <v>34881</v>
      </c>
      <c r="S749" s="59" t="n">
        <f aca="false">ROUND(Q749/1000,1)-O749</f>
        <v>0</v>
      </c>
      <c r="T749" s="59" t="n">
        <f aca="false">ROUND(R749/1000,1)-P749</f>
        <v>0</v>
      </c>
      <c r="U749" s="60" t="n">
        <f aca="false">P749/O749*100</f>
        <v>0.648747118744888</v>
      </c>
    </row>
    <row r="750" customFormat="false" ht="131.25" hidden="false" customHeight="true" outlineLevel="3" collapsed="false">
      <c r="A750" s="61" t="str">
        <f aca="false">CONCATENATE(J750,CHAR(10),"-",L750)</f>
        <v>Расходы на строительство, реконструкцию, проектно-изыскательские работы по отрасли "Национальная экономика"
-Бюджетные инвестиции в объекты капитального строительства государственной (муниципальной) собственности</v>
      </c>
      <c r="B750" s="53" t="s">
        <v>427</v>
      </c>
      <c r="C750" s="53" t="s">
        <v>428</v>
      </c>
      <c r="D750" s="62"/>
      <c r="E750" s="63" t="str">
        <f aca="false">RIGHT(G750,2)</f>
        <v>09</v>
      </c>
      <c r="F750" s="63" t="str">
        <f aca="false">LEFT(G750,2)</f>
        <v>04</v>
      </c>
      <c r="G750" s="53" t="s">
        <v>96</v>
      </c>
      <c r="H750" s="53" t="s">
        <v>97</v>
      </c>
      <c r="I750" s="64" t="s">
        <v>450</v>
      </c>
      <c r="J750" s="53" t="s">
        <v>451</v>
      </c>
      <c r="K750" s="64" t="s">
        <v>452</v>
      </c>
      <c r="L750" s="53" t="s">
        <v>453</v>
      </c>
      <c r="M750" s="56"/>
      <c r="N750" s="56"/>
      <c r="O750" s="65" t="n">
        <v>5379.6</v>
      </c>
      <c r="P750" s="65" t="n">
        <v>34.9</v>
      </c>
      <c r="Q750" s="58" t="n">
        <v>5379556.92</v>
      </c>
      <c r="R750" s="58" t="n">
        <v>34881</v>
      </c>
      <c r="S750" s="59" t="n">
        <f aca="false">ROUND(Q750/1000,1)-O750</f>
        <v>0</v>
      </c>
      <c r="T750" s="59" t="n">
        <f aca="false">ROUND(R750/1000,1)-P750</f>
        <v>0</v>
      </c>
      <c r="U750" s="66" t="n">
        <f aca="false">P750/O750*100</f>
        <v>0.648747118744888</v>
      </c>
    </row>
    <row r="751" customFormat="false" ht="37.5" hidden="false" customHeight="true" outlineLevel="2" collapsed="false">
      <c r="A751" s="52" t="str">
        <f aca="false">H751</f>
        <v>Другие вопросы в области национальной экономики</v>
      </c>
      <c r="B751" s="53" t="s">
        <v>427</v>
      </c>
      <c r="C751" s="53" t="s">
        <v>428</v>
      </c>
      <c r="D751" s="54"/>
      <c r="E751" s="40" t="str">
        <f aca="false">RIGHT(G751,2)</f>
        <v>12</v>
      </c>
      <c r="F751" s="40" t="str">
        <f aca="false">LEFT(G751,2)</f>
        <v>04</v>
      </c>
      <c r="G751" s="53" t="s">
        <v>241</v>
      </c>
      <c r="H751" s="53" t="s">
        <v>242</v>
      </c>
      <c r="I751" s="50"/>
      <c r="J751" s="53"/>
      <c r="K751" s="50"/>
      <c r="L751" s="53"/>
      <c r="M751" s="56"/>
      <c r="N751" s="56"/>
      <c r="O751" s="57" t="n">
        <f aca="false">SUM(O752:O765)</f>
        <v>74111.9</v>
      </c>
      <c r="P751" s="57" t="n">
        <f aca="false">SUM(P752:P765)</f>
        <v>9078.5</v>
      </c>
      <c r="Q751" s="58" t="n">
        <v>74111935</v>
      </c>
      <c r="R751" s="58" t="n">
        <v>9078457.93</v>
      </c>
      <c r="S751" s="59" t="n">
        <f aca="false">ROUND(Q751/1000,1)-O751</f>
        <v>0</v>
      </c>
      <c r="T751" s="59" t="n">
        <f aca="false">ROUND(R751/1000,1)-P751</f>
        <v>0</v>
      </c>
      <c r="U751" s="60" t="n">
        <f aca="false">P751/O751*100</f>
        <v>12.2497196806451</v>
      </c>
    </row>
    <row r="752" customFormat="false" ht="150" hidden="false" customHeight="true" outlineLevel="3" collapsed="false">
      <c r="A752" s="61" t="str">
        <f aca="false">CONCATENATE(J752,CHAR(10),"-",L752)</f>
        <v>Расходы на содержание , ремонт, техническое обслуживание объектов капитального строительства, введенных в эксплуатацию до момента передачи в муниципальную казну
-Прочая закупка товаров, работ и услуг для обеспечения государственных (муниципальных) нужд</v>
      </c>
      <c r="B752" s="53" t="s">
        <v>427</v>
      </c>
      <c r="C752" s="53" t="s">
        <v>428</v>
      </c>
      <c r="D752" s="62"/>
      <c r="E752" s="63" t="str">
        <f aca="false">RIGHT(G752,2)</f>
        <v>12</v>
      </c>
      <c r="F752" s="63" t="str">
        <f aca="false">LEFT(G752,2)</f>
        <v>04</v>
      </c>
      <c r="G752" s="53" t="s">
        <v>241</v>
      </c>
      <c r="H752" s="53" t="s">
        <v>242</v>
      </c>
      <c r="I752" s="64" t="s">
        <v>454</v>
      </c>
      <c r="J752" s="53" t="s">
        <v>455</v>
      </c>
      <c r="K752" s="64" t="s">
        <v>42</v>
      </c>
      <c r="L752" s="53" t="s">
        <v>43</v>
      </c>
      <c r="M752" s="56"/>
      <c r="N752" s="56"/>
      <c r="O752" s="65" t="n">
        <v>1996.2</v>
      </c>
      <c r="P752" s="65" t="n">
        <v>292.1</v>
      </c>
      <c r="Q752" s="58" t="n">
        <v>1996235</v>
      </c>
      <c r="R752" s="58" t="n">
        <v>292074.55</v>
      </c>
      <c r="S752" s="59" t="n">
        <f aca="false">ROUND(Q752/1000,1)-O752</f>
        <v>0</v>
      </c>
      <c r="T752" s="59" t="n">
        <f aca="false">ROUND(R752/1000,1)-P752</f>
        <v>0</v>
      </c>
      <c r="U752" s="66" t="n">
        <f aca="false">P752/O752*100</f>
        <v>14.6328023244164</v>
      </c>
    </row>
    <row r="753" customFormat="false" ht="131.25" hidden="false" customHeight="true" outlineLevel="3" collapsed="false">
      <c r="A753" s="61" t="str">
        <f aca="false">CONCATENATE(J753,CHAR(10),"-",L753)</f>
        <v>Расходы на строительство, реконструкцию, проектно-изыскательские работы по отрасли "Национальная экономика"
-Бюджетные инвестиции в объекты капитального строительства государственной (муниципальной) собственности</v>
      </c>
      <c r="B753" s="53" t="s">
        <v>427</v>
      </c>
      <c r="C753" s="53" t="s">
        <v>428</v>
      </c>
      <c r="D753" s="62"/>
      <c r="E753" s="63" t="str">
        <f aca="false">RIGHT(G753,2)</f>
        <v>12</v>
      </c>
      <c r="F753" s="63" t="str">
        <f aca="false">LEFT(G753,2)</f>
        <v>04</v>
      </c>
      <c r="G753" s="53" t="s">
        <v>241</v>
      </c>
      <c r="H753" s="53" t="s">
        <v>242</v>
      </c>
      <c r="I753" s="64" t="s">
        <v>450</v>
      </c>
      <c r="J753" s="53" t="s">
        <v>451</v>
      </c>
      <c r="K753" s="64" t="s">
        <v>452</v>
      </c>
      <c r="L753" s="53" t="s">
        <v>453</v>
      </c>
      <c r="M753" s="56"/>
      <c r="N753" s="56"/>
      <c r="O753" s="65" t="n">
        <v>145</v>
      </c>
      <c r="P753" s="65" t="n">
        <v>85</v>
      </c>
      <c r="Q753" s="58" t="n">
        <v>145000</v>
      </c>
      <c r="R753" s="58" t="n">
        <v>84986.73</v>
      </c>
      <c r="S753" s="59" t="n">
        <f aca="false">ROUND(Q753/1000,1)-O753</f>
        <v>0</v>
      </c>
      <c r="T753" s="59" t="n">
        <f aca="false">ROUND(R753/1000,1)-P753</f>
        <v>0</v>
      </c>
      <c r="U753" s="66" t="n">
        <f aca="false">P753/O753*100</f>
        <v>58.6206896551724</v>
      </c>
    </row>
    <row r="754" customFormat="false" ht="150" hidden="false" customHeight="true" outlineLevel="3" collapsed="false">
      <c r="A754" s="61" t="str">
        <f aca="false">CONCATENATE(J754,CHAR(10),"-",L754)</f>
        <v>Строительство, реконструкция, проектно-изыскательские работы и разработка проектно-сметной документации объектов капитального строительства
-Бюджетные инвестиции в объекты капитального строительства государственной (муниципальной) собственности</v>
      </c>
      <c r="B754" s="53" t="s">
        <v>427</v>
      </c>
      <c r="C754" s="53" t="s">
        <v>428</v>
      </c>
      <c r="D754" s="62"/>
      <c r="E754" s="63" t="str">
        <f aca="false">RIGHT(G754,2)</f>
        <v>12</v>
      </c>
      <c r="F754" s="63" t="str">
        <f aca="false">LEFT(G754,2)</f>
        <v>04</v>
      </c>
      <c r="G754" s="53" t="s">
        <v>241</v>
      </c>
      <c r="H754" s="53" t="s">
        <v>242</v>
      </c>
      <c r="I754" s="64" t="s">
        <v>456</v>
      </c>
      <c r="J754" s="53" t="s">
        <v>457</v>
      </c>
      <c r="K754" s="64" t="s">
        <v>452</v>
      </c>
      <c r="L754" s="53" t="s">
        <v>453</v>
      </c>
      <c r="M754" s="56"/>
      <c r="N754" s="56"/>
      <c r="O754" s="65" t="n">
        <v>51774</v>
      </c>
      <c r="P754" s="65" t="n">
        <v>4339.5</v>
      </c>
      <c r="Q754" s="58" t="n">
        <v>51774000</v>
      </c>
      <c r="R754" s="58" t="n">
        <v>4339464.49</v>
      </c>
      <c r="S754" s="59" t="n">
        <f aca="false">ROUND(Q754/1000,1)-O754</f>
        <v>0</v>
      </c>
      <c r="T754" s="59" t="n">
        <f aca="false">ROUND(R754/1000,1)-P754</f>
        <v>0</v>
      </c>
      <c r="U754" s="66" t="n">
        <f aca="false">P754/O754*100</f>
        <v>8.38162011820605</v>
      </c>
    </row>
    <row r="755" customFormat="false" ht="56.25" hidden="false" customHeight="true" outlineLevel="3" collapsed="false">
      <c r="A755" s="61" t="str">
        <f aca="false">CONCATENATE(J755,CHAR(10),"-",L755)</f>
        <v>Расходы на обеспечение деятельности подведомственных учреждений
-Фонд оплаты труда учреждений</v>
      </c>
      <c r="B755" s="53" t="s">
        <v>427</v>
      </c>
      <c r="C755" s="53" t="s">
        <v>428</v>
      </c>
      <c r="D755" s="62"/>
      <c r="E755" s="63" t="str">
        <f aca="false">RIGHT(G755,2)</f>
        <v>12</v>
      </c>
      <c r="F755" s="63" t="str">
        <f aca="false">LEFT(G755,2)</f>
        <v>04</v>
      </c>
      <c r="G755" s="53" t="s">
        <v>241</v>
      </c>
      <c r="H755" s="53" t="s">
        <v>242</v>
      </c>
      <c r="I755" s="64" t="s">
        <v>458</v>
      </c>
      <c r="J755" s="53" t="s">
        <v>115</v>
      </c>
      <c r="K755" s="64" t="s">
        <v>116</v>
      </c>
      <c r="L755" s="53" t="s">
        <v>117</v>
      </c>
      <c r="M755" s="56"/>
      <c r="N755" s="56"/>
      <c r="O755" s="65" t="n">
        <v>7156.5</v>
      </c>
      <c r="P755" s="65" t="n">
        <v>1535.5</v>
      </c>
      <c r="Q755" s="58" t="n">
        <v>7156500</v>
      </c>
      <c r="R755" s="58" t="n">
        <v>1535549.38</v>
      </c>
      <c r="S755" s="59" t="n">
        <f aca="false">ROUND(Q755/1000,1)-O755</f>
        <v>0</v>
      </c>
      <c r="T755" s="59" t="n">
        <f aca="false">ROUND(R755/1000,1)-P755</f>
        <v>0</v>
      </c>
      <c r="U755" s="66" t="n">
        <f aca="false">P755/O755*100</f>
        <v>21.4560190037029</v>
      </c>
    </row>
    <row r="756" customFormat="false" ht="75" hidden="false" customHeight="true" outlineLevel="3" collapsed="false">
      <c r="A756" s="61" t="str">
        <f aca="false">CONCATENATE(J756,CHAR(10),"-",L756)</f>
        <v>Расходы на обеспечение деятельности подведомственных учреждений
-Иные выплаты персоналу учреждений, за исключением фонда оплаты труда</v>
      </c>
      <c r="B756" s="53" t="s">
        <v>427</v>
      </c>
      <c r="C756" s="53" t="s">
        <v>428</v>
      </c>
      <c r="D756" s="62"/>
      <c r="E756" s="63" t="str">
        <f aca="false">RIGHT(G756,2)</f>
        <v>12</v>
      </c>
      <c r="F756" s="63" t="str">
        <f aca="false">LEFT(G756,2)</f>
        <v>04</v>
      </c>
      <c r="G756" s="53" t="s">
        <v>241</v>
      </c>
      <c r="H756" s="53" t="s">
        <v>242</v>
      </c>
      <c r="I756" s="64" t="s">
        <v>458</v>
      </c>
      <c r="J756" s="53" t="s">
        <v>115</v>
      </c>
      <c r="K756" s="64" t="s">
        <v>133</v>
      </c>
      <c r="L756" s="53" t="s">
        <v>134</v>
      </c>
      <c r="M756" s="56"/>
      <c r="N756" s="56"/>
      <c r="O756" s="65" t="n">
        <v>4.5</v>
      </c>
      <c r="P756" s="65" t="n">
        <v>0</v>
      </c>
      <c r="Q756" s="58" t="n">
        <v>4500</v>
      </c>
      <c r="R756" s="58" t="n">
        <v>0</v>
      </c>
      <c r="S756" s="59" t="n">
        <f aca="false">ROUND(Q756/1000,1)-O756</f>
        <v>0</v>
      </c>
      <c r="T756" s="59" t="n">
        <f aca="false">ROUND(R756/1000,1)-P756</f>
        <v>0</v>
      </c>
      <c r="U756" s="66" t="n">
        <f aca="false">P756/O756*100</f>
        <v>0</v>
      </c>
    </row>
    <row r="757" customFormat="false" ht="112.5" hidden="false" customHeight="true" outlineLevel="3" collapsed="false">
      <c r="A757" s="61" t="str">
        <f aca="false">CONCATENATE(J757,CHAR(10),"-",L757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757" s="53" t="s">
        <v>427</v>
      </c>
      <c r="C757" s="53" t="s">
        <v>428</v>
      </c>
      <c r="D757" s="62"/>
      <c r="E757" s="63" t="str">
        <f aca="false">RIGHT(G757,2)</f>
        <v>12</v>
      </c>
      <c r="F757" s="63" t="str">
        <f aca="false">LEFT(G757,2)</f>
        <v>04</v>
      </c>
      <c r="G757" s="53" t="s">
        <v>241</v>
      </c>
      <c r="H757" s="53" t="s">
        <v>242</v>
      </c>
      <c r="I757" s="64" t="s">
        <v>458</v>
      </c>
      <c r="J757" s="53" t="s">
        <v>115</v>
      </c>
      <c r="K757" s="64" t="s">
        <v>118</v>
      </c>
      <c r="L757" s="53" t="s">
        <v>119</v>
      </c>
      <c r="M757" s="56"/>
      <c r="N757" s="56"/>
      <c r="O757" s="65" t="n">
        <v>2161.3</v>
      </c>
      <c r="P757" s="65" t="n">
        <v>459.4</v>
      </c>
      <c r="Q757" s="58" t="n">
        <v>2161300</v>
      </c>
      <c r="R757" s="58" t="n">
        <v>459423.27</v>
      </c>
      <c r="S757" s="59" t="n">
        <f aca="false">ROUND(Q757/1000,1)-O757</f>
        <v>0</v>
      </c>
      <c r="T757" s="59" t="n">
        <f aca="false">ROUND(R757/1000,1)-P757</f>
        <v>0</v>
      </c>
      <c r="U757" s="66" t="n">
        <f aca="false">P757/O757*100</f>
        <v>21.2557257206311</v>
      </c>
    </row>
    <row r="758" customFormat="false" ht="93.75" hidden="false" customHeight="true" outlineLevel="3" collapsed="false">
      <c r="A758" s="61" t="str">
        <f aca="false">CONCATENATE(J758,CHAR(10),"-",L758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758" s="53" t="s">
        <v>427</v>
      </c>
      <c r="C758" s="53" t="s">
        <v>428</v>
      </c>
      <c r="D758" s="62"/>
      <c r="E758" s="63" t="str">
        <f aca="false">RIGHT(G758,2)</f>
        <v>12</v>
      </c>
      <c r="F758" s="63" t="str">
        <f aca="false">LEFT(G758,2)</f>
        <v>04</v>
      </c>
      <c r="G758" s="53" t="s">
        <v>241</v>
      </c>
      <c r="H758" s="53" t="s">
        <v>242</v>
      </c>
      <c r="I758" s="64" t="s">
        <v>458</v>
      </c>
      <c r="J758" s="53" t="s">
        <v>115</v>
      </c>
      <c r="K758" s="64" t="s">
        <v>40</v>
      </c>
      <c r="L758" s="53" t="s">
        <v>41</v>
      </c>
      <c r="M758" s="56"/>
      <c r="N758" s="56"/>
      <c r="O758" s="65" t="n">
        <v>173.7</v>
      </c>
      <c r="P758" s="65" t="n">
        <v>22.6</v>
      </c>
      <c r="Q758" s="58" t="n">
        <v>173700</v>
      </c>
      <c r="R758" s="58" t="n">
        <v>22606.25</v>
      </c>
      <c r="S758" s="59" t="n">
        <f aca="false">ROUND(Q758/1000,1)-O758</f>
        <v>0</v>
      </c>
      <c r="T758" s="59" t="n">
        <f aca="false">ROUND(R758/1000,1)-P758</f>
        <v>0</v>
      </c>
      <c r="U758" s="66" t="n">
        <f aca="false">P758/O758*100</f>
        <v>13.0109383995394</v>
      </c>
    </row>
    <row r="759" customFormat="false" ht="93.75" hidden="false" customHeight="true" outlineLevel="3" collapsed="false">
      <c r="A759" s="61" t="str">
        <f aca="false">CONCATENATE(J759,CHAR(10),"-",L759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759" s="53" t="s">
        <v>427</v>
      </c>
      <c r="C759" s="53" t="s">
        <v>428</v>
      </c>
      <c r="D759" s="62"/>
      <c r="E759" s="63" t="str">
        <f aca="false">RIGHT(G759,2)</f>
        <v>12</v>
      </c>
      <c r="F759" s="63" t="str">
        <f aca="false">LEFT(G759,2)</f>
        <v>04</v>
      </c>
      <c r="G759" s="53" t="s">
        <v>241</v>
      </c>
      <c r="H759" s="53" t="s">
        <v>242</v>
      </c>
      <c r="I759" s="64" t="s">
        <v>458</v>
      </c>
      <c r="J759" s="53" t="s">
        <v>115</v>
      </c>
      <c r="K759" s="64" t="s">
        <v>42</v>
      </c>
      <c r="L759" s="53" t="s">
        <v>43</v>
      </c>
      <c r="M759" s="56"/>
      <c r="N759" s="56"/>
      <c r="O759" s="65" t="n">
        <v>818.6</v>
      </c>
      <c r="P759" s="65" t="n">
        <v>128.4</v>
      </c>
      <c r="Q759" s="58" t="n">
        <v>818600</v>
      </c>
      <c r="R759" s="58" t="n">
        <v>128365.9</v>
      </c>
      <c r="S759" s="59" t="n">
        <f aca="false">ROUND(Q759/1000,1)-O759</f>
        <v>0</v>
      </c>
      <c r="T759" s="59" t="n">
        <f aca="false">ROUND(R759/1000,1)-P759</f>
        <v>0</v>
      </c>
      <c r="U759" s="66" t="n">
        <f aca="false">P759/O759*100</f>
        <v>15.6853163938431</v>
      </c>
    </row>
    <row r="760" customFormat="false" ht="75" hidden="false" customHeight="true" outlineLevel="3" collapsed="false">
      <c r="A760" s="61" t="str">
        <f aca="false">CONCATENATE(J760,CHAR(10),"-",L760)</f>
        <v>Расходы на обеспечение деятельности подведомственных учреждений
-Уплата налога на имущество организаций и земельного налога</v>
      </c>
      <c r="B760" s="53" t="s">
        <v>427</v>
      </c>
      <c r="C760" s="53" t="s">
        <v>428</v>
      </c>
      <c r="D760" s="62"/>
      <c r="E760" s="63" t="str">
        <f aca="false">RIGHT(G760,2)</f>
        <v>12</v>
      </c>
      <c r="F760" s="63" t="str">
        <f aca="false">LEFT(G760,2)</f>
        <v>04</v>
      </c>
      <c r="G760" s="53" t="s">
        <v>241</v>
      </c>
      <c r="H760" s="53" t="s">
        <v>242</v>
      </c>
      <c r="I760" s="64" t="s">
        <v>458</v>
      </c>
      <c r="J760" s="53" t="s">
        <v>115</v>
      </c>
      <c r="K760" s="64" t="s">
        <v>120</v>
      </c>
      <c r="L760" s="53" t="s">
        <v>121</v>
      </c>
      <c r="M760" s="56"/>
      <c r="N760" s="56"/>
      <c r="O760" s="65" t="n">
        <v>470</v>
      </c>
      <c r="P760" s="65" t="n">
        <v>465.8</v>
      </c>
      <c r="Q760" s="58" t="n">
        <v>470000</v>
      </c>
      <c r="R760" s="58" t="n">
        <v>465802</v>
      </c>
      <c r="S760" s="59" t="n">
        <f aca="false">ROUND(Q760/1000,1)-O760</f>
        <v>0</v>
      </c>
      <c r="T760" s="59" t="n">
        <f aca="false">ROUND(R760/1000,1)-P760</f>
        <v>0</v>
      </c>
      <c r="U760" s="66" t="n">
        <f aca="false">P760/O760*100</f>
        <v>99.1063829787234</v>
      </c>
    </row>
    <row r="761" customFormat="false" ht="56.25" hidden="false" customHeight="true" outlineLevel="3" collapsed="false">
      <c r="A761" s="61" t="str">
        <f aca="false">CONCATENATE(J761,CHAR(10),"-",L761)</f>
        <v>Расходы на обеспечение деятельности подведомственных учреждений
-Уплата прочих налогов, сборов</v>
      </c>
      <c r="B761" s="53" t="s">
        <v>427</v>
      </c>
      <c r="C761" s="53" t="s">
        <v>428</v>
      </c>
      <c r="D761" s="62"/>
      <c r="E761" s="63" t="str">
        <f aca="false">RIGHT(G761,2)</f>
        <v>12</v>
      </c>
      <c r="F761" s="63" t="str">
        <f aca="false">LEFT(G761,2)</f>
        <v>04</v>
      </c>
      <c r="G761" s="53" t="s">
        <v>241</v>
      </c>
      <c r="H761" s="53" t="s">
        <v>242</v>
      </c>
      <c r="I761" s="64" t="s">
        <v>458</v>
      </c>
      <c r="J761" s="53" t="s">
        <v>115</v>
      </c>
      <c r="K761" s="64" t="s">
        <v>44</v>
      </c>
      <c r="L761" s="53" t="s">
        <v>45</v>
      </c>
      <c r="M761" s="56"/>
      <c r="N761" s="56"/>
      <c r="O761" s="65" t="n">
        <v>148.3</v>
      </c>
      <c r="P761" s="65" t="n">
        <v>0</v>
      </c>
      <c r="Q761" s="58" t="n">
        <v>148300</v>
      </c>
      <c r="R761" s="58" t="n">
        <v>0</v>
      </c>
      <c r="S761" s="59" t="n">
        <f aca="false">ROUND(Q761/1000,1)-O761</f>
        <v>0</v>
      </c>
      <c r="T761" s="59" t="n">
        <f aca="false">ROUND(R761/1000,1)-P761</f>
        <v>0</v>
      </c>
      <c r="U761" s="66" t="n">
        <f aca="false">P761/O761*100</f>
        <v>0</v>
      </c>
    </row>
    <row r="762" customFormat="false" ht="56.25" hidden="false" customHeight="true" outlineLevel="3" collapsed="false">
      <c r="A762" s="61" t="str">
        <f aca="false">CONCATENATE(J762,CHAR(10),"-",L762)</f>
        <v>Расходы на обеспечение деятельности подведомственных учреждений
-Уплата иных платежей</v>
      </c>
      <c r="B762" s="53" t="s">
        <v>427</v>
      </c>
      <c r="C762" s="53" t="s">
        <v>428</v>
      </c>
      <c r="D762" s="62"/>
      <c r="E762" s="63" t="str">
        <f aca="false">RIGHT(G762,2)</f>
        <v>12</v>
      </c>
      <c r="F762" s="63" t="str">
        <f aca="false">LEFT(G762,2)</f>
        <v>04</v>
      </c>
      <c r="G762" s="53" t="s">
        <v>241</v>
      </c>
      <c r="H762" s="53" t="s">
        <v>242</v>
      </c>
      <c r="I762" s="64" t="s">
        <v>458</v>
      </c>
      <c r="J762" s="53" t="s">
        <v>115</v>
      </c>
      <c r="K762" s="64" t="s">
        <v>46</v>
      </c>
      <c r="L762" s="53" t="s">
        <v>47</v>
      </c>
      <c r="M762" s="56"/>
      <c r="N762" s="56"/>
      <c r="O762" s="65" t="n">
        <v>81</v>
      </c>
      <c r="P762" s="65" t="n">
        <v>11.3</v>
      </c>
      <c r="Q762" s="58" t="n">
        <v>81000</v>
      </c>
      <c r="R762" s="58" t="n">
        <v>11253.36</v>
      </c>
      <c r="S762" s="59" t="n">
        <f aca="false">ROUND(Q762/1000,1)-O762</f>
        <v>0</v>
      </c>
      <c r="T762" s="59" t="n">
        <f aca="false">ROUND(R762/1000,1)-P762</f>
        <v>0</v>
      </c>
      <c r="U762" s="66" t="n">
        <f aca="false">P762/O762*100</f>
        <v>13.9506172839506</v>
      </c>
    </row>
    <row r="763" customFormat="false" ht="131.25" hidden="false" customHeight="true" outlineLevel="3" collapsed="false">
      <c r="A763" s="61" t="str">
        <f aca="false">CONCATENATE(J763,CHAR(10),"-",L763)</f>
        <v>Расходы на обеспечение деятельности подведомствен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763" s="53" t="s">
        <v>427</v>
      </c>
      <c r="C763" s="53" t="s">
        <v>428</v>
      </c>
      <c r="D763" s="62"/>
      <c r="E763" s="63" t="str">
        <f aca="false">RIGHT(G763,2)</f>
        <v>12</v>
      </c>
      <c r="F763" s="63" t="str">
        <f aca="false">LEFT(G763,2)</f>
        <v>04</v>
      </c>
      <c r="G763" s="53" t="s">
        <v>241</v>
      </c>
      <c r="H763" s="53" t="s">
        <v>242</v>
      </c>
      <c r="I763" s="64" t="s">
        <v>459</v>
      </c>
      <c r="J763" s="53" t="s">
        <v>115</v>
      </c>
      <c r="K763" s="64" t="s">
        <v>270</v>
      </c>
      <c r="L763" s="53" t="s">
        <v>271</v>
      </c>
      <c r="M763" s="56"/>
      <c r="N763" s="56"/>
      <c r="O763" s="65" t="n">
        <v>8302.8</v>
      </c>
      <c r="P763" s="65" t="n">
        <v>1738.9</v>
      </c>
      <c r="Q763" s="58" t="n">
        <v>8302800</v>
      </c>
      <c r="R763" s="58" t="n">
        <v>1738932</v>
      </c>
      <c r="S763" s="59" t="n">
        <f aca="false">ROUND(Q763/1000,1)-O763</f>
        <v>0</v>
      </c>
      <c r="T763" s="59" t="n">
        <f aca="false">ROUND(R763/1000,1)-P763</f>
        <v>0</v>
      </c>
      <c r="U763" s="66" t="n">
        <f aca="false">P763/O763*100</f>
        <v>20.9435371200077</v>
      </c>
    </row>
    <row r="764" customFormat="false" ht="75" hidden="false" customHeight="true" outlineLevel="3" collapsed="false">
      <c r="A764" s="61" t="str">
        <f aca="false">CONCATENATE(J764,CHAR(10),"-",L764)</f>
        <v>Расходы на обеспечение деятельности подведомственных учреждений
-Субсидии автономным учреждениям на иные цели</v>
      </c>
      <c r="B764" s="53" t="s">
        <v>427</v>
      </c>
      <c r="C764" s="53" t="s">
        <v>428</v>
      </c>
      <c r="D764" s="62"/>
      <c r="E764" s="63" t="str">
        <f aca="false">RIGHT(G764,2)</f>
        <v>12</v>
      </c>
      <c r="F764" s="63" t="str">
        <f aca="false">LEFT(G764,2)</f>
        <v>04</v>
      </c>
      <c r="G764" s="53" t="s">
        <v>241</v>
      </c>
      <c r="H764" s="53" t="s">
        <v>242</v>
      </c>
      <c r="I764" s="64" t="s">
        <v>460</v>
      </c>
      <c r="J764" s="53" t="s">
        <v>115</v>
      </c>
      <c r="K764" s="64" t="s">
        <v>239</v>
      </c>
      <c r="L764" s="53" t="s">
        <v>240</v>
      </c>
      <c r="M764" s="56"/>
      <c r="N764" s="56"/>
      <c r="O764" s="65" t="n">
        <v>380</v>
      </c>
      <c r="P764" s="65" t="n">
        <v>0</v>
      </c>
      <c r="Q764" s="58" t="n">
        <v>380000</v>
      </c>
      <c r="R764" s="58" t="n">
        <v>0</v>
      </c>
      <c r="S764" s="59" t="n">
        <f aca="false">ROUND(Q764/1000,1)-O764</f>
        <v>0</v>
      </c>
      <c r="T764" s="59" t="n">
        <f aca="false">ROUND(R764/1000,1)-P764</f>
        <v>0</v>
      </c>
      <c r="U764" s="66" t="n">
        <f aca="false">P764/O764*100</f>
        <v>0</v>
      </c>
    </row>
    <row r="765" customFormat="false" ht="168.75" hidden="false" customHeight="true" outlineLevel="3" collapsed="false">
      <c r="A765" s="61" t="str">
        <f aca="false">CONCATENATE(J765,CHAR(10),"-",L765)</f>
        <v>Реализация мероприятий, направленных на развитие малого и среднего предпринимательства городского округа город Бор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765" s="53" t="s">
        <v>427</v>
      </c>
      <c r="C765" s="53" t="s">
        <v>428</v>
      </c>
      <c r="D765" s="62"/>
      <c r="E765" s="63" t="str">
        <f aca="false">RIGHT(G765,2)</f>
        <v>12</v>
      </c>
      <c r="F765" s="63" t="str">
        <f aca="false">LEFT(G765,2)</f>
        <v>04</v>
      </c>
      <c r="G765" s="53" t="s">
        <v>241</v>
      </c>
      <c r="H765" s="53" t="s">
        <v>242</v>
      </c>
      <c r="I765" s="64" t="s">
        <v>461</v>
      </c>
      <c r="J765" s="53" t="s">
        <v>462</v>
      </c>
      <c r="K765" s="64" t="s">
        <v>165</v>
      </c>
      <c r="L765" s="53" t="s">
        <v>166</v>
      </c>
      <c r="M765" s="56"/>
      <c r="N765" s="56"/>
      <c r="O765" s="65" t="n">
        <v>500</v>
      </c>
      <c r="P765" s="65" t="n">
        <v>0</v>
      </c>
      <c r="Q765" s="58" t="n">
        <v>500000</v>
      </c>
      <c r="R765" s="58" t="n">
        <v>0</v>
      </c>
      <c r="S765" s="59" t="n">
        <f aca="false">ROUND(Q765/1000,1)-O765</f>
        <v>0</v>
      </c>
      <c r="T765" s="59" t="n">
        <f aca="false">ROUND(R765/1000,1)-P765</f>
        <v>0</v>
      </c>
      <c r="U765" s="66" t="n">
        <f aca="false">P765/O765*100</f>
        <v>0</v>
      </c>
    </row>
    <row r="766" customFormat="false" ht="37.5" hidden="false" customHeight="true" outlineLevel="1" collapsed="false">
      <c r="A766" s="52" t="str">
        <f aca="false">H766</f>
        <v>ЖИЛИЩНО-КОММУНАЛЬНОЕ ХОЗЯЙСТВО</v>
      </c>
      <c r="B766" s="53" t="s">
        <v>427</v>
      </c>
      <c r="C766" s="53" t="s">
        <v>428</v>
      </c>
      <c r="D766" s="54"/>
      <c r="E766" s="40" t="str">
        <f aca="false">RIGHT(G766,2)</f>
        <v>00</v>
      </c>
      <c r="F766" s="40" t="str">
        <f aca="false">LEFT(G766,2)</f>
        <v>05</v>
      </c>
      <c r="G766" s="53" t="s">
        <v>102</v>
      </c>
      <c r="H766" s="53" t="s">
        <v>103</v>
      </c>
      <c r="I766" s="50"/>
      <c r="J766" s="53"/>
      <c r="K766" s="50"/>
      <c r="L766" s="53"/>
      <c r="M766" s="56"/>
      <c r="N766" s="56"/>
      <c r="O766" s="57" t="n">
        <f aca="false">O767+O769+O773</f>
        <v>20010.9</v>
      </c>
      <c r="P766" s="57" t="n">
        <f aca="false">P767+P769+P773</f>
        <v>5405.7</v>
      </c>
      <c r="Q766" s="58" t="n">
        <v>20010854.6</v>
      </c>
      <c r="R766" s="58" t="n">
        <v>5405730.47</v>
      </c>
      <c r="S766" s="59" t="n">
        <f aca="false">ROUND(Q766/1000,1)-O766</f>
        <v>0</v>
      </c>
      <c r="T766" s="59" t="n">
        <f aca="false">ROUND(R766/1000,1)-P766</f>
        <v>0</v>
      </c>
      <c r="U766" s="60" t="n">
        <f aca="false">P766/O766*100</f>
        <v>27.0137774912673</v>
      </c>
    </row>
    <row r="767" customFormat="false" ht="22.5" hidden="false" customHeight="true" outlineLevel="2" collapsed="false">
      <c r="A767" s="52" t="str">
        <f aca="false">H767</f>
        <v>Жилищное хозяйство</v>
      </c>
      <c r="B767" s="53" t="s">
        <v>427</v>
      </c>
      <c r="C767" s="53" t="s">
        <v>428</v>
      </c>
      <c r="D767" s="54"/>
      <c r="E767" s="40" t="str">
        <f aca="false">RIGHT(G767,2)</f>
        <v>01</v>
      </c>
      <c r="F767" s="40" t="str">
        <f aca="false">LEFT(G767,2)</f>
        <v>05</v>
      </c>
      <c r="G767" s="53" t="s">
        <v>185</v>
      </c>
      <c r="H767" s="53" t="s">
        <v>186</v>
      </c>
      <c r="I767" s="50"/>
      <c r="J767" s="53"/>
      <c r="K767" s="50"/>
      <c r="L767" s="53"/>
      <c r="M767" s="56"/>
      <c r="N767" s="56"/>
      <c r="O767" s="57" t="n">
        <f aca="false">SUM(O768:O768)</f>
        <v>4404.1</v>
      </c>
      <c r="P767" s="57" t="n">
        <f aca="false">SUM(P768:P768)</f>
        <v>6</v>
      </c>
      <c r="Q767" s="58" t="n">
        <v>4404054.6</v>
      </c>
      <c r="R767" s="58" t="n">
        <v>6000</v>
      </c>
      <c r="S767" s="59" t="n">
        <f aca="false">ROUND(Q767/1000,1)-O767</f>
        <v>0</v>
      </c>
      <c r="T767" s="59" t="n">
        <f aca="false">ROUND(R767/1000,1)-P767</f>
        <v>0</v>
      </c>
      <c r="U767" s="60" t="n">
        <f aca="false">P767/O767*100</f>
        <v>0.136236688540224</v>
      </c>
    </row>
    <row r="768" customFormat="false" ht="131.25" hidden="false" customHeight="true" outlineLevel="3" collapsed="false">
      <c r="A768" s="61" t="str">
        <f aca="false">CONCATENATE(J768,CHAR(10),"-",L768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768" s="53" t="s">
        <v>427</v>
      </c>
      <c r="C768" s="53" t="s">
        <v>428</v>
      </c>
      <c r="D768" s="62"/>
      <c r="E768" s="63" t="str">
        <f aca="false">RIGHT(G768,2)</f>
        <v>01</v>
      </c>
      <c r="F768" s="63" t="str">
        <f aca="false">LEFT(G768,2)</f>
        <v>05</v>
      </c>
      <c r="G768" s="53" t="s">
        <v>185</v>
      </c>
      <c r="H768" s="53" t="s">
        <v>186</v>
      </c>
      <c r="I768" s="64" t="s">
        <v>463</v>
      </c>
      <c r="J768" s="53" t="s">
        <v>464</v>
      </c>
      <c r="K768" s="64" t="s">
        <v>452</v>
      </c>
      <c r="L768" s="53" t="s">
        <v>453</v>
      </c>
      <c r="M768" s="56"/>
      <c r="N768" s="56"/>
      <c r="O768" s="65" t="n">
        <v>4404.1</v>
      </c>
      <c r="P768" s="65" t="n">
        <v>6</v>
      </c>
      <c r="Q768" s="58" t="n">
        <v>4404054.6</v>
      </c>
      <c r="R768" s="58" t="n">
        <v>6000</v>
      </c>
      <c r="S768" s="59" t="n">
        <f aca="false">ROUND(Q768/1000,1)-O768</f>
        <v>0</v>
      </c>
      <c r="T768" s="59" t="n">
        <f aca="false">ROUND(R768/1000,1)-P768</f>
        <v>0</v>
      </c>
      <c r="U768" s="66" t="n">
        <f aca="false">P768/O768*100</f>
        <v>0.136236688540224</v>
      </c>
    </row>
    <row r="769" customFormat="false" ht="22.5" hidden="false" customHeight="true" outlineLevel="2" collapsed="false">
      <c r="A769" s="52" t="str">
        <f aca="false">H769</f>
        <v>Коммунальное хозяйство</v>
      </c>
      <c r="B769" s="53" t="s">
        <v>427</v>
      </c>
      <c r="C769" s="53" t="s">
        <v>428</v>
      </c>
      <c r="D769" s="54"/>
      <c r="E769" s="40" t="str">
        <f aca="false">RIGHT(G769,2)</f>
        <v>02</v>
      </c>
      <c r="F769" s="40" t="str">
        <f aca="false">LEFT(G769,2)</f>
        <v>05</v>
      </c>
      <c r="G769" s="53" t="s">
        <v>205</v>
      </c>
      <c r="H769" s="53" t="s">
        <v>206</v>
      </c>
      <c r="I769" s="50"/>
      <c r="J769" s="53"/>
      <c r="K769" s="50"/>
      <c r="L769" s="53"/>
      <c r="M769" s="56"/>
      <c r="N769" s="56"/>
      <c r="O769" s="57" t="n">
        <f aca="false">SUM(O770:O772)</f>
        <v>10103.8</v>
      </c>
      <c r="P769" s="57" t="n">
        <f aca="false">SUM(P770:P772)</f>
        <v>1556.7</v>
      </c>
      <c r="Q769" s="58" t="n">
        <v>10103800</v>
      </c>
      <c r="R769" s="58" t="n">
        <v>1556711.49</v>
      </c>
      <c r="S769" s="59" t="n">
        <f aca="false">ROUND(Q769/1000,1)-O769</f>
        <v>0</v>
      </c>
      <c r="T769" s="59" t="n">
        <f aca="false">ROUND(R769/1000,1)-P769</f>
        <v>0</v>
      </c>
      <c r="U769" s="60" t="n">
        <f aca="false">P769/O769*100</f>
        <v>15.4070745660049</v>
      </c>
    </row>
    <row r="770" customFormat="false" ht="131.25" hidden="false" customHeight="true" outlineLevel="3" collapsed="false">
      <c r="A770" s="61" t="str">
        <f aca="false">CONCATENATE(J770,CHAR(10),"-",L770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770" s="53" t="s">
        <v>427</v>
      </c>
      <c r="C770" s="53" t="s">
        <v>428</v>
      </c>
      <c r="D770" s="62"/>
      <c r="E770" s="63" t="str">
        <f aca="false">RIGHT(G770,2)</f>
        <v>02</v>
      </c>
      <c r="F770" s="63" t="str">
        <f aca="false">LEFT(G770,2)</f>
        <v>05</v>
      </c>
      <c r="G770" s="53" t="s">
        <v>205</v>
      </c>
      <c r="H770" s="53" t="s">
        <v>206</v>
      </c>
      <c r="I770" s="64" t="s">
        <v>463</v>
      </c>
      <c r="J770" s="53" t="s">
        <v>464</v>
      </c>
      <c r="K770" s="64" t="s">
        <v>452</v>
      </c>
      <c r="L770" s="53" t="s">
        <v>453</v>
      </c>
      <c r="M770" s="56"/>
      <c r="N770" s="56"/>
      <c r="O770" s="65" t="n">
        <v>310.6</v>
      </c>
      <c r="P770" s="65" t="n">
        <v>80.3</v>
      </c>
      <c r="Q770" s="58" t="n">
        <v>310600</v>
      </c>
      <c r="R770" s="58" t="n">
        <v>80314.34</v>
      </c>
      <c r="S770" s="59" t="n">
        <f aca="false">ROUND(Q770/1000,1)-O770</f>
        <v>0</v>
      </c>
      <c r="T770" s="59" t="n">
        <f aca="false">ROUND(R770/1000,1)-P770</f>
        <v>0</v>
      </c>
      <c r="U770" s="66" t="n">
        <f aca="false">P770/O770*100</f>
        <v>25.8531873792659</v>
      </c>
    </row>
    <row r="771" customFormat="false" ht="150" hidden="false" customHeight="true" outlineLevel="3" collapsed="false">
      <c r="A771" s="61" t="str">
        <f aca="false">CONCATENATE(J771,CHAR(10),"-",L771)</f>
        <v>Cтроительство, реконструкция, проектно-изыскательские работы и разработка проектно-сметной документации объектов капитального строительства
-Бюджетные инвестиции в объекты капитального строительства государственной (муниципальной) собственности</v>
      </c>
      <c r="B771" s="53" t="s">
        <v>427</v>
      </c>
      <c r="C771" s="53" t="s">
        <v>428</v>
      </c>
      <c r="D771" s="62"/>
      <c r="E771" s="63" t="str">
        <f aca="false">RIGHT(G771,2)</f>
        <v>02</v>
      </c>
      <c r="F771" s="63" t="str">
        <f aca="false">LEFT(G771,2)</f>
        <v>05</v>
      </c>
      <c r="G771" s="53" t="s">
        <v>205</v>
      </c>
      <c r="H771" s="53" t="s">
        <v>206</v>
      </c>
      <c r="I771" s="64" t="s">
        <v>465</v>
      </c>
      <c r="J771" s="53" t="s">
        <v>466</v>
      </c>
      <c r="K771" s="64" t="s">
        <v>452</v>
      </c>
      <c r="L771" s="53" t="s">
        <v>453</v>
      </c>
      <c r="M771" s="56"/>
      <c r="N771" s="56"/>
      <c r="O771" s="65" t="n">
        <v>3537</v>
      </c>
      <c r="P771" s="65" t="n">
        <v>0</v>
      </c>
      <c r="Q771" s="58" t="n">
        <v>3537000</v>
      </c>
      <c r="R771" s="58" t="n">
        <v>0</v>
      </c>
      <c r="S771" s="59" t="n">
        <f aca="false">ROUND(Q771/1000,1)-O771</f>
        <v>0</v>
      </c>
      <c r="T771" s="59" t="n">
        <f aca="false">ROUND(R771/1000,1)-P771</f>
        <v>0</v>
      </c>
      <c r="U771" s="66" t="n">
        <f aca="false">P771/O771*100</f>
        <v>0</v>
      </c>
    </row>
    <row r="772" customFormat="false" ht="150" hidden="false" customHeight="true" outlineLevel="3" collapsed="false">
      <c r="A772" s="61" t="str">
        <f aca="false">CONCATENATE(J772,CHAR(10),"-",L772)</f>
        <v>Строительство, реконструкция, проектно-изыскательские работы и разработка проектно-сметной документации объектов капитального строительства
-Бюджетные инвестиции в объекты капитального строительства государственной (муниципальной) собственности</v>
      </c>
      <c r="B772" s="53" t="s">
        <v>427</v>
      </c>
      <c r="C772" s="53" t="s">
        <v>428</v>
      </c>
      <c r="D772" s="62"/>
      <c r="E772" s="63" t="str">
        <f aca="false">RIGHT(G772,2)</f>
        <v>02</v>
      </c>
      <c r="F772" s="63" t="str">
        <f aca="false">LEFT(G772,2)</f>
        <v>05</v>
      </c>
      <c r="G772" s="53" t="s">
        <v>205</v>
      </c>
      <c r="H772" s="53" t="s">
        <v>206</v>
      </c>
      <c r="I772" s="64" t="s">
        <v>467</v>
      </c>
      <c r="J772" s="53" t="s">
        <v>457</v>
      </c>
      <c r="K772" s="64" t="s">
        <v>452</v>
      </c>
      <c r="L772" s="53" t="s">
        <v>453</v>
      </c>
      <c r="M772" s="56"/>
      <c r="N772" s="56"/>
      <c r="O772" s="65" t="n">
        <v>6256.2</v>
      </c>
      <c r="P772" s="65" t="n">
        <v>1476.4</v>
      </c>
      <c r="Q772" s="58" t="n">
        <v>6256200</v>
      </c>
      <c r="R772" s="58" t="n">
        <v>1476397.15</v>
      </c>
      <c r="S772" s="59" t="n">
        <f aca="false">ROUND(Q772/1000,1)-O772</f>
        <v>0</v>
      </c>
      <c r="T772" s="59" t="n">
        <f aca="false">ROUND(R772/1000,1)-P772</f>
        <v>0</v>
      </c>
      <c r="U772" s="66" t="n">
        <f aca="false">P772/O772*100</f>
        <v>23.5989898021163</v>
      </c>
    </row>
    <row r="773" customFormat="false" ht="22.5" hidden="false" customHeight="true" outlineLevel="2" collapsed="false">
      <c r="A773" s="52" t="str">
        <f aca="false">H773</f>
        <v>Благоустройство</v>
      </c>
      <c r="B773" s="53" t="s">
        <v>427</v>
      </c>
      <c r="C773" s="53" t="s">
        <v>428</v>
      </c>
      <c r="D773" s="54"/>
      <c r="E773" s="40" t="str">
        <f aca="false">RIGHT(G773,2)</f>
        <v>03</v>
      </c>
      <c r="F773" s="40" t="str">
        <f aca="false">LEFT(G773,2)</f>
        <v>05</v>
      </c>
      <c r="G773" s="53" t="s">
        <v>104</v>
      </c>
      <c r="H773" s="53" t="s">
        <v>105</v>
      </c>
      <c r="I773" s="50"/>
      <c r="J773" s="53"/>
      <c r="K773" s="50"/>
      <c r="L773" s="53"/>
      <c r="M773" s="56"/>
      <c r="N773" s="56"/>
      <c r="O773" s="57" t="n">
        <f aca="false">SUM(O774:O774)</f>
        <v>5503</v>
      </c>
      <c r="P773" s="57" t="n">
        <f aca="false">SUM(P774:P774)</f>
        <v>3843</v>
      </c>
      <c r="Q773" s="58" t="n">
        <v>5503000</v>
      </c>
      <c r="R773" s="58" t="n">
        <v>3843018.98</v>
      </c>
      <c r="S773" s="59" t="n">
        <f aca="false">ROUND(Q773/1000,1)-O773</f>
        <v>0</v>
      </c>
      <c r="T773" s="59" t="n">
        <f aca="false">ROUND(R773/1000,1)-P773</f>
        <v>0</v>
      </c>
      <c r="U773" s="60" t="n">
        <f aca="false">P773/O773*100</f>
        <v>69.83463565328</v>
      </c>
    </row>
    <row r="774" customFormat="false" ht="131.25" hidden="false" customHeight="true" outlineLevel="3" collapsed="false">
      <c r="A774" s="61" t="str">
        <f aca="false">CONCATENATE(J774,CHAR(10),"-",L774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774" s="53" t="s">
        <v>427</v>
      </c>
      <c r="C774" s="53" t="s">
        <v>428</v>
      </c>
      <c r="D774" s="62"/>
      <c r="E774" s="63" t="str">
        <f aca="false">RIGHT(G774,2)</f>
        <v>03</v>
      </c>
      <c r="F774" s="63" t="str">
        <f aca="false">LEFT(G774,2)</f>
        <v>05</v>
      </c>
      <c r="G774" s="53" t="s">
        <v>104</v>
      </c>
      <c r="H774" s="53" t="s">
        <v>105</v>
      </c>
      <c r="I774" s="64" t="s">
        <v>463</v>
      </c>
      <c r="J774" s="53" t="s">
        <v>464</v>
      </c>
      <c r="K774" s="64" t="s">
        <v>452</v>
      </c>
      <c r="L774" s="53" t="s">
        <v>453</v>
      </c>
      <c r="M774" s="56"/>
      <c r="N774" s="56"/>
      <c r="O774" s="65" t="n">
        <v>5503</v>
      </c>
      <c r="P774" s="65" t="n">
        <v>3843</v>
      </c>
      <c r="Q774" s="58" t="n">
        <v>5503000</v>
      </c>
      <c r="R774" s="58" t="n">
        <v>3843018.98</v>
      </c>
      <c r="S774" s="59" t="n">
        <f aca="false">ROUND(Q774/1000,1)-O774</f>
        <v>0</v>
      </c>
      <c r="T774" s="59" t="n">
        <f aca="false">ROUND(R774/1000,1)-P774</f>
        <v>0</v>
      </c>
      <c r="U774" s="66" t="n">
        <f aca="false">P774/O774*100</f>
        <v>69.83463565328</v>
      </c>
    </row>
    <row r="775" customFormat="false" ht="22.5" hidden="false" customHeight="true" outlineLevel="1" collapsed="false">
      <c r="A775" s="52" t="str">
        <f aca="false">H775</f>
        <v>ОБРАЗОВАНИЕ</v>
      </c>
      <c r="B775" s="53" t="s">
        <v>427</v>
      </c>
      <c r="C775" s="53" t="s">
        <v>428</v>
      </c>
      <c r="D775" s="54"/>
      <c r="E775" s="40" t="str">
        <f aca="false">RIGHT(G775,2)</f>
        <v>00</v>
      </c>
      <c r="F775" s="40" t="str">
        <f aca="false">LEFT(G775,2)</f>
        <v>07</v>
      </c>
      <c r="G775" s="53" t="s">
        <v>245</v>
      </c>
      <c r="H775" s="53" t="s">
        <v>246</v>
      </c>
      <c r="I775" s="50"/>
      <c r="J775" s="53"/>
      <c r="K775" s="50"/>
      <c r="L775" s="53"/>
      <c r="M775" s="56"/>
      <c r="N775" s="56"/>
      <c r="O775" s="57" t="n">
        <f aca="false">O776+O780</f>
        <v>174186.7</v>
      </c>
      <c r="P775" s="57" t="n">
        <f aca="false">P776+P780</f>
        <v>54695.7</v>
      </c>
      <c r="Q775" s="58" t="n">
        <v>174186714.28</v>
      </c>
      <c r="R775" s="58" t="n">
        <v>54695659.01</v>
      </c>
      <c r="S775" s="59" t="n">
        <f aca="false">ROUND(Q775/1000,1)-O775</f>
        <v>0</v>
      </c>
      <c r="T775" s="59" t="n">
        <f aca="false">ROUND(R775/1000,1)-P775</f>
        <v>0</v>
      </c>
      <c r="U775" s="60" t="n">
        <f aca="false">P775/O775*100</f>
        <v>31.4006178428089</v>
      </c>
    </row>
    <row r="776" customFormat="false" ht="22.5" hidden="false" customHeight="true" outlineLevel="2" collapsed="false">
      <c r="A776" s="52" t="str">
        <f aca="false">H776</f>
        <v>Общее образование</v>
      </c>
      <c r="B776" s="53" t="s">
        <v>427</v>
      </c>
      <c r="C776" s="53" t="s">
        <v>428</v>
      </c>
      <c r="D776" s="54"/>
      <c r="E776" s="40" t="str">
        <f aca="false">RIGHT(G776,2)</f>
        <v>02</v>
      </c>
      <c r="F776" s="40" t="str">
        <f aca="false">LEFT(G776,2)</f>
        <v>07</v>
      </c>
      <c r="G776" s="53" t="s">
        <v>247</v>
      </c>
      <c r="H776" s="53" t="s">
        <v>248</v>
      </c>
      <c r="I776" s="50"/>
      <c r="J776" s="53"/>
      <c r="K776" s="50"/>
      <c r="L776" s="53"/>
      <c r="M776" s="56"/>
      <c r="N776" s="56"/>
      <c r="O776" s="57" t="n">
        <f aca="false">SUM(O777:O779)</f>
        <v>174159.7</v>
      </c>
      <c r="P776" s="57" t="n">
        <f aca="false">SUM(P777:P779)</f>
        <v>54695.7</v>
      </c>
      <c r="Q776" s="58" t="n">
        <v>174159714.28</v>
      </c>
      <c r="R776" s="58" t="n">
        <v>54695659.01</v>
      </c>
      <c r="S776" s="59" t="n">
        <f aca="false">ROUND(Q776/1000,1)-O776</f>
        <v>0</v>
      </c>
      <c r="T776" s="59" t="n">
        <f aca="false">ROUND(R776/1000,1)-P776</f>
        <v>0</v>
      </c>
      <c r="U776" s="60" t="n">
        <f aca="false">P776/O776*100</f>
        <v>31.4054858845071</v>
      </c>
    </row>
    <row r="777" customFormat="false" ht="131.25" hidden="false" customHeight="true" outlineLevel="3" collapsed="false">
      <c r="A777" s="61" t="str">
        <f aca="false">CONCATENATE(J777,CHAR(10),"-",L777)</f>
        <v>Расходы на строительство, реконструкцию, проектно-изыскательские работы по отрасли "Образованиие"
-Бюджетные инвестиции в объекты капитального строительства государственной (муниципальной) собственности</v>
      </c>
      <c r="B777" s="53" t="s">
        <v>427</v>
      </c>
      <c r="C777" s="53" t="s">
        <v>428</v>
      </c>
      <c r="D777" s="62"/>
      <c r="E777" s="63" t="str">
        <f aca="false">RIGHT(G777,2)</f>
        <v>02</v>
      </c>
      <c r="F777" s="63" t="str">
        <f aca="false">LEFT(G777,2)</f>
        <v>07</v>
      </c>
      <c r="G777" s="53" t="s">
        <v>247</v>
      </c>
      <c r="H777" s="53" t="s">
        <v>248</v>
      </c>
      <c r="I777" s="64" t="s">
        <v>468</v>
      </c>
      <c r="J777" s="53" t="s">
        <v>469</v>
      </c>
      <c r="K777" s="64" t="s">
        <v>452</v>
      </c>
      <c r="L777" s="53" t="s">
        <v>453</v>
      </c>
      <c r="M777" s="56"/>
      <c r="N777" s="56" t="s">
        <v>132</v>
      </c>
      <c r="O777" s="65" t="n">
        <v>2517</v>
      </c>
      <c r="P777" s="65" t="n">
        <f aca="false">336+0.1</f>
        <v>336.1</v>
      </c>
      <c r="Q777" s="58" t="n">
        <v>2517014.28</v>
      </c>
      <c r="R777" s="58" t="n">
        <v>336045.4</v>
      </c>
      <c r="S777" s="59" t="n">
        <f aca="false">ROUND(Q777/1000,1)-O777</f>
        <v>0</v>
      </c>
      <c r="T777" s="59" t="n">
        <f aca="false">ROUND(R777/1000,1)-P777</f>
        <v>-0.100000000000023</v>
      </c>
      <c r="U777" s="66" t="n">
        <f aca="false">P777/O777*100</f>
        <v>13.3531982518872</v>
      </c>
    </row>
    <row r="778" customFormat="false" ht="112.5" hidden="false" customHeight="true" outlineLevel="3" collapsed="false">
      <c r="A778" s="61" t="str">
        <f aca="false">CONCATENATE(J778,CHAR(10),"-",L778)</f>
        <v>Строительство зданий общеобразовательных организаций
-Бюджетные инвестиции в объекты капитального строительства государственной (муниципальной) собственности</v>
      </c>
      <c r="B778" s="53" t="s">
        <v>427</v>
      </c>
      <c r="C778" s="53" t="s">
        <v>428</v>
      </c>
      <c r="D778" s="62"/>
      <c r="E778" s="63" t="str">
        <f aca="false">RIGHT(G778,2)</f>
        <v>02</v>
      </c>
      <c r="F778" s="63" t="str">
        <f aca="false">LEFT(G778,2)</f>
        <v>07</v>
      </c>
      <c r="G778" s="53" t="s">
        <v>247</v>
      </c>
      <c r="H778" s="53" t="s">
        <v>248</v>
      </c>
      <c r="I778" s="64" t="s">
        <v>470</v>
      </c>
      <c r="J778" s="53" t="s">
        <v>471</v>
      </c>
      <c r="K778" s="64" t="s">
        <v>452</v>
      </c>
      <c r="L778" s="53" t="s">
        <v>453</v>
      </c>
      <c r="M778" s="56"/>
      <c r="N778" s="56"/>
      <c r="O778" s="65" t="n">
        <v>49640.8</v>
      </c>
      <c r="P778" s="65" t="n">
        <v>0</v>
      </c>
      <c r="Q778" s="58" t="n">
        <v>49640800</v>
      </c>
      <c r="R778" s="58" t="n">
        <v>0</v>
      </c>
      <c r="S778" s="59" t="n">
        <f aca="false">ROUND(Q778/1000,1)-O778</f>
        <v>0</v>
      </c>
      <c r="T778" s="59" t="n">
        <f aca="false">ROUND(R778/1000,1)-P778</f>
        <v>0</v>
      </c>
      <c r="U778" s="66" t="n">
        <f aca="false">P778/O778*100</f>
        <v>0</v>
      </c>
    </row>
    <row r="779" customFormat="false" ht="112.5" hidden="false" customHeight="true" outlineLevel="3" collapsed="false">
      <c r="A779" s="61" t="str">
        <f aca="false">CONCATENATE(J779,CHAR(10),"-",L779)</f>
        <v>Строительство зданий общеобразовательных организаций
-Бюджетные инвестиции в объекты капитального строительства государственной (муниципальной) собственности</v>
      </c>
      <c r="B779" s="53" t="s">
        <v>427</v>
      </c>
      <c r="C779" s="53" t="s">
        <v>428</v>
      </c>
      <c r="D779" s="62"/>
      <c r="E779" s="63" t="str">
        <f aca="false">RIGHT(G779,2)</f>
        <v>02</v>
      </c>
      <c r="F779" s="63" t="str">
        <f aca="false">LEFT(G779,2)</f>
        <v>07</v>
      </c>
      <c r="G779" s="53" t="s">
        <v>247</v>
      </c>
      <c r="H779" s="53" t="s">
        <v>248</v>
      </c>
      <c r="I779" s="64" t="s">
        <v>472</v>
      </c>
      <c r="J779" s="53" t="s">
        <v>471</v>
      </c>
      <c r="K779" s="64" t="s">
        <v>452</v>
      </c>
      <c r="L779" s="53" t="s">
        <v>453</v>
      </c>
      <c r="M779" s="56"/>
      <c r="N779" s="56"/>
      <c r="O779" s="65" t="n">
        <v>122001.9</v>
      </c>
      <c r="P779" s="65" t="n">
        <v>54359.6</v>
      </c>
      <c r="Q779" s="58" t="n">
        <v>122001900</v>
      </c>
      <c r="R779" s="58" t="n">
        <v>54359613.61</v>
      </c>
      <c r="S779" s="59" t="n">
        <f aca="false">ROUND(Q779/1000,1)-O779</f>
        <v>0</v>
      </c>
      <c r="T779" s="59" t="n">
        <f aca="false">ROUND(R779/1000,1)-P779</f>
        <v>0</v>
      </c>
      <c r="U779" s="66" t="n">
        <f aca="false">P779/O779*100</f>
        <v>44.5563552698769</v>
      </c>
    </row>
    <row r="780" customFormat="false" ht="22.5" hidden="false" customHeight="true" outlineLevel="2" collapsed="false">
      <c r="A780" s="52" t="str">
        <f aca="false">H780</f>
        <v>Молодежная политика</v>
      </c>
      <c r="B780" s="53" t="s">
        <v>427</v>
      </c>
      <c r="C780" s="53" t="s">
        <v>428</v>
      </c>
      <c r="D780" s="54"/>
      <c r="E780" s="40" t="str">
        <f aca="false">RIGHT(G780,2)</f>
        <v>07</v>
      </c>
      <c r="F780" s="40" t="str">
        <f aca="false">LEFT(G780,2)</f>
        <v>07</v>
      </c>
      <c r="G780" s="53" t="s">
        <v>253</v>
      </c>
      <c r="H780" s="53" t="s">
        <v>254</v>
      </c>
      <c r="I780" s="50"/>
      <c r="J780" s="53"/>
      <c r="K780" s="50"/>
      <c r="L780" s="53"/>
      <c r="M780" s="56"/>
      <c r="N780" s="56"/>
      <c r="O780" s="57" t="n">
        <f aca="false">SUM(O781:O781)</f>
        <v>27</v>
      </c>
      <c r="P780" s="57" t="n">
        <f aca="false">SUM(P781:P781)</f>
        <v>0</v>
      </c>
      <c r="Q780" s="58" t="n">
        <v>27000</v>
      </c>
      <c r="R780" s="58" t="n">
        <v>0</v>
      </c>
      <c r="S780" s="59" t="n">
        <f aca="false">ROUND(Q780/1000,1)-O780</f>
        <v>0</v>
      </c>
      <c r="T780" s="59" t="n">
        <f aca="false">ROUND(R780/1000,1)-P780</f>
        <v>0</v>
      </c>
      <c r="U780" s="60" t="n">
        <f aca="false">P780/O780*100</f>
        <v>0</v>
      </c>
    </row>
    <row r="781" customFormat="false" ht="93.75" hidden="false" customHeight="true" outlineLevel="3" collapsed="false">
      <c r="A781" s="61" t="str">
        <f aca="false">CONCATENATE(J781,CHAR(10),"-",L781)</f>
        <v>Расходы на реализацию мероприятий антинаркотической направленности
-Прочая закупка товаров, работ и услуг для обеспечения государственных (муниципальных) нужд</v>
      </c>
      <c r="B781" s="53" t="s">
        <v>427</v>
      </c>
      <c r="C781" s="53" t="s">
        <v>428</v>
      </c>
      <c r="D781" s="62"/>
      <c r="E781" s="63" t="str">
        <f aca="false">RIGHT(G781,2)</f>
        <v>07</v>
      </c>
      <c r="F781" s="63" t="str">
        <f aca="false">LEFT(G781,2)</f>
        <v>07</v>
      </c>
      <c r="G781" s="53" t="s">
        <v>253</v>
      </c>
      <c r="H781" s="53" t="s">
        <v>254</v>
      </c>
      <c r="I781" s="64" t="s">
        <v>255</v>
      </c>
      <c r="J781" s="53" t="s">
        <v>256</v>
      </c>
      <c r="K781" s="64" t="s">
        <v>42</v>
      </c>
      <c r="L781" s="53" t="s">
        <v>43</v>
      </c>
      <c r="M781" s="56"/>
      <c r="N781" s="56"/>
      <c r="O781" s="65" t="n">
        <v>27</v>
      </c>
      <c r="P781" s="65" t="n">
        <v>0</v>
      </c>
      <c r="Q781" s="58" t="n">
        <v>27000</v>
      </c>
      <c r="R781" s="58" t="n">
        <v>0</v>
      </c>
      <c r="S781" s="59" t="n">
        <f aca="false">ROUND(Q781/1000,1)-O781</f>
        <v>0</v>
      </c>
      <c r="T781" s="59" t="n">
        <f aca="false">ROUND(R781/1000,1)-P781</f>
        <v>0</v>
      </c>
      <c r="U781" s="66" t="n">
        <f aca="false">P781/O781*100</f>
        <v>0</v>
      </c>
    </row>
    <row r="782" customFormat="false" ht="22.5" hidden="false" customHeight="true" outlineLevel="1" collapsed="false">
      <c r="A782" s="52" t="str">
        <f aca="false">H782</f>
        <v>КУЛЬТУРА, КИНЕМАТОГРАФИЯ</v>
      </c>
      <c r="B782" s="53" t="s">
        <v>427</v>
      </c>
      <c r="C782" s="53" t="s">
        <v>428</v>
      </c>
      <c r="D782" s="54"/>
      <c r="E782" s="40" t="str">
        <f aca="false">RIGHT(G782,2)</f>
        <v>00</v>
      </c>
      <c r="F782" s="40" t="str">
        <f aca="false">LEFT(G782,2)</f>
        <v>08</v>
      </c>
      <c r="G782" s="53" t="s">
        <v>137</v>
      </c>
      <c r="H782" s="53" t="s">
        <v>138</v>
      </c>
      <c r="I782" s="50"/>
      <c r="J782" s="53"/>
      <c r="K782" s="50"/>
      <c r="L782" s="53"/>
      <c r="M782" s="56"/>
      <c r="N782" s="56"/>
      <c r="O782" s="57" t="n">
        <f aca="false">O783</f>
        <v>440.1</v>
      </c>
      <c r="P782" s="57" t="n">
        <f aca="false">P783</f>
        <v>60</v>
      </c>
      <c r="Q782" s="58" t="n">
        <v>440100</v>
      </c>
      <c r="R782" s="58" t="n">
        <v>60000</v>
      </c>
      <c r="S782" s="59" t="n">
        <f aca="false">ROUND(Q782/1000,1)-O782</f>
        <v>0</v>
      </c>
      <c r="T782" s="59" t="n">
        <f aca="false">ROUND(R782/1000,1)-P782</f>
        <v>0</v>
      </c>
      <c r="U782" s="60" t="n">
        <f aca="false">P782/O782*100</f>
        <v>13.6332651670075</v>
      </c>
    </row>
    <row r="783" customFormat="false" ht="37.5" hidden="false" customHeight="true" outlineLevel="2" collapsed="false">
      <c r="A783" s="52" t="str">
        <f aca="false">H783</f>
        <v>Другие вопросы в области культуры, кинематографии</v>
      </c>
      <c r="B783" s="53" t="s">
        <v>427</v>
      </c>
      <c r="C783" s="53" t="s">
        <v>428</v>
      </c>
      <c r="D783" s="54"/>
      <c r="E783" s="40" t="str">
        <f aca="false">RIGHT(G783,2)</f>
        <v>04</v>
      </c>
      <c r="F783" s="40" t="str">
        <f aca="false">LEFT(G783,2)</f>
        <v>08</v>
      </c>
      <c r="G783" s="53" t="s">
        <v>139</v>
      </c>
      <c r="H783" s="53" t="s">
        <v>140</v>
      </c>
      <c r="I783" s="50"/>
      <c r="J783" s="53"/>
      <c r="K783" s="50"/>
      <c r="L783" s="53"/>
      <c r="M783" s="56"/>
      <c r="N783" s="56"/>
      <c r="O783" s="57" t="n">
        <f aca="false">SUM(O784:O785)</f>
        <v>440.1</v>
      </c>
      <c r="P783" s="57" t="n">
        <f aca="false">SUM(P784:P785)</f>
        <v>60</v>
      </c>
      <c r="Q783" s="58" t="n">
        <v>440100</v>
      </c>
      <c r="R783" s="58" t="n">
        <v>60000</v>
      </c>
      <c r="S783" s="59" t="n">
        <f aca="false">ROUND(Q783/1000,1)-O783</f>
        <v>0</v>
      </c>
      <c r="T783" s="59" t="n">
        <f aca="false">ROUND(R783/1000,1)-P783</f>
        <v>0</v>
      </c>
      <c r="U783" s="60" t="n">
        <f aca="false">P783/O783*100</f>
        <v>13.6332651670075</v>
      </c>
    </row>
    <row r="784" customFormat="false" ht="112.5" hidden="false" customHeight="true" outlineLevel="3" collapsed="false">
      <c r="A784" s="61" t="str">
        <f aca="false">CONCATENATE(J784,CHAR(10),"-",L784)</f>
        <v>Расходы на реализацию мероприятий, направленных на духовно-нравственное воспитание в городском округе г.Бор
-Прочая закупка товаров, работ и услуг для обеспечения государственных (муниципальных) нужд</v>
      </c>
      <c r="B784" s="53" t="s">
        <v>427</v>
      </c>
      <c r="C784" s="53" t="s">
        <v>428</v>
      </c>
      <c r="D784" s="62"/>
      <c r="E784" s="63" t="str">
        <f aca="false">RIGHT(G784,2)</f>
        <v>04</v>
      </c>
      <c r="F784" s="63" t="str">
        <f aca="false">LEFT(G784,2)</f>
        <v>08</v>
      </c>
      <c r="G784" s="53" t="s">
        <v>139</v>
      </c>
      <c r="H784" s="53" t="s">
        <v>140</v>
      </c>
      <c r="I784" s="64" t="s">
        <v>141</v>
      </c>
      <c r="J784" s="53" t="s">
        <v>142</v>
      </c>
      <c r="K784" s="64" t="s">
        <v>42</v>
      </c>
      <c r="L784" s="53" t="s">
        <v>43</v>
      </c>
      <c r="M784" s="56"/>
      <c r="N784" s="56"/>
      <c r="O784" s="65" t="n">
        <v>380.1</v>
      </c>
      <c r="P784" s="65" t="n">
        <v>0</v>
      </c>
      <c r="Q784" s="58" t="n">
        <v>380100</v>
      </c>
      <c r="R784" s="58" t="n">
        <v>0</v>
      </c>
      <c r="S784" s="59" t="n">
        <f aca="false">ROUND(Q784/1000,1)-O784</f>
        <v>0</v>
      </c>
      <c r="T784" s="59" t="n">
        <f aca="false">ROUND(R784/1000,1)-P784</f>
        <v>0</v>
      </c>
      <c r="U784" s="66" t="n">
        <f aca="false">P784/O784*100</f>
        <v>0</v>
      </c>
    </row>
    <row r="785" customFormat="false" ht="131.25" hidden="false" customHeight="true" outlineLevel="3" collapsed="false">
      <c r="A785" s="61" t="str">
        <f aca="false">CONCATENATE(J785,CHAR(10),"-",L785)</f>
        <v>Расходы на реализацию мероприятий, направленных на духовно-нравственное воспитание в городском округе г.Бор
-Иные субсидии некоммерческим организациям (за исключением государственных (муниципальных) учреждений)</v>
      </c>
      <c r="B785" s="53" t="s">
        <v>427</v>
      </c>
      <c r="C785" s="53" t="s">
        <v>428</v>
      </c>
      <c r="D785" s="62"/>
      <c r="E785" s="63" t="str">
        <f aca="false">RIGHT(G785,2)</f>
        <v>04</v>
      </c>
      <c r="F785" s="63" t="str">
        <f aca="false">LEFT(G785,2)</f>
        <v>08</v>
      </c>
      <c r="G785" s="53" t="s">
        <v>139</v>
      </c>
      <c r="H785" s="53" t="s">
        <v>140</v>
      </c>
      <c r="I785" s="64" t="s">
        <v>141</v>
      </c>
      <c r="J785" s="53" t="s">
        <v>142</v>
      </c>
      <c r="K785" s="64" t="s">
        <v>376</v>
      </c>
      <c r="L785" s="53" t="s">
        <v>377</v>
      </c>
      <c r="M785" s="56"/>
      <c r="N785" s="56"/>
      <c r="O785" s="65" t="n">
        <v>60</v>
      </c>
      <c r="P785" s="65" t="n">
        <v>60</v>
      </c>
      <c r="Q785" s="58" t="n">
        <v>60000</v>
      </c>
      <c r="R785" s="58" t="n">
        <v>60000</v>
      </c>
      <c r="S785" s="59" t="n">
        <f aca="false">ROUND(Q785/1000,1)-O785</f>
        <v>0</v>
      </c>
      <c r="T785" s="59" t="n">
        <f aca="false">ROUND(R785/1000,1)-P785</f>
        <v>0</v>
      </c>
      <c r="U785" s="66" t="n">
        <f aca="false">P785/O785*100</f>
        <v>100</v>
      </c>
    </row>
    <row r="786" customFormat="false" ht="22.5" hidden="false" customHeight="true" outlineLevel="1" collapsed="false">
      <c r="A786" s="52" t="str">
        <f aca="false">H786</f>
        <v>СОЦИАЛЬНАЯ ПОЛИТИКА</v>
      </c>
      <c r="B786" s="53" t="s">
        <v>427</v>
      </c>
      <c r="C786" s="53" t="s">
        <v>428</v>
      </c>
      <c r="D786" s="54"/>
      <c r="E786" s="40" t="str">
        <f aca="false">RIGHT(G786,2)</f>
        <v>00</v>
      </c>
      <c r="F786" s="40" t="str">
        <f aca="false">LEFT(G786,2)</f>
        <v>10</v>
      </c>
      <c r="G786" s="53" t="s">
        <v>60</v>
      </c>
      <c r="H786" s="53" t="s">
        <v>61</v>
      </c>
      <c r="I786" s="50"/>
      <c r="J786" s="53"/>
      <c r="K786" s="50"/>
      <c r="L786" s="53"/>
      <c r="M786" s="56"/>
      <c r="N786" s="56"/>
      <c r="O786" s="57" t="n">
        <f aca="false">O787+O789+O798+O800</f>
        <v>42260</v>
      </c>
      <c r="P786" s="57" t="n">
        <f aca="false">P787+P789+P798+P800</f>
        <v>5193.8</v>
      </c>
      <c r="Q786" s="58" t="n">
        <v>42260041</v>
      </c>
      <c r="R786" s="58" t="n">
        <v>5193813.7</v>
      </c>
      <c r="S786" s="59" t="n">
        <f aca="false">ROUND(Q786/1000,1)-O786</f>
        <v>0</v>
      </c>
      <c r="T786" s="59" t="n">
        <f aca="false">ROUND(R786/1000,1)-P786</f>
        <v>0</v>
      </c>
      <c r="U786" s="60" t="n">
        <f aca="false">P786/O786*100</f>
        <v>12.2901088499763</v>
      </c>
    </row>
    <row r="787" customFormat="false" ht="22.5" hidden="false" customHeight="true" outlineLevel="2" collapsed="false">
      <c r="A787" s="52" t="str">
        <f aca="false">H787</f>
        <v>Пенсионное обеспечение</v>
      </c>
      <c r="B787" s="53" t="s">
        <v>427</v>
      </c>
      <c r="C787" s="53" t="s">
        <v>428</v>
      </c>
      <c r="D787" s="54"/>
      <c r="E787" s="40" t="str">
        <f aca="false">RIGHT(G787,2)</f>
        <v>01</v>
      </c>
      <c r="F787" s="40" t="str">
        <f aca="false">LEFT(G787,2)</f>
        <v>10</v>
      </c>
      <c r="G787" s="53" t="s">
        <v>473</v>
      </c>
      <c r="H787" s="53" t="s">
        <v>474</v>
      </c>
      <c r="I787" s="50"/>
      <c r="J787" s="53"/>
      <c r="K787" s="50"/>
      <c r="L787" s="53"/>
      <c r="M787" s="56"/>
      <c r="N787" s="56"/>
      <c r="O787" s="57" t="n">
        <f aca="false">SUM(O788:O788)</f>
        <v>13093.5</v>
      </c>
      <c r="P787" s="57" t="n">
        <f aca="false">SUM(P788:P788)</f>
        <v>3087.1</v>
      </c>
      <c r="Q787" s="58" t="n">
        <v>13093500</v>
      </c>
      <c r="R787" s="58" t="n">
        <v>3087109.75</v>
      </c>
      <c r="S787" s="59" t="n">
        <f aca="false">ROUND(Q787/1000,1)-O787</f>
        <v>0</v>
      </c>
      <c r="T787" s="59" t="n">
        <f aca="false">ROUND(R787/1000,1)-P787</f>
        <v>0</v>
      </c>
      <c r="U787" s="60" t="n">
        <f aca="false">P787/O787*100</f>
        <v>23.5773475388552</v>
      </c>
    </row>
    <row r="788" customFormat="false" ht="150" hidden="false" customHeight="true" outlineLevel="3" collapsed="false">
      <c r="A788" s="61" t="str">
        <f aca="false">CONCATENATE(J788,CHAR(10),"-",L788)</f>
        <v>Ежемесячная доплата к пенсиям лицам, замещавшим муниципальные должности, и лицам, замещавшим должности муниципальной службы городского округа г. Бор
-Пособия, компенсации и иные социальные выплаты гражданам, кроме публичных нормативных обязательств</v>
      </c>
      <c r="B788" s="53" t="s">
        <v>427</v>
      </c>
      <c r="C788" s="53" t="s">
        <v>428</v>
      </c>
      <c r="D788" s="62"/>
      <c r="E788" s="63" t="str">
        <f aca="false">RIGHT(G788,2)</f>
        <v>01</v>
      </c>
      <c r="F788" s="63" t="str">
        <f aca="false">LEFT(G788,2)</f>
        <v>10</v>
      </c>
      <c r="G788" s="53" t="s">
        <v>473</v>
      </c>
      <c r="H788" s="53" t="s">
        <v>474</v>
      </c>
      <c r="I788" s="64" t="s">
        <v>475</v>
      </c>
      <c r="J788" s="53" t="s">
        <v>476</v>
      </c>
      <c r="K788" s="64" t="s">
        <v>66</v>
      </c>
      <c r="L788" s="53" t="s">
        <v>67</v>
      </c>
      <c r="M788" s="56"/>
      <c r="N788" s="56"/>
      <c r="O788" s="65" t="n">
        <v>13093.5</v>
      </c>
      <c r="P788" s="65" t="n">
        <v>3087.1</v>
      </c>
      <c r="Q788" s="58" t="n">
        <v>13093500</v>
      </c>
      <c r="R788" s="58" t="n">
        <v>3087109.75</v>
      </c>
      <c r="S788" s="59" t="n">
        <f aca="false">ROUND(Q788/1000,1)-O788</f>
        <v>0</v>
      </c>
      <c r="T788" s="59" t="n">
        <f aca="false">ROUND(R788/1000,1)-P788</f>
        <v>0</v>
      </c>
      <c r="U788" s="66" t="n">
        <f aca="false">P788/O788*100</f>
        <v>23.5773475388552</v>
      </c>
    </row>
    <row r="789" customFormat="false" ht="22.5" hidden="false" customHeight="true" outlineLevel="2" collapsed="false">
      <c r="A789" s="52" t="str">
        <f aca="false">H789</f>
        <v>Социальное обеспечение населения</v>
      </c>
      <c r="B789" s="53" t="s">
        <v>427</v>
      </c>
      <c r="C789" s="53" t="s">
        <v>428</v>
      </c>
      <c r="D789" s="54"/>
      <c r="E789" s="40" t="str">
        <f aca="false">RIGHT(G789,2)</f>
        <v>03</v>
      </c>
      <c r="F789" s="40" t="str">
        <f aca="false">LEFT(G789,2)</f>
        <v>10</v>
      </c>
      <c r="G789" s="53" t="s">
        <v>62</v>
      </c>
      <c r="H789" s="53" t="s">
        <v>63</v>
      </c>
      <c r="I789" s="50"/>
      <c r="J789" s="53"/>
      <c r="K789" s="50"/>
      <c r="L789" s="53"/>
      <c r="M789" s="56"/>
      <c r="N789" s="56"/>
      <c r="O789" s="57" t="n">
        <f aca="false">SUM(O790:O797)</f>
        <v>10310</v>
      </c>
      <c r="P789" s="57" t="n">
        <f aca="false">SUM(P790:P797)</f>
        <v>780</v>
      </c>
      <c r="Q789" s="58" t="n">
        <v>10310044</v>
      </c>
      <c r="R789" s="58" t="n">
        <v>780015</v>
      </c>
      <c r="S789" s="59" t="n">
        <f aca="false">ROUND(Q789/1000,1)-O789</f>
        <v>0</v>
      </c>
      <c r="T789" s="59" t="n">
        <f aca="false">ROUND(R789/1000,1)-P789</f>
        <v>0</v>
      </c>
      <c r="U789" s="60" t="n">
        <f aca="false">P789/O789*100</f>
        <v>7.56547041707081</v>
      </c>
    </row>
    <row r="790" customFormat="false" ht="150" hidden="false" customHeight="true" outlineLevel="3" collapsed="false">
      <c r="A790" s="61" t="str">
        <f aca="false">CONCATENATE(J790,CHAR(10),"-",L790)</f>
        <v>Расходы на предоставление ежемесячной денежной выплаты гражданам, имеющим звание "Почетный гражданин Борского района" и "Почетный гражданин городского округа г. Бор"
-Пособия, компенсации, меры социальной поддержки по публичным нормативным обязательствам</v>
      </c>
      <c r="B790" s="53" t="s">
        <v>427</v>
      </c>
      <c r="C790" s="53" t="s">
        <v>428</v>
      </c>
      <c r="D790" s="62"/>
      <c r="E790" s="63" t="str">
        <f aca="false">RIGHT(G790,2)</f>
        <v>03</v>
      </c>
      <c r="F790" s="63" t="str">
        <f aca="false">LEFT(G790,2)</f>
        <v>10</v>
      </c>
      <c r="G790" s="53" t="s">
        <v>62</v>
      </c>
      <c r="H790" s="53" t="s">
        <v>63</v>
      </c>
      <c r="I790" s="64" t="s">
        <v>477</v>
      </c>
      <c r="J790" s="53" t="s">
        <v>478</v>
      </c>
      <c r="K790" s="64" t="s">
        <v>407</v>
      </c>
      <c r="L790" s="53" t="s">
        <v>408</v>
      </c>
      <c r="M790" s="56"/>
      <c r="N790" s="56"/>
      <c r="O790" s="65" t="n">
        <v>735</v>
      </c>
      <c r="P790" s="65" t="n">
        <v>144</v>
      </c>
      <c r="Q790" s="58" t="n">
        <v>735000</v>
      </c>
      <c r="R790" s="58" t="n">
        <v>144000</v>
      </c>
      <c r="S790" s="59" t="n">
        <f aca="false">ROUND(Q790/1000,1)-O790</f>
        <v>0</v>
      </c>
      <c r="T790" s="59" t="n">
        <f aca="false">ROUND(R790/1000,1)-P790</f>
        <v>0</v>
      </c>
      <c r="U790" s="66" t="n">
        <f aca="false">P790/O790*100</f>
        <v>19.5918367346939</v>
      </c>
    </row>
    <row r="791" customFormat="false" ht="112.5" hidden="false" customHeight="true" outlineLevel="3" collapsed="false">
      <c r="A791" s="61" t="str">
        <f aca="false">CONCATENATE(J791,CHAR(10),"-",L791)</f>
        <v>Расходы на предоставление ежемесячной денежной выплаты вдовам Героев социалистического труда
-Пособия, компенсации, меры социальной поддержки по публичным нормативным обязательствам</v>
      </c>
      <c r="B791" s="53" t="s">
        <v>427</v>
      </c>
      <c r="C791" s="53" t="s">
        <v>428</v>
      </c>
      <c r="D791" s="62"/>
      <c r="E791" s="63" t="str">
        <f aca="false">RIGHT(G791,2)</f>
        <v>03</v>
      </c>
      <c r="F791" s="63" t="str">
        <f aca="false">LEFT(G791,2)</f>
        <v>10</v>
      </c>
      <c r="G791" s="53" t="s">
        <v>62</v>
      </c>
      <c r="H791" s="53" t="s">
        <v>63</v>
      </c>
      <c r="I791" s="64" t="s">
        <v>479</v>
      </c>
      <c r="J791" s="53" t="s">
        <v>480</v>
      </c>
      <c r="K791" s="64" t="s">
        <v>407</v>
      </c>
      <c r="L791" s="53" t="s">
        <v>408</v>
      </c>
      <c r="M791" s="56"/>
      <c r="N791" s="56"/>
      <c r="O791" s="65" t="n">
        <v>16.8</v>
      </c>
      <c r="P791" s="65" t="n">
        <v>4.2</v>
      </c>
      <c r="Q791" s="58" t="n">
        <v>16800</v>
      </c>
      <c r="R791" s="58" t="n">
        <v>4200</v>
      </c>
      <c r="S791" s="59" t="n">
        <f aca="false">ROUND(Q791/1000,1)-O791</f>
        <v>0</v>
      </c>
      <c r="T791" s="59" t="n">
        <f aca="false">ROUND(R791/1000,1)-P791</f>
        <v>0</v>
      </c>
      <c r="U791" s="66" t="n">
        <f aca="false">P791/O791*100</f>
        <v>25</v>
      </c>
    </row>
    <row r="792" customFormat="false" ht="131.25" hidden="false" customHeight="true" outlineLevel="3" collapsed="false">
      <c r="A792" s="61" t="str">
        <f aca="false">CONCATENATE(J792,CHAR(10),"-",L792)</f>
        <v>Расходы на предоставление ежемесячной денежной выплаты гражданам, имеющим неорганизованных детей-инвалидов в возрасте до 7 лет
-Пособия, компенсации, меры социальной поддержки по публичным нормативным обязательствам</v>
      </c>
      <c r="B792" s="53" t="s">
        <v>427</v>
      </c>
      <c r="C792" s="53" t="s">
        <v>428</v>
      </c>
      <c r="D792" s="62"/>
      <c r="E792" s="63" t="str">
        <f aca="false">RIGHT(G792,2)</f>
        <v>03</v>
      </c>
      <c r="F792" s="63" t="str">
        <f aca="false">LEFT(G792,2)</f>
        <v>10</v>
      </c>
      <c r="G792" s="53" t="s">
        <v>62</v>
      </c>
      <c r="H792" s="53" t="s">
        <v>63</v>
      </c>
      <c r="I792" s="64" t="s">
        <v>481</v>
      </c>
      <c r="J792" s="53" t="s">
        <v>482</v>
      </c>
      <c r="K792" s="64" t="s">
        <v>407</v>
      </c>
      <c r="L792" s="53" t="s">
        <v>408</v>
      </c>
      <c r="M792" s="56"/>
      <c r="N792" s="56"/>
      <c r="O792" s="65" t="n">
        <v>408</v>
      </c>
      <c r="P792" s="65" t="n">
        <v>112</v>
      </c>
      <c r="Q792" s="58" t="n">
        <v>408000</v>
      </c>
      <c r="R792" s="58" t="n">
        <v>112000</v>
      </c>
      <c r="S792" s="59" t="n">
        <f aca="false">ROUND(Q792/1000,1)-O792</f>
        <v>0</v>
      </c>
      <c r="T792" s="59" t="n">
        <f aca="false">ROUND(R792/1000,1)-P792</f>
        <v>0</v>
      </c>
      <c r="U792" s="66" t="n">
        <f aca="false">P792/O792*100</f>
        <v>27.4509803921569</v>
      </c>
    </row>
    <row r="793" customFormat="false" ht="131.25" hidden="false" customHeight="true" outlineLevel="3" collapsed="false">
      <c r="A793" s="61" t="str">
        <f aca="false">CONCATENATE(J793,CHAR(10),"-",L793)</f>
        <v>Расходы на предоставление ежемесячной денежной выплаты гражданам, проходящим заместительную терапию программным гемодиализом
-Пособия, компенсации, меры социальной поддержки по публичным нормативным обязательствам</v>
      </c>
      <c r="B793" s="53" t="s">
        <v>427</v>
      </c>
      <c r="C793" s="53" t="s">
        <v>428</v>
      </c>
      <c r="D793" s="62"/>
      <c r="E793" s="63" t="str">
        <f aca="false">RIGHT(G793,2)</f>
        <v>03</v>
      </c>
      <c r="F793" s="63" t="str">
        <f aca="false">LEFT(G793,2)</f>
        <v>10</v>
      </c>
      <c r="G793" s="53" t="s">
        <v>62</v>
      </c>
      <c r="H793" s="53" t="s">
        <v>63</v>
      </c>
      <c r="I793" s="64" t="s">
        <v>483</v>
      </c>
      <c r="J793" s="53" t="s">
        <v>484</v>
      </c>
      <c r="K793" s="64" t="s">
        <v>407</v>
      </c>
      <c r="L793" s="53" t="s">
        <v>408</v>
      </c>
      <c r="M793" s="56"/>
      <c r="N793" s="56"/>
      <c r="O793" s="65" t="n">
        <v>216</v>
      </c>
      <c r="P793" s="65" t="n">
        <v>46.5</v>
      </c>
      <c r="Q793" s="58" t="n">
        <v>216000</v>
      </c>
      <c r="R793" s="58" t="n">
        <v>46500</v>
      </c>
      <c r="S793" s="59" t="n">
        <f aca="false">ROUND(Q793/1000,1)-O793</f>
        <v>0</v>
      </c>
      <c r="T793" s="59" t="n">
        <f aca="false">ROUND(R793/1000,1)-P793</f>
        <v>0</v>
      </c>
      <c r="U793" s="66" t="n">
        <f aca="false">P793/O793*100</f>
        <v>21.5277777777778</v>
      </c>
    </row>
    <row r="794" customFormat="false" ht="112.5" hidden="false" customHeight="true" outlineLevel="3" collapsed="false">
      <c r="A794" s="61" t="str">
        <f aca="false">CONCATENATE(J794,CHAR(10),"-",L794)</f>
        <v>Осуществление социальных выплат молодым семьям на приобретение жилья или строительство индивидуального жилого дома
-Субсидии гражданам на приобретение жилья</v>
      </c>
      <c r="B794" s="53" t="s">
        <v>427</v>
      </c>
      <c r="C794" s="53" t="s">
        <v>428</v>
      </c>
      <c r="D794" s="62"/>
      <c r="E794" s="63" t="str">
        <f aca="false">RIGHT(G794,2)</f>
        <v>03</v>
      </c>
      <c r="F794" s="63" t="str">
        <f aca="false">LEFT(G794,2)</f>
        <v>10</v>
      </c>
      <c r="G794" s="53" t="s">
        <v>62</v>
      </c>
      <c r="H794" s="53" t="s">
        <v>63</v>
      </c>
      <c r="I794" s="64" t="s">
        <v>485</v>
      </c>
      <c r="J794" s="53" t="s">
        <v>486</v>
      </c>
      <c r="K794" s="64" t="s">
        <v>487</v>
      </c>
      <c r="L794" s="53" t="s">
        <v>488</v>
      </c>
      <c r="M794" s="56"/>
      <c r="N794" s="56"/>
      <c r="O794" s="65" t="n">
        <v>6700</v>
      </c>
      <c r="P794" s="65" t="n">
        <v>0</v>
      </c>
      <c r="Q794" s="58" t="n">
        <v>6700000</v>
      </c>
      <c r="R794" s="58" t="n">
        <v>0</v>
      </c>
      <c r="S794" s="59" t="n">
        <f aca="false">ROUND(Q794/1000,1)-O794</f>
        <v>0</v>
      </c>
      <c r="T794" s="59" t="n">
        <f aca="false">ROUND(R794/1000,1)-P794</f>
        <v>0</v>
      </c>
      <c r="U794" s="66" t="n">
        <f aca="false">P794/O794*100</f>
        <v>0</v>
      </c>
    </row>
    <row r="795" customFormat="false" ht="112.5" hidden="false" customHeight="true" outlineLevel="3" collapsed="false">
      <c r="A795" s="61" t="str">
        <f aca="false">CONCATENATE(J795,CHAR(10),"-",L795)</f>
        <v>Обеспечение жильем инвалидов, ветеранов боевых действий и иных приравненных к указанной категории граждан за счет средств субвенции из федерального бюджета
-Субсидии гражданам на приобретение жилья</v>
      </c>
      <c r="B795" s="53" t="s">
        <v>427</v>
      </c>
      <c r="C795" s="53" t="s">
        <v>428</v>
      </c>
      <c r="D795" s="62"/>
      <c r="E795" s="63" t="str">
        <f aca="false">RIGHT(G795,2)</f>
        <v>03</v>
      </c>
      <c r="F795" s="63" t="str">
        <f aca="false">LEFT(G795,2)</f>
        <v>10</v>
      </c>
      <c r="G795" s="53" t="s">
        <v>62</v>
      </c>
      <c r="H795" s="53" t="s">
        <v>63</v>
      </c>
      <c r="I795" s="64" t="s">
        <v>489</v>
      </c>
      <c r="J795" s="53" t="s">
        <v>490</v>
      </c>
      <c r="K795" s="64" t="s">
        <v>487</v>
      </c>
      <c r="L795" s="53" t="s">
        <v>488</v>
      </c>
      <c r="M795" s="56"/>
      <c r="N795" s="56"/>
      <c r="O795" s="65" t="n">
        <v>742.4</v>
      </c>
      <c r="P795" s="65" t="n">
        <v>0</v>
      </c>
      <c r="Q795" s="58" t="n">
        <v>742446</v>
      </c>
      <c r="R795" s="58" t="n">
        <v>0</v>
      </c>
      <c r="S795" s="59" t="n">
        <f aca="false">ROUND(Q795/1000,1)-O795</f>
        <v>0</v>
      </c>
      <c r="T795" s="59" t="n">
        <f aca="false">ROUND(R795/1000,1)-P795</f>
        <v>0</v>
      </c>
      <c r="U795" s="66" t="n">
        <f aca="false">P795/O795*100</f>
        <v>0</v>
      </c>
    </row>
    <row r="796" customFormat="false" ht="187.5" hidden="false" customHeight="true" outlineLevel="3" collapsed="false">
      <c r="A796" s="61" t="str">
        <f aca="false">CONCATENATE(J796,CHAR(10),"-",L796)</f>
        <v>Компенсация части платежа по полученным гражданами-участниками социальной 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
-Пособия, компенсации и иные социальные выплаты гражданам, кроме публичных нормативных обязательств</v>
      </c>
      <c r="B796" s="53" t="s">
        <v>427</v>
      </c>
      <c r="C796" s="53" t="s">
        <v>428</v>
      </c>
      <c r="D796" s="62"/>
      <c r="E796" s="63" t="str">
        <f aca="false">RIGHT(G796,2)</f>
        <v>03</v>
      </c>
      <c r="F796" s="63" t="str">
        <f aca="false">LEFT(G796,2)</f>
        <v>10</v>
      </c>
      <c r="G796" s="53" t="s">
        <v>62</v>
      </c>
      <c r="H796" s="53" t="s">
        <v>63</v>
      </c>
      <c r="I796" s="64" t="s">
        <v>491</v>
      </c>
      <c r="J796" s="53" t="s">
        <v>492</v>
      </c>
      <c r="K796" s="64" t="s">
        <v>66</v>
      </c>
      <c r="L796" s="53" t="s">
        <v>67</v>
      </c>
      <c r="M796" s="56"/>
      <c r="N796" s="56"/>
      <c r="O796" s="65" t="n">
        <v>1331.8</v>
      </c>
      <c r="P796" s="65" t="n">
        <v>313.3</v>
      </c>
      <c r="Q796" s="58" t="n">
        <v>1331798</v>
      </c>
      <c r="R796" s="58" t="n">
        <v>313315</v>
      </c>
      <c r="S796" s="59" t="n">
        <f aca="false">ROUND(Q796/1000,1)-O796</f>
        <v>0</v>
      </c>
      <c r="T796" s="59" t="n">
        <f aca="false">ROUND(R796/1000,1)-P796</f>
        <v>0</v>
      </c>
      <c r="U796" s="66" t="n">
        <f aca="false">P796/O796*100</f>
        <v>23.5245532362217</v>
      </c>
    </row>
    <row r="797" customFormat="false" ht="112.5" hidden="false" customHeight="true" outlineLevel="3" collapsed="false">
      <c r="A797" s="61" t="str">
        <f aca="false">CONCATENATE(J797,CHAR(10),"-",L797)</f>
        <v>Расходы за счет средств из фонда поддержки территорий Правительства Нижегородской области
-Пособия, компенсации и иные социальные выплаты гражданам, кроме публичных нормативных обязательств</v>
      </c>
      <c r="B797" s="53" t="s">
        <v>427</v>
      </c>
      <c r="C797" s="53" t="s">
        <v>428</v>
      </c>
      <c r="D797" s="62"/>
      <c r="E797" s="63" t="str">
        <f aca="false">RIGHT(G797,2)</f>
        <v>03</v>
      </c>
      <c r="F797" s="63" t="str">
        <f aca="false">LEFT(G797,2)</f>
        <v>10</v>
      </c>
      <c r="G797" s="53" t="s">
        <v>62</v>
      </c>
      <c r="H797" s="53" t="s">
        <v>63</v>
      </c>
      <c r="I797" s="64" t="s">
        <v>151</v>
      </c>
      <c r="J797" s="53" t="s">
        <v>152</v>
      </c>
      <c r="K797" s="64" t="s">
        <v>66</v>
      </c>
      <c r="L797" s="53" t="s">
        <v>67</v>
      </c>
      <c r="M797" s="56"/>
      <c r="N797" s="56"/>
      <c r="O797" s="65" t="n">
        <v>160</v>
      </c>
      <c r="P797" s="65" t="n">
        <v>160</v>
      </c>
      <c r="Q797" s="58" t="n">
        <v>160000</v>
      </c>
      <c r="R797" s="58" t="n">
        <v>160000</v>
      </c>
      <c r="S797" s="59" t="n">
        <f aca="false">ROUND(Q797/1000,1)-O797</f>
        <v>0</v>
      </c>
      <c r="T797" s="59" t="n">
        <f aca="false">ROUND(R797/1000,1)-P797</f>
        <v>0</v>
      </c>
      <c r="U797" s="66" t="n">
        <f aca="false">P797/O797*100</f>
        <v>100</v>
      </c>
    </row>
    <row r="798" customFormat="false" ht="22.5" hidden="false" customHeight="true" outlineLevel="2" collapsed="false">
      <c r="A798" s="52" t="str">
        <f aca="false">H798</f>
        <v>Охрана семьи и детства</v>
      </c>
      <c r="B798" s="53" t="s">
        <v>427</v>
      </c>
      <c r="C798" s="53" t="s">
        <v>428</v>
      </c>
      <c r="D798" s="54"/>
      <c r="E798" s="40" t="str">
        <f aca="false">RIGHT(G798,2)</f>
        <v>04</v>
      </c>
      <c r="F798" s="40" t="str">
        <f aca="false">LEFT(G798,2)</f>
        <v>10</v>
      </c>
      <c r="G798" s="53" t="s">
        <v>229</v>
      </c>
      <c r="H798" s="53" t="s">
        <v>230</v>
      </c>
      <c r="I798" s="50"/>
      <c r="J798" s="53"/>
      <c r="K798" s="50"/>
      <c r="L798" s="53"/>
      <c r="M798" s="56"/>
      <c r="N798" s="56"/>
      <c r="O798" s="57" t="n">
        <f aca="false">SUM(O799:O799)</f>
        <v>11136.7</v>
      </c>
      <c r="P798" s="57" t="n">
        <f aca="false">SUM(P799:P799)</f>
        <v>0</v>
      </c>
      <c r="Q798" s="58" t="n">
        <v>11136690</v>
      </c>
      <c r="R798" s="58" t="n">
        <v>0</v>
      </c>
      <c r="S798" s="59" t="n">
        <f aca="false">ROUND(Q798/1000,1)-O798</f>
        <v>0</v>
      </c>
      <c r="T798" s="59" t="n">
        <f aca="false">ROUND(R798/1000,1)-P798</f>
        <v>0</v>
      </c>
      <c r="U798" s="60" t="n">
        <f aca="false">P798/O798*100</f>
        <v>0</v>
      </c>
    </row>
    <row r="799" customFormat="false" ht="168.75" hidden="false" customHeight="true" outlineLevel="3" collapsed="false">
      <c r="A799" s="61" t="str">
        <f aca="false">CONCATENATE(J799,CHAR(10),"-",L799)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бюджета
-Бюджетные инвестиции в объекты капитального строительства государственной (муниципальной) собственности</v>
      </c>
      <c r="B799" s="53" t="s">
        <v>427</v>
      </c>
      <c r="C799" s="53" t="s">
        <v>428</v>
      </c>
      <c r="D799" s="62"/>
      <c r="E799" s="63" t="str">
        <f aca="false">RIGHT(G799,2)</f>
        <v>04</v>
      </c>
      <c r="F799" s="63" t="str">
        <f aca="false">LEFT(G799,2)</f>
        <v>10</v>
      </c>
      <c r="G799" s="53" t="s">
        <v>229</v>
      </c>
      <c r="H799" s="53" t="s">
        <v>230</v>
      </c>
      <c r="I799" s="64" t="s">
        <v>493</v>
      </c>
      <c r="J799" s="53" t="s">
        <v>494</v>
      </c>
      <c r="K799" s="64" t="s">
        <v>452</v>
      </c>
      <c r="L799" s="53" t="s">
        <v>453</v>
      </c>
      <c r="M799" s="56"/>
      <c r="N799" s="56"/>
      <c r="O799" s="65" t="n">
        <v>11136.7</v>
      </c>
      <c r="P799" s="65" t="n">
        <v>0</v>
      </c>
      <c r="Q799" s="58" t="n">
        <v>11136690</v>
      </c>
      <c r="R799" s="58" t="n">
        <v>0</v>
      </c>
      <c r="S799" s="59" t="n">
        <f aca="false">ROUND(Q799/1000,1)-O799</f>
        <v>0</v>
      </c>
      <c r="T799" s="59" t="n">
        <f aca="false">ROUND(R799/1000,1)-P799</f>
        <v>0</v>
      </c>
      <c r="U799" s="66" t="n">
        <f aca="false">P799/O799*100</f>
        <v>0</v>
      </c>
    </row>
    <row r="800" customFormat="false" ht="37.5" hidden="false" customHeight="true" outlineLevel="2" collapsed="false">
      <c r="A800" s="52" t="str">
        <f aca="false">H800</f>
        <v>Другие вопросы в области социальной политики</v>
      </c>
      <c r="B800" s="53" t="s">
        <v>427</v>
      </c>
      <c r="C800" s="53" t="s">
        <v>428</v>
      </c>
      <c r="D800" s="54"/>
      <c r="E800" s="40" t="str">
        <f aca="false">RIGHT(G800,2)</f>
        <v>06</v>
      </c>
      <c r="F800" s="40" t="str">
        <f aca="false">LEFT(G800,2)</f>
        <v>10</v>
      </c>
      <c r="G800" s="53" t="s">
        <v>288</v>
      </c>
      <c r="H800" s="53" t="s">
        <v>289</v>
      </c>
      <c r="I800" s="50"/>
      <c r="J800" s="53"/>
      <c r="K800" s="50"/>
      <c r="L800" s="53"/>
      <c r="M800" s="56"/>
      <c r="N800" s="56"/>
      <c r="O800" s="57" t="n">
        <f aca="false">SUM(O801:O812)</f>
        <v>7719.8</v>
      </c>
      <c r="P800" s="57" t="n">
        <f aca="false">SUM(P801:P812)</f>
        <v>1326.7</v>
      </c>
      <c r="Q800" s="58" t="n">
        <v>7719807</v>
      </c>
      <c r="R800" s="58" t="n">
        <v>1326688.95</v>
      </c>
      <c r="S800" s="59" t="n">
        <f aca="false">ROUND(Q800/1000,1)-O800</f>
        <v>0</v>
      </c>
      <c r="T800" s="59" t="n">
        <f aca="false">ROUND(R800/1000,1)-P800</f>
        <v>0</v>
      </c>
      <c r="U800" s="60" t="n">
        <f aca="false">P800/O800*100</f>
        <v>17.1856783854504</v>
      </c>
    </row>
    <row r="801" customFormat="false" ht="150" hidden="false" customHeight="true" outlineLevel="3" collapsed="false">
      <c r="A801" s="61" t="str">
        <f aca="false">CONCATENATE(J801,CHAR(10),"-",L801)</f>
        <v>Расходы на оказание единовременных выплат отдельным категориям граждан в связи с проведением социально-значимого мероприятия, посвященного соответствующей памятной дате
-Пособия, компенсации и иные социальные выплаты гражданам, кроме публичных нормативных обязательств</v>
      </c>
      <c r="B801" s="53" t="s">
        <v>427</v>
      </c>
      <c r="C801" s="53" t="s">
        <v>428</v>
      </c>
      <c r="D801" s="62"/>
      <c r="E801" s="63" t="str">
        <f aca="false">RIGHT(G801,2)</f>
        <v>06</v>
      </c>
      <c r="F801" s="63" t="str">
        <f aca="false">LEFT(G801,2)</f>
        <v>10</v>
      </c>
      <c r="G801" s="53" t="s">
        <v>288</v>
      </c>
      <c r="H801" s="53" t="s">
        <v>289</v>
      </c>
      <c r="I801" s="64" t="s">
        <v>495</v>
      </c>
      <c r="J801" s="53" t="s">
        <v>496</v>
      </c>
      <c r="K801" s="64" t="s">
        <v>66</v>
      </c>
      <c r="L801" s="53" t="s">
        <v>67</v>
      </c>
      <c r="M801" s="56"/>
      <c r="N801" s="56"/>
      <c r="O801" s="65" t="n">
        <v>50</v>
      </c>
      <c r="P801" s="65" t="n">
        <v>12</v>
      </c>
      <c r="Q801" s="58" t="n">
        <v>50000</v>
      </c>
      <c r="R801" s="58" t="n">
        <v>12000</v>
      </c>
      <c r="S801" s="59" t="n">
        <f aca="false">ROUND(Q801/1000,1)-O801</f>
        <v>0</v>
      </c>
      <c r="T801" s="59" t="n">
        <f aca="false">ROUND(R801/1000,1)-P801</f>
        <v>0</v>
      </c>
      <c r="U801" s="66" t="n">
        <f aca="false">P801/O801*100</f>
        <v>24</v>
      </c>
    </row>
    <row r="802" customFormat="false" ht="112.5" hidden="false" customHeight="true" outlineLevel="3" collapsed="false">
      <c r="A802" s="61" t="str">
        <f aca="false">CONCATENATE(J802,CHAR(10),"-",L802)</f>
        <v>Расходы на оказание адресной поддержки гражданам, оказавшимся в трудной жизненной ситуации
-Пособия, компенсации и иные социальные выплаты гражданам, кроме публичных нормативных обязательств</v>
      </c>
      <c r="B802" s="53" t="s">
        <v>427</v>
      </c>
      <c r="C802" s="53" t="s">
        <v>428</v>
      </c>
      <c r="D802" s="62"/>
      <c r="E802" s="63" t="str">
        <f aca="false">RIGHT(G802,2)</f>
        <v>06</v>
      </c>
      <c r="F802" s="63" t="str">
        <f aca="false">LEFT(G802,2)</f>
        <v>10</v>
      </c>
      <c r="G802" s="53" t="s">
        <v>288</v>
      </c>
      <c r="H802" s="53" t="s">
        <v>289</v>
      </c>
      <c r="I802" s="64" t="s">
        <v>497</v>
      </c>
      <c r="J802" s="53" t="s">
        <v>498</v>
      </c>
      <c r="K802" s="64" t="s">
        <v>66</v>
      </c>
      <c r="L802" s="53" t="s">
        <v>67</v>
      </c>
      <c r="M802" s="56"/>
      <c r="N802" s="56"/>
      <c r="O802" s="65" t="n">
        <v>3293.1</v>
      </c>
      <c r="P802" s="65" t="n">
        <v>594.7</v>
      </c>
      <c r="Q802" s="58" t="n">
        <v>3293100</v>
      </c>
      <c r="R802" s="58" t="n">
        <v>594700</v>
      </c>
      <c r="S802" s="59" t="n">
        <f aca="false">ROUND(Q802/1000,1)-O802</f>
        <v>0</v>
      </c>
      <c r="T802" s="59" t="n">
        <f aca="false">ROUND(R802/1000,1)-P802</f>
        <v>0</v>
      </c>
      <c r="U802" s="66" t="n">
        <f aca="false">P802/O802*100</f>
        <v>18.0589717894993</v>
      </c>
    </row>
    <row r="803" customFormat="false" ht="112.5" hidden="false" customHeight="true" outlineLevel="3" collapsed="false">
      <c r="A803" s="61" t="str">
        <f aca="false">CONCATENATE(J803,CHAR(10),"-",L803)</f>
        <v>Расходы на выплаты активистам социально ориентированных некоммерческих организаций
-Пособия, компенсации и иные социальные выплаты гражданам, кроме публичных нормативных обязательств</v>
      </c>
      <c r="B803" s="53" t="s">
        <v>427</v>
      </c>
      <c r="C803" s="53" t="s">
        <v>428</v>
      </c>
      <c r="D803" s="62"/>
      <c r="E803" s="63" t="str">
        <f aca="false">RIGHT(G803,2)</f>
        <v>06</v>
      </c>
      <c r="F803" s="63" t="str">
        <f aca="false">LEFT(G803,2)</f>
        <v>10</v>
      </c>
      <c r="G803" s="53" t="s">
        <v>288</v>
      </c>
      <c r="H803" s="53" t="s">
        <v>289</v>
      </c>
      <c r="I803" s="64" t="s">
        <v>499</v>
      </c>
      <c r="J803" s="53" t="s">
        <v>500</v>
      </c>
      <c r="K803" s="64" t="s">
        <v>66</v>
      </c>
      <c r="L803" s="53" t="s">
        <v>67</v>
      </c>
      <c r="M803" s="56"/>
      <c r="N803" s="56"/>
      <c r="O803" s="65" t="n">
        <v>243</v>
      </c>
      <c r="P803" s="65" t="n">
        <v>0</v>
      </c>
      <c r="Q803" s="58" t="n">
        <v>243000</v>
      </c>
      <c r="R803" s="58" t="n">
        <v>0</v>
      </c>
      <c r="S803" s="59" t="n">
        <f aca="false">ROUND(Q803/1000,1)-O803</f>
        <v>0</v>
      </c>
      <c r="T803" s="59" t="n">
        <f aca="false">ROUND(R803/1000,1)-P803</f>
        <v>0</v>
      </c>
      <c r="U803" s="66" t="n">
        <f aca="false">P803/O803*100</f>
        <v>0</v>
      </c>
    </row>
    <row r="804" customFormat="false" ht="112.5" hidden="false" customHeight="true" outlineLevel="3" collapsed="false">
      <c r="A804" s="61" t="str">
        <f aca="false">CONCATENATE(J804,CHAR(10),"-",L804)</f>
        <v>Поддержка социально ориентированных некоммерческих организаций
-Иные субсидии некоммерческим организациям (за исключением государственных (муниципальных) учреждений)</v>
      </c>
      <c r="B804" s="53" t="s">
        <v>427</v>
      </c>
      <c r="C804" s="53" t="s">
        <v>428</v>
      </c>
      <c r="D804" s="62"/>
      <c r="E804" s="63" t="str">
        <f aca="false">RIGHT(G804,2)</f>
        <v>06</v>
      </c>
      <c r="F804" s="63" t="str">
        <f aca="false">LEFT(G804,2)</f>
        <v>10</v>
      </c>
      <c r="G804" s="53" t="s">
        <v>288</v>
      </c>
      <c r="H804" s="53" t="s">
        <v>289</v>
      </c>
      <c r="I804" s="64" t="s">
        <v>501</v>
      </c>
      <c r="J804" s="53" t="s">
        <v>502</v>
      </c>
      <c r="K804" s="64" t="s">
        <v>376</v>
      </c>
      <c r="L804" s="53" t="s">
        <v>377</v>
      </c>
      <c r="M804" s="56"/>
      <c r="N804" s="56"/>
      <c r="O804" s="65" t="n">
        <v>2227.9</v>
      </c>
      <c r="P804" s="65" t="n">
        <v>406</v>
      </c>
      <c r="Q804" s="58" t="n">
        <v>2227907</v>
      </c>
      <c r="R804" s="58" t="n">
        <v>405963.95</v>
      </c>
      <c r="S804" s="59" t="n">
        <f aca="false">ROUND(Q804/1000,1)-O804</f>
        <v>0</v>
      </c>
      <c r="T804" s="59" t="n">
        <f aca="false">ROUND(R804/1000,1)-P804</f>
        <v>0</v>
      </c>
      <c r="U804" s="66" t="n">
        <f aca="false">P804/O804*100</f>
        <v>18.2234391130661</v>
      </c>
    </row>
    <row r="805" customFormat="false" ht="93.75" hidden="false" customHeight="true" outlineLevel="3" collapsed="false">
      <c r="A805" s="61" t="str">
        <f aca="false">CONCATENATE(J805,CHAR(10),"-",L805)</f>
        <v>Мероприятия в области социальной политики
-Прочая закупка товаров, работ и услуг для обеспечения государственных (муниципальных) нужд</v>
      </c>
      <c r="B805" s="53" t="s">
        <v>427</v>
      </c>
      <c r="C805" s="53" t="s">
        <v>428</v>
      </c>
      <c r="D805" s="62"/>
      <c r="E805" s="63" t="str">
        <f aca="false">RIGHT(G805,2)</f>
        <v>06</v>
      </c>
      <c r="F805" s="63" t="str">
        <f aca="false">LEFT(G805,2)</f>
        <v>10</v>
      </c>
      <c r="G805" s="53" t="s">
        <v>288</v>
      </c>
      <c r="H805" s="53" t="s">
        <v>289</v>
      </c>
      <c r="I805" s="64" t="s">
        <v>290</v>
      </c>
      <c r="J805" s="53" t="s">
        <v>291</v>
      </c>
      <c r="K805" s="64" t="s">
        <v>42</v>
      </c>
      <c r="L805" s="53" t="s">
        <v>43</v>
      </c>
      <c r="M805" s="56"/>
      <c r="N805" s="56"/>
      <c r="O805" s="65" t="n">
        <v>41.4</v>
      </c>
      <c r="P805" s="65" t="n">
        <v>0</v>
      </c>
      <c r="Q805" s="58" t="n">
        <v>41400</v>
      </c>
      <c r="R805" s="58" t="n">
        <v>0</v>
      </c>
      <c r="S805" s="59" t="n">
        <f aca="false">ROUND(Q805/1000,1)-O805</f>
        <v>0</v>
      </c>
      <c r="T805" s="59" t="n">
        <f aca="false">ROUND(R805/1000,1)-P805</f>
        <v>0</v>
      </c>
      <c r="U805" s="66" t="n">
        <f aca="false">P805/O805*100</f>
        <v>0</v>
      </c>
    </row>
    <row r="806" customFormat="false" ht="93.75" hidden="false" customHeight="true" outlineLevel="3" collapsed="false">
      <c r="A806" s="61" t="str">
        <f aca="false">CONCATENATE(J806,CHAR(10),"-",L806)</f>
        <v>Мероприятия в области социальной политики
-Пособия, компенсации и иные социальные выплаты гражданам, кроме публичных нормативных обязательств</v>
      </c>
      <c r="B806" s="53" t="s">
        <v>427</v>
      </c>
      <c r="C806" s="53" t="s">
        <v>428</v>
      </c>
      <c r="D806" s="62"/>
      <c r="E806" s="63" t="str">
        <f aca="false">RIGHT(G806,2)</f>
        <v>06</v>
      </c>
      <c r="F806" s="63" t="str">
        <f aca="false">LEFT(G806,2)</f>
        <v>10</v>
      </c>
      <c r="G806" s="53" t="s">
        <v>288</v>
      </c>
      <c r="H806" s="53" t="s">
        <v>289</v>
      </c>
      <c r="I806" s="64" t="s">
        <v>290</v>
      </c>
      <c r="J806" s="53" t="s">
        <v>291</v>
      </c>
      <c r="K806" s="64" t="s">
        <v>66</v>
      </c>
      <c r="L806" s="53" t="s">
        <v>67</v>
      </c>
      <c r="M806" s="56"/>
      <c r="N806" s="56"/>
      <c r="O806" s="65" t="n">
        <v>265</v>
      </c>
      <c r="P806" s="65" t="n">
        <v>80</v>
      </c>
      <c r="Q806" s="58" t="n">
        <v>265000</v>
      </c>
      <c r="R806" s="58" t="n">
        <v>80000</v>
      </c>
      <c r="S806" s="59" t="n">
        <f aca="false">ROUND(Q806/1000,1)-O806</f>
        <v>0</v>
      </c>
      <c r="T806" s="59" t="n">
        <f aca="false">ROUND(R806/1000,1)-P806</f>
        <v>0</v>
      </c>
      <c r="U806" s="66" t="n">
        <f aca="false">P806/O806*100</f>
        <v>30.188679245283</v>
      </c>
    </row>
    <row r="807" customFormat="false" ht="112.5" hidden="false" customHeight="true" outlineLevel="3" collapsed="false">
      <c r="A807" s="61" t="str">
        <f aca="false">CONCATENATE(J807,CHAR(10),"-",L807)</f>
        <v>Расходы на реализацию мероприятий, направленных на формирование доступной для инвалидов среды жизнедеятельности
-Закупка товаров, работ, услуг в сфере информационно-коммуникационных технологий</v>
      </c>
      <c r="B807" s="53" t="s">
        <v>427</v>
      </c>
      <c r="C807" s="53" t="s">
        <v>428</v>
      </c>
      <c r="D807" s="62"/>
      <c r="E807" s="63" t="str">
        <f aca="false">RIGHT(G807,2)</f>
        <v>06</v>
      </c>
      <c r="F807" s="63" t="str">
        <f aca="false">LEFT(G807,2)</f>
        <v>10</v>
      </c>
      <c r="G807" s="53" t="s">
        <v>288</v>
      </c>
      <c r="H807" s="53" t="s">
        <v>289</v>
      </c>
      <c r="I807" s="64" t="s">
        <v>221</v>
      </c>
      <c r="J807" s="53" t="s">
        <v>222</v>
      </c>
      <c r="K807" s="64" t="s">
        <v>40</v>
      </c>
      <c r="L807" s="53" t="s">
        <v>41</v>
      </c>
      <c r="M807" s="56"/>
      <c r="N807" s="56"/>
      <c r="O807" s="65" t="n">
        <v>30</v>
      </c>
      <c r="P807" s="65" t="n">
        <v>25.9</v>
      </c>
      <c r="Q807" s="58" t="n">
        <v>30000</v>
      </c>
      <c r="R807" s="58" t="n">
        <v>25900</v>
      </c>
      <c r="S807" s="59" t="n">
        <f aca="false">ROUND(Q807/1000,1)-O807</f>
        <v>0</v>
      </c>
      <c r="T807" s="59" t="n">
        <f aca="false">ROUND(R807/1000,1)-P807</f>
        <v>0</v>
      </c>
      <c r="U807" s="66" t="n">
        <f aca="false">P807/O807*100</f>
        <v>86.3333333333333</v>
      </c>
    </row>
    <row r="808" customFormat="false" ht="112.5" hidden="false" customHeight="true" outlineLevel="3" collapsed="false">
      <c r="A808" s="61" t="str">
        <f aca="false">CONCATENATE(J808,CHAR(10),"-",L808)</f>
        <v>Расходы на реализацию мероприятий, направленных на формирование доступной для инвалидов среды жизнедеятельности
-Прочая закупка товаров, работ и услуг для обеспечения государственных (муниципальных) нужд</v>
      </c>
      <c r="B808" s="53" t="s">
        <v>427</v>
      </c>
      <c r="C808" s="53" t="s">
        <v>428</v>
      </c>
      <c r="D808" s="62"/>
      <c r="E808" s="63" t="str">
        <f aca="false">RIGHT(G808,2)</f>
        <v>06</v>
      </c>
      <c r="F808" s="63" t="str">
        <f aca="false">LEFT(G808,2)</f>
        <v>10</v>
      </c>
      <c r="G808" s="53" t="s">
        <v>288</v>
      </c>
      <c r="H808" s="53" t="s">
        <v>289</v>
      </c>
      <c r="I808" s="64" t="s">
        <v>221</v>
      </c>
      <c r="J808" s="53" t="s">
        <v>222</v>
      </c>
      <c r="K808" s="64" t="s">
        <v>42</v>
      </c>
      <c r="L808" s="53" t="s">
        <v>43</v>
      </c>
      <c r="M808" s="56"/>
      <c r="N808" s="56"/>
      <c r="O808" s="65" t="n">
        <v>1.4</v>
      </c>
      <c r="P808" s="65" t="n">
        <v>0</v>
      </c>
      <c r="Q808" s="58" t="n">
        <v>1400</v>
      </c>
      <c r="R808" s="58" t="n">
        <v>0</v>
      </c>
      <c r="S808" s="59" t="n">
        <f aca="false">ROUND(Q808/1000,1)-O808</f>
        <v>0</v>
      </c>
      <c r="T808" s="59" t="n">
        <f aca="false">ROUND(R808/1000,1)-P808</f>
        <v>0</v>
      </c>
      <c r="U808" s="66" t="n">
        <f aca="false">P808/O808*100</f>
        <v>0</v>
      </c>
    </row>
    <row r="809" customFormat="false" ht="131.25" hidden="false" customHeight="true" outlineLevel="3" collapsed="false">
      <c r="A809" s="61" t="str">
        <f aca="false">CONCATENATE(J809,CHAR(10),"-",L809)</f>
        <v>Расходы на реализацию мероприятий, направленных на формирование доступной для инвалидов среды жизнедеятельности
-Иные субсидии некоммерческим организациям (за исключением государственных (муниципальных) учреждений)</v>
      </c>
      <c r="B809" s="53" t="s">
        <v>427</v>
      </c>
      <c r="C809" s="53" t="s">
        <v>428</v>
      </c>
      <c r="D809" s="62"/>
      <c r="E809" s="63" t="str">
        <f aca="false">RIGHT(G809,2)</f>
        <v>06</v>
      </c>
      <c r="F809" s="63" t="str">
        <f aca="false">LEFT(G809,2)</f>
        <v>10</v>
      </c>
      <c r="G809" s="53" t="s">
        <v>288</v>
      </c>
      <c r="H809" s="53" t="s">
        <v>289</v>
      </c>
      <c r="I809" s="64" t="s">
        <v>221</v>
      </c>
      <c r="J809" s="53" t="s">
        <v>222</v>
      </c>
      <c r="K809" s="64" t="s">
        <v>376</v>
      </c>
      <c r="L809" s="53" t="s">
        <v>377</v>
      </c>
      <c r="M809" s="56"/>
      <c r="N809" s="56"/>
      <c r="O809" s="65" t="n">
        <v>44.7</v>
      </c>
      <c r="P809" s="65" t="n">
        <v>0</v>
      </c>
      <c r="Q809" s="58" t="n">
        <v>44700</v>
      </c>
      <c r="R809" s="58" t="n">
        <v>0</v>
      </c>
      <c r="S809" s="59" t="n">
        <f aca="false">ROUND(Q809/1000,1)-O809</f>
        <v>0</v>
      </c>
      <c r="T809" s="59" t="n">
        <f aca="false">ROUND(R809/1000,1)-P809</f>
        <v>0</v>
      </c>
      <c r="U809" s="66" t="n">
        <f aca="false">P809/O809*100</f>
        <v>0</v>
      </c>
    </row>
    <row r="810" customFormat="false" ht="75" hidden="false" customHeight="true" outlineLevel="3" collapsed="false">
      <c r="A810" s="61" t="str">
        <f aca="false">CONCATENATE(J810,CHAR(10),"-",L810)</f>
        <v>Мероприятия в области здравоохранения
-Прочая закупка товаров, работ и услуг для обеспечения государственных (муниципальных) нужд</v>
      </c>
      <c r="B810" s="53" t="s">
        <v>427</v>
      </c>
      <c r="C810" s="53" t="s">
        <v>428</v>
      </c>
      <c r="D810" s="62"/>
      <c r="E810" s="63" t="str">
        <f aca="false">RIGHT(G810,2)</f>
        <v>06</v>
      </c>
      <c r="F810" s="63" t="str">
        <f aca="false">LEFT(G810,2)</f>
        <v>10</v>
      </c>
      <c r="G810" s="53" t="s">
        <v>288</v>
      </c>
      <c r="H810" s="53" t="s">
        <v>289</v>
      </c>
      <c r="I810" s="64" t="s">
        <v>292</v>
      </c>
      <c r="J810" s="53" t="s">
        <v>293</v>
      </c>
      <c r="K810" s="64" t="s">
        <v>42</v>
      </c>
      <c r="L810" s="53" t="s">
        <v>43</v>
      </c>
      <c r="M810" s="56"/>
      <c r="N810" s="56"/>
      <c r="O810" s="65" t="n">
        <v>190.8</v>
      </c>
      <c r="P810" s="65" t="n">
        <v>0</v>
      </c>
      <c r="Q810" s="58" t="n">
        <v>190800</v>
      </c>
      <c r="R810" s="58" t="n">
        <v>0</v>
      </c>
      <c r="S810" s="59" t="n">
        <f aca="false">ROUND(Q810/1000,1)-O810</f>
        <v>0</v>
      </c>
      <c r="T810" s="59" t="n">
        <f aca="false">ROUND(R810/1000,1)-P810</f>
        <v>0</v>
      </c>
      <c r="U810" s="66" t="n">
        <f aca="false">P810/O810*100</f>
        <v>0</v>
      </c>
    </row>
    <row r="811" customFormat="false" ht="150" hidden="false" customHeight="true" outlineLevel="3" collapsed="false">
      <c r="A811" s="61" t="str">
        <f aca="false">CONCATENATE(J811,CHAR(10),"-",L811)</f>
        <v>Реализация мероприятий, направленных на обеспечение общественного порядка и противодействия преступности в городском округе г.Бор
-Иные субсидии некоммерческим организациям (за исключением государственных (муниципальных) учреждений)</v>
      </c>
      <c r="B811" s="53" t="s">
        <v>427</v>
      </c>
      <c r="C811" s="53" t="s">
        <v>428</v>
      </c>
      <c r="D811" s="62"/>
      <c r="E811" s="63" t="str">
        <f aca="false">RIGHT(G811,2)</f>
        <v>06</v>
      </c>
      <c r="F811" s="63" t="str">
        <f aca="false">LEFT(G811,2)</f>
        <v>10</v>
      </c>
      <c r="G811" s="53" t="s">
        <v>288</v>
      </c>
      <c r="H811" s="53" t="s">
        <v>289</v>
      </c>
      <c r="I811" s="64" t="s">
        <v>503</v>
      </c>
      <c r="J811" s="53" t="s">
        <v>504</v>
      </c>
      <c r="K811" s="64" t="s">
        <v>376</v>
      </c>
      <c r="L811" s="53" t="s">
        <v>377</v>
      </c>
      <c r="M811" s="56"/>
      <c r="N811" s="56"/>
      <c r="O811" s="65" t="n">
        <v>832.5</v>
      </c>
      <c r="P811" s="65" t="n">
        <v>208.1</v>
      </c>
      <c r="Q811" s="58" t="n">
        <v>832500</v>
      </c>
      <c r="R811" s="58" t="n">
        <v>208125</v>
      </c>
      <c r="S811" s="59" t="n">
        <f aca="false">ROUND(Q811/1000,1)-O811</f>
        <v>0</v>
      </c>
      <c r="T811" s="59" t="n">
        <f aca="false">ROUND(R811/1000,1)-P811</f>
        <v>0</v>
      </c>
      <c r="U811" s="66" t="n">
        <f aca="false">P811/O811*100</f>
        <v>24.996996996997</v>
      </c>
    </row>
    <row r="812" customFormat="false" ht="112.5" hidden="false" customHeight="true" outlineLevel="3" collapsed="false">
      <c r="A812" s="61" t="str">
        <f aca="false">CONCATENATE(J812,CHAR(10),"-",L812)</f>
        <v>Расходы на обеспечение услуг специализированных учреждений для лиц, не нуждающихся в медицинской помощи
-Прочая закупка товаров, работ и услуг для обеспечения государственных (муниципальных) нужд</v>
      </c>
      <c r="B812" s="53" t="s">
        <v>427</v>
      </c>
      <c r="C812" s="53" t="s">
        <v>428</v>
      </c>
      <c r="D812" s="62"/>
      <c r="E812" s="63" t="str">
        <f aca="false">RIGHT(G812,2)</f>
        <v>06</v>
      </c>
      <c r="F812" s="63" t="str">
        <f aca="false">LEFT(G812,2)</f>
        <v>10</v>
      </c>
      <c r="G812" s="53" t="s">
        <v>288</v>
      </c>
      <c r="H812" s="53" t="s">
        <v>289</v>
      </c>
      <c r="I812" s="64" t="s">
        <v>505</v>
      </c>
      <c r="J812" s="53" t="s">
        <v>506</v>
      </c>
      <c r="K812" s="64" t="s">
        <v>42</v>
      </c>
      <c r="L812" s="53" t="s">
        <v>43</v>
      </c>
      <c r="M812" s="56"/>
      <c r="N812" s="56"/>
      <c r="O812" s="65" t="n">
        <v>500</v>
      </c>
      <c r="P812" s="65" t="n">
        <v>0</v>
      </c>
      <c r="Q812" s="58" t="n">
        <v>500000</v>
      </c>
      <c r="R812" s="58" t="n">
        <v>0</v>
      </c>
      <c r="S812" s="59" t="n">
        <f aca="false">ROUND(Q812/1000,1)-O812</f>
        <v>0</v>
      </c>
      <c r="T812" s="59" t="n">
        <f aca="false">ROUND(R812/1000,1)-P812</f>
        <v>0</v>
      </c>
      <c r="U812" s="66" t="n">
        <f aca="false">P812/O812*100</f>
        <v>0</v>
      </c>
    </row>
    <row r="813" customFormat="false" ht="18.75" hidden="false" customHeight="true" outlineLevel="0" collapsed="false">
      <c r="A813" s="69" t="s">
        <v>507</v>
      </c>
      <c r="B813" s="70"/>
      <c r="C813" s="71"/>
      <c r="D813" s="72"/>
      <c r="E813" s="73"/>
      <c r="F813" s="73"/>
      <c r="G813" s="74"/>
      <c r="H813" s="71"/>
      <c r="I813" s="75"/>
      <c r="J813" s="71"/>
      <c r="K813" s="75"/>
      <c r="L813" s="71"/>
      <c r="M813" s="76"/>
      <c r="N813" s="76"/>
      <c r="O813" s="77" t="n">
        <f aca="false">O13+O35+O67+O100+O131+O161+O195+O231+O265+O298+O327+O354+O384+O397+O459+O526+O563+O603+O686+O703</f>
        <v>2839525.2</v>
      </c>
      <c r="P813" s="77" t="n">
        <f aca="false">P13+P35+P67+P100+P131+P161+P195+P231+P265+P298+P327+P354+P384+P397+P459+P526+P563+P603+P686+P703</f>
        <v>552628.9</v>
      </c>
      <c r="Q813" s="78" t="n">
        <v>2839525204.44</v>
      </c>
      <c r="R813" s="78" t="n">
        <v>552628881.38</v>
      </c>
      <c r="S813" s="59" t="n">
        <f aca="false">ROUND(Q813/1000,1)-O813</f>
        <v>0</v>
      </c>
      <c r="T813" s="59" t="n">
        <f aca="false">ROUND(R813/1000,1)-P813</f>
        <v>0</v>
      </c>
      <c r="U813" s="60" t="n">
        <f aca="false">P813/O813*100</f>
        <v>19.4620178049485</v>
      </c>
    </row>
  </sheetData>
  <autoFilter ref="A12:T813"/>
  <mergeCells count="8">
    <mergeCell ref="B1:J1"/>
    <mergeCell ref="B6:L6"/>
    <mergeCell ref="A7:U7"/>
    <mergeCell ref="A8:U8"/>
    <mergeCell ref="B9:K9"/>
    <mergeCell ref="B10:K10"/>
    <mergeCell ref="D11:K11"/>
    <mergeCell ref="O11:P11"/>
  </mergeCells>
  <printOptions headings="false" gridLines="false" gridLinesSet="true" horizontalCentered="false" verticalCentered="false"/>
  <pageMargins left="0.329861111111111" right="0.359722222222222" top="0.379861111111111" bottom="0.220138888888889" header="0.511811023622047" footer="0.511811023622047"/>
  <pageSetup paperSize="9" scale="100" fitToWidth="1" fitToHeight="8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5:27:48Z</dcterms:created>
  <dc:creator/>
  <dc:description>POI HSSF rep:2.41.2.61</dc:description>
  <dc:language>en-US</dc:language>
  <cp:lastModifiedBy>Пользователь</cp:lastModifiedBy>
  <cp:lastPrinted>2017-05-19T06:04:14Z</cp:lastPrinted>
  <dcterms:modified xsi:type="dcterms:W3CDTF">2017-05-19T06:25:27Z</dcterms:modified>
  <cp:revision>0</cp:revision>
  <dc:subject/>
  <dc:title/>
</cp:coreProperties>
</file>