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3:$V$447</definedName>
    <definedName function="false" hidden="false" localSheetId="0" name="LAST_CELL" vbProcedure="false">Бюджет!$V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539">
  <si>
    <t xml:space="preserve">Приложение №2</t>
  </si>
  <si>
    <t xml:space="preserve">Департамент финансов администрации городского округа город Бор Нижегородской области</t>
  </si>
  <si>
    <t xml:space="preserve">(наименование органа, организующего исполнение бюджета)</t>
  </si>
  <si>
    <t xml:space="preserve">к постановлению администрации</t>
  </si>
  <si>
    <t xml:space="preserve"> на 01.10.2016 г.</t>
  </si>
  <si>
    <t xml:space="preserve">городского округа г.Бор</t>
  </si>
  <si>
    <t xml:space="preserve">Дата печати 19.10.2016 (14:14:49)</t>
  </si>
  <si>
    <t xml:space="preserve">от 08.11.2016 № 5212</t>
  </si>
  <si>
    <t xml:space="preserve">Бюджет: Бюджет городского округа город Бор Нижегородской области</t>
  </si>
  <si>
    <t xml:space="preserve">Тип бланка расходов: Смета</t>
  </si>
  <si>
    <t xml:space="preserve">Расходы бюджета городского округа город Бор по разделам и подразделам классификации расходов</t>
  </si>
  <si>
    <t xml:space="preserve">КВФО: 1</t>
  </si>
  <si>
    <t xml:space="preserve">бюджета городского округа город Бор за 9 месяцев 2016 год</t>
  </si>
  <si>
    <t xml:space="preserve">Наименование</t>
  </si>
  <si>
    <t xml:space="preserve">Код бюджетной классификации</t>
  </si>
  <si>
    <t xml:space="preserve">Исполнено за 9 месяцев 2016г.</t>
  </si>
  <si>
    <t xml:space="preserve">руб.</t>
  </si>
  <si>
    <t xml:space="preserve">для проверки</t>
  </si>
  <si>
    <t xml:space="preserve">Раздел</t>
  </si>
  <si>
    <t xml:space="preserve">Подр аздел</t>
  </si>
  <si>
    <t xml:space="preserve">Целевая статья</t>
  </si>
  <si>
    <t xml:space="preserve">Вид расхо дов</t>
  </si>
  <si>
    <t xml:space="preserve">Ассигнован ия 2016 год</t>
  </si>
  <si>
    <t xml:space="preserve">Расход по ЛС</t>
  </si>
  <si>
    <t xml:space="preserve">% исполнения</t>
  </si>
  <si>
    <t xml:space="preserve">КФС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Ассигнования 2016 год</t>
  </si>
  <si>
    <t xml:space="preserve">Ассигнования 2016 год, руб</t>
  </si>
  <si>
    <t xml:space="preserve">Расход по ЛС, руб.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7770112000</t>
  </si>
  <si>
    <t xml:space="preserve">Депутаты (члены представительного) органа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53</t>
  </si>
  <si>
    <t xml:space="preserve">Уплата иных платежей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Субвенции на осуществление полномочий по созданию и организации деятельности муниципальных комиссий по делам несовершеннолетних и защите их прав</t>
  </si>
  <si>
    <t xml:space="preserve">0105</t>
  </si>
  <si>
    <t xml:space="preserve">Судебная система</t>
  </si>
  <si>
    <t xml:space="preserve">7770551200</t>
  </si>
  <si>
    <t xml:space="preserve">Субвенция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710100590</t>
  </si>
  <si>
    <t xml:space="preserve">Расходы на 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010100110</t>
  </si>
  <si>
    <t xml:space="preserve">Мероприятия по работе с несовершеннолетними</t>
  </si>
  <si>
    <t xml:space="preserve">622</t>
  </si>
  <si>
    <t xml:space="preserve">Субсидии автономным учреждениям на иные цели</t>
  </si>
  <si>
    <t xml:space="preserve">1320126000</t>
  </si>
  <si>
    <t xml:space="preserve">Прочие выплаты по обязательствам городского округа</t>
  </si>
  <si>
    <t xml:space="preserve">1610126000</t>
  </si>
  <si>
    <t xml:space="preserve">Мероприятия в рамках подпрограммы "Управление муниципальным имуществом городского округа город Бор"</t>
  </si>
  <si>
    <t xml:space="preserve">1610226000</t>
  </si>
  <si>
    <t xml:space="preserve">1610326000</t>
  </si>
  <si>
    <t xml:space="preserve">1610626000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1620100190</t>
  </si>
  <si>
    <t xml:space="preserve">1620100590</t>
  </si>
  <si>
    <t xml:space="preserve">Расходы на обеспечение деятельности муниципальных учреждений</t>
  </si>
  <si>
    <t xml:space="preserve">612</t>
  </si>
  <si>
    <t xml:space="preserve">Субсидии бюджетным учреждениям на иные цели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851</t>
  </si>
  <si>
    <t xml:space="preserve">Уплата налога на имущество организаций и земельного налога</t>
  </si>
  <si>
    <t xml:space="preserve">2510100590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770226000</t>
  </si>
  <si>
    <t xml:space="preserve">7770553910</t>
  </si>
  <si>
    <t xml:space="preserve"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30100590</t>
  </si>
  <si>
    <t xml:space="preserve">Расходы на обеспечение функций подведомственных учреждений</t>
  </si>
  <si>
    <t xml:space="preserve">0310</t>
  </si>
  <si>
    <t xml:space="preserve">Обеспечение пожарной безопасности</t>
  </si>
  <si>
    <t xml:space="preserve">2020100590</t>
  </si>
  <si>
    <t xml:space="preserve">2020125110</t>
  </si>
  <si>
    <t xml:space="preserve">Противопожарные мероприятия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t>
  </si>
  <si>
    <t xml:space="preserve">7770422000</t>
  </si>
  <si>
    <t xml:space="preserve">Расходы за счет средств из фонда поддержки территорий Правительства НО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1310100130</t>
  </si>
  <si>
    <t xml:space="preserve">Реализация мероприятий, направленных на развитие производства продукции растениеводства городского округа город Бор</t>
  </si>
  <si>
    <t xml:space="preserve">1310150310</t>
  </si>
  <si>
    <t xml:space="preserve">Возмещение части затрат на приобретение элитных семян за счет средств субвенции из федерального бюджета</t>
  </si>
  <si>
    <t xml:space="preserve">1310150410</t>
  </si>
  <si>
    <t xml:space="preserve">Оказание несвязанной поддержки сельскохозяйственным товаропроизводителям в области растениеводства за счет средств субвенции из федерального бюджета</t>
  </si>
  <si>
    <t xml:space="preserve">13101R0310</t>
  </si>
  <si>
    <t xml:space="preserve">Возмещение части затрат на приобретение элитных семян за счет средств субвенции из областного бюджета</t>
  </si>
  <si>
    <t xml:space="preserve">13101R0410</t>
  </si>
  <si>
    <t xml:space="preserve">Оказание несвязанной поддержки сельскохозяйственным товаропроизводителям в области растениеводства за счет средств субвенции из областного бюджета</t>
  </si>
  <si>
    <t xml:space="preserve">1310200130</t>
  </si>
  <si>
    <t xml:space="preserve">Субсидии сельскохозяйственным товаропроизводителям на возмещение части затрат на приобретение племенного молодняка КРС</t>
  </si>
  <si>
    <t xml:space="preserve">1310250430</t>
  </si>
  <si>
    <t xml:space="preserve">Предоставление субсидий на 1 килограмм реализованного и (или) отгруженного на собственную переработку молока за счет средств субвенции из федерального бюджета</t>
  </si>
  <si>
    <t xml:space="preserve">1310254460</t>
  </si>
  <si>
    <t xml:space="preserve">Поддержка племенного крупного рогатого скота молочного направления за счет средств федерального бюджета</t>
  </si>
  <si>
    <t xml:space="preserve">1310273200</t>
  </si>
  <si>
    <t xml:space="preserve">Стабилизация и увеличение поголовья крупного рогатого скота за счет средств субвенции из областного бюджета</t>
  </si>
  <si>
    <t xml:space="preserve">13102R0430</t>
  </si>
  <si>
    <t xml:space="preserve">Предоставление субсидий на 1 килограмм реализованного и (или) отгруженного на собственную переработку молока за счет средств субвенции из областного бюджета</t>
  </si>
  <si>
    <t xml:space="preserve">13102R4460</t>
  </si>
  <si>
    <t xml:space="preserve">Поддержка племенного крупного рогатого скота молочного направления за счет средств областного бюджета</t>
  </si>
  <si>
    <t xml:space="preserve">1310350480</t>
  </si>
  <si>
    <t xml:space="preserve">Субвен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федерального бюджета</t>
  </si>
  <si>
    <t xml:space="preserve">131035055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31035444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13103R048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субвенции из областного бюджета</t>
  </si>
  <si>
    <t xml:space="preserve">13103R05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субвенции из областного бюджета</t>
  </si>
  <si>
    <t xml:space="preserve">13103R444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субвенции из областного бюджета</t>
  </si>
  <si>
    <t xml:space="preserve">13105504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субвенции из федерального бюджета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0406</t>
  </si>
  <si>
    <t xml:space="preserve">Водное хозяйство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720125150</t>
  </si>
  <si>
    <t xml:space="preserve">Мероприятия, направленные на повышение эксплуатационной надежности гидротехнических сооружений</t>
  </si>
  <si>
    <t xml:space="preserve">0409</t>
  </si>
  <si>
    <t xml:space="preserve">Дорожное хозяйство</t>
  </si>
  <si>
    <t xml:space="preserve">0210272200</t>
  </si>
  <si>
    <t xml:space="preserve">Проектирование и строительство(реконструкция) автомобильных дорог общего пользования местн.знач. муниц.образований НО, в т.ч. строительство объектов скоростного внеуличного транспортаза счет субсидии из областного бюджета</t>
  </si>
  <si>
    <t xml:space="preserve">02102S2200</t>
  </si>
  <si>
    <t xml:space="preserve">Софинансирование из местного бюджета мероприятий по проектированию и строительству(реконструкции) автомобильных дорог общего пользования местн.знач. муниц.образований НО, в т.ч. строительство объектов скоростного внеуличного транспорта</t>
  </si>
  <si>
    <t xml:space="preserve">0810124100</t>
  </si>
  <si>
    <t xml:space="preserve">Реализация мероприятий направленных на содержание дорог общего пользования</t>
  </si>
  <si>
    <t xml:space="preserve">0810124110</t>
  </si>
  <si>
    <t xml:space="preserve">Реализация мероприятий направленных на содержание дорог общего пользования за счет средств муниципального дорожного фонда городского округа город Бор</t>
  </si>
  <si>
    <t xml:space="preserve">0820124100</t>
  </si>
  <si>
    <t xml:space="preserve">Реализация мероприятий направленных на ремонт дорог общего пользования, тротуаров и дворовых территорий</t>
  </si>
  <si>
    <t xml:space="preserve">0820124110</t>
  </si>
  <si>
    <t xml:space="preserve">Реализация мероприятий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72600</t>
  </si>
  <si>
    <t xml:space="preserve"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</t>
  </si>
  <si>
    <t xml:space="preserve">08202S2600</t>
  </si>
  <si>
    <t xml:space="preserve"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</t>
  </si>
  <si>
    <t xml:space="preserve">082037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субсидии из областного бюджета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местного бюджета</t>
  </si>
  <si>
    <t xml:space="preserve">0820472230</t>
  </si>
  <si>
    <t xml:space="preserve"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 области" за счет субсидии из областного бюджета</t>
  </si>
  <si>
    <t xml:space="preserve">08204S2230</t>
  </si>
  <si>
    <t xml:space="preserve"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</t>
  </si>
  <si>
    <t xml:space="preserve">0830100250</t>
  </si>
  <si>
    <t xml:space="preserve">Мероприятия по безопасности дорожного движения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2010229500</t>
  </si>
  <si>
    <t xml:space="preserve">Реализация мероприятий, направленных на создание системы обеспечения вызова экстренных оперативных служб по единому номеру "112" в городском округе г.Бор</t>
  </si>
  <si>
    <t xml:space="preserve">2010272550</t>
  </si>
  <si>
    <t xml:space="preserve">Обл.ср. Субсидия на реализацию технических решений ЕДДС в части интеграции с системой обеспечения вызова экстренных служб "112"</t>
  </si>
  <si>
    <t xml:space="preserve">0412</t>
  </si>
  <si>
    <t xml:space="preserve">Другие вопросы в области национальной экономики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20100590</t>
  </si>
  <si>
    <t xml:space="preserve">1510100170</t>
  </si>
  <si>
    <t xml:space="preserve">Реализация мероприятий, направленных на развитие малого и среднего предпринимательства городского округа город Бор</t>
  </si>
  <si>
    <t xml:space="preserve">1510100590</t>
  </si>
  <si>
    <t xml:space="preserve">1810129120</t>
  </si>
  <si>
    <t xml:space="preserve">Реализация мероприятий, направленных на развитие торговли в городском округ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43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4301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местного бюджета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Фонда ЖКХ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обл. бюд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(4 этап реализации)</t>
  </si>
  <si>
    <t xml:space="preserve">0510100360</t>
  </si>
  <si>
    <t xml:space="preserve">Капитальный ремонт и ремонт жилых помещений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з за счет средств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.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.жил.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7770321000</t>
  </si>
  <si>
    <t xml:space="preserve">Расходы за счет средств Резервного фонда Правительства НО</t>
  </si>
  <si>
    <t xml:space="preserve">0502</t>
  </si>
  <si>
    <t xml:space="preserve">Коммунальное хозяйство</t>
  </si>
  <si>
    <t xml:space="preserve">0210350180</t>
  </si>
  <si>
    <t xml:space="preserve">(Фед.бюдж) Субсидии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02103L0180</t>
  </si>
  <si>
    <t xml:space="preserve">Софинансирование из местного бюджета мероприятий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02103R0180</t>
  </si>
  <si>
    <t xml:space="preserve">Обл.бюджет.Расходы на комплексное обустройство объектами социальной и инженерной инфраструктуры населенных пунктов, расположенных в сельской местности за счет субсидии из областного бюджета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20108220</t>
  </si>
  <si>
    <t xml:space="preserve">Субсидия на возмещение недополученных доходов связаных с оказанием услуг в сфере водоснабжения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03</t>
  </si>
  <si>
    <t xml:space="preserve">Благоустройство</t>
  </si>
  <si>
    <t xml:space="preserve">0540125010</t>
  </si>
  <si>
    <t xml:space="preserve">Реализация мероприятий направленных на уличное освещение</t>
  </si>
  <si>
    <t xml:space="preserve">0540125030</t>
  </si>
  <si>
    <t xml:space="preserve">Реализация мероприятий направленных на озеленение</t>
  </si>
  <si>
    <t xml:space="preserve">0540125050</t>
  </si>
  <si>
    <t xml:space="preserve">Реализация мероприятий направленных на содержание кладбищ</t>
  </si>
  <si>
    <t xml:space="preserve">0540125060</t>
  </si>
  <si>
    <t xml:space="preserve">Реализация мероприятий направленных на прочие расходы по благоустройству</t>
  </si>
  <si>
    <t xml:space="preserve">0505</t>
  </si>
  <si>
    <t xml:space="preserve">Другие вопросы в области жилищно-коммунального хозяйства</t>
  </si>
  <si>
    <t xml:space="preserve">0540100590</t>
  </si>
  <si>
    <t xml:space="preserve">05501001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080</t>
  </si>
  <si>
    <t xml:space="preserve">Организация проведения совещаний и семинаров в сфере жиль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10120590</t>
  </si>
  <si>
    <t xml:space="preserve">Расходы на обеспечение деятельности муниципальных дошкольных образовательных учреждений</t>
  </si>
  <si>
    <t xml:space="preserve">0110150270</t>
  </si>
  <si>
    <t xml:space="preserve">Субсидии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210479990</t>
  </si>
  <si>
    <t xml:space="preserve">Обл.бюджет. Возврат остатков прошлых лет по субсидии на строит. и реконструкцию в рамках АИП НО, п/п "Ресурсное обеспечение сферы образования НО"</t>
  </si>
  <si>
    <t xml:space="preserve">0702</t>
  </si>
  <si>
    <t xml:space="preserve">Общее образование</t>
  </si>
  <si>
    <t xml:space="preserve">0120121590</t>
  </si>
  <si>
    <t xml:space="preserve">Расходы на обеспечение деятельности муниципальных школ начальных, неполных средних и средних</t>
  </si>
  <si>
    <t xml:space="preserve">0120150970</t>
  </si>
  <si>
    <t xml:space="preserve">Субсидия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174300</t>
  </si>
  <si>
    <t xml:space="preserve">Расходы общеобразовательных организаций городского округа г.Бор за счет средств грантов Губернатора Нижегородской области общеобразовательным организациям, внедряющим инновационные образовательные программы</t>
  </si>
  <si>
    <t xml:space="preserve">01201L0970</t>
  </si>
  <si>
    <t xml:space="preserve">Средства бюджета городского округа г. Бор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1R0970</t>
  </si>
  <si>
    <t xml:space="preserve">Обл. доля.Субсидия на создание в общеобразовательных организациях, расположенных в сельской местности, условий для занатий физкультурой и спортом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 за счет средств субвенции из областного бюджета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Субсидия на возмещение затрат по оплате коммунальных услуг негосударственным общеобразовательным учреждениям</t>
  </si>
  <si>
    <t xml:space="preserve">0130123590</t>
  </si>
  <si>
    <t xml:space="preserve">Расходы на обеспечение деятельности муниципальных учреждений дополнительного образования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72510</t>
  </si>
  <si>
    <t xml:space="preserve">Обл.бюджет.Субсидии на строительство зданий общеобразовательных организаций</t>
  </si>
  <si>
    <t xml:space="preserve">02104R5200</t>
  </si>
  <si>
    <t xml:space="preserve">02104S2510</t>
  </si>
  <si>
    <t xml:space="preserve">Софинансирование из местного бюджета мероприятий по строительству зданий общеобразовательных организаций</t>
  </si>
  <si>
    <t xml:space="preserve">0920123590</t>
  </si>
  <si>
    <t xml:space="preserve">Расходы на обеспечение деятельности муниципальных учреждений дополнительного образования детей</t>
  </si>
  <si>
    <t xml:space="preserve">0950325220</t>
  </si>
  <si>
    <t xml:space="preserve">Мероприятия в сфере культуры и искусства</t>
  </si>
  <si>
    <t xml:space="preserve">1210123590</t>
  </si>
  <si>
    <t xml:space="preserve">0707</t>
  </si>
  <si>
    <t xml:space="preserve">Молодежная политика и оздоровление детей</t>
  </si>
  <si>
    <t xml:space="preserve">0130273320</t>
  </si>
  <si>
    <t xml:space="preserve"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</t>
  </si>
  <si>
    <t xml:space="preserve">0130324910</t>
  </si>
  <si>
    <t xml:space="preserve">Мероприятия по организации отдыха и оздоровления детей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224010</t>
  </si>
  <si>
    <t xml:space="preserve">0150100190</t>
  </si>
  <si>
    <t xml:space="preserve">0150152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2610100600</t>
  </si>
  <si>
    <t xml:space="preserve">Реализация мероприятий, направленных на противодействие коррупции.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10142590</t>
  </si>
  <si>
    <t xml:space="preserve">Расходы на обеспечение деятельности муниципальных библиотек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442690</t>
  </si>
  <si>
    <t xml:space="preserve">Расходы на компьютеризацию муниципальных библиотек</t>
  </si>
  <si>
    <t xml:space="preserve">0910451460</t>
  </si>
  <si>
    <t xml:space="preserve">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иных межбюджетных средств федерального бюджета</t>
  </si>
  <si>
    <t xml:space="preserve">0910551440</t>
  </si>
  <si>
    <t xml:space="preserve">Комплектование книжных фондов муниципальных библиотек за счет средств федерального бюджета</t>
  </si>
  <si>
    <t xml:space="preserve">0930140590</t>
  </si>
  <si>
    <t xml:space="preserve">Расходы на обеспечение деятельности муниципальных учреждений культуры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425220</t>
  </si>
  <si>
    <t xml:space="preserve">0940141590</t>
  </si>
  <si>
    <t xml:space="preserve">Расходы на обеспечение деятельности муниципальных музеев</t>
  </si>
  <si>
    <t xml:space="preserve">0804</t>
  </si>
  <si>
    <t xml:space="preserve">Другие вопросы в области культуры, кинематографии</t>
  </si>
  <si>
    <t xml:space="preserve">0930346590</t>
  </si>
  <si>
    <t xml:space="preserve">0950100190</t>
  </si>
  <si>
    <t xml:space="preserve">0950246590</t>
  </si>
  <si>
    <t xml:space="preserve">Расходы на обеспечение деятельности подведомственных учреждений хозяйственно-эксплуатационной службы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1003</t>
  </si>
  <si>
    <t xml:space="preserve">Социальное обеспечение населения</t>
  </si>
  <si>
    <t xml:space="preserve">0410150200</t>
  </si>
  <si>
    <t xml:space="preserve">Субсидии федерального бюджета на 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местного бюджета</t>
  </si>
  <si>
    <t xml:space="preserve">04101R0200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субсидии из областного бюджета</t>
  </si>
  <si>
    <t xml:space="preserve">0420251340</t>
  </si>
  <si>
    <t xml:space="preserve">Обеспечение жильем ветеранов Великой Отечественной войны и иных приравненных к указанной категории граждан за счет средств субвенции из федерального бюджета</t>
  </si>
  <si>
    <t xml:space="preserve">04202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00160</t>
  </si>
  <si>
    <t xml:space="preserve"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0440128500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0440128550</t>
  </si>
  <si>
    <t xml:space="preserve">Исполнение обязательств администрации городского округа город Бор по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х молодыми специалистами на доплату стоимости жилых домов, сверх регламентированной областной программой.</t>
  </si>
  <si>
    <t xml:space="preserve">0440172270</t>
  </si>
  <si>
    <t xml:space="preserve"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 за счет средств субсидии из областного бюджета</t>
  </si>
  <si>
    <t xml:space="preserve">1410160010</t>
  </si>
  <si>
    <t xml:space="preserve">Расходы на выполнение мероприятий программы "Развитие пассажирского транспорта на территории городского округа город Бор на 2015-2017 годы" (субсидирование перевозок на социально-значимых маршрутах)</t>
  </si>
  <si>
    <t xml:space="preserve">1004</t>
  </si>
  <si>
    <t xml:space="preserve">Охрана семьи и детства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21035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федерального бюджета</t>
  </si>
  <si>
    <t xml:space="preserve">02103731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</t>
  </si>
  <si>
    <t xml:space="preserve">02103R0820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1006</t>
  </si>
  <si>
    <t xml:space="preserve">Другие вопросы в области социальной политики</t>
  </si>
  <si>
    <t xml:space="preserve">0310100120</t>
  </si>
  <si>
    <t xml:space="preserve">Расходы на оказание единовременных выплат (материальную помощь участникам ликвидации аварии на ЧАЭС, ветеранам боевых действий и др.)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"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детям-инвалидам</t>
  </si>
  <si>
    <t xml:space="preserve">0310180960</t>
  </si>
  <si>
    <t xml:space="preserve">Расходы на предоставление ежемесячной денежной выплаты гражданам, проходящим процедуру гемодиализа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общественных организаций</t>
  </si>
  <si>
    <t xml:space="preserve">0310329940</t>
  </si>
  <si>
    <t xml:space="preserve">Поддержка общественных организаций на проведение мероприятий</t>
  </si>
  <si>
    <t xml:space="preserve">0320125280</t>
  </si>
  <si>
    <t xml:space="preserve">Мероприятия в области социальной политики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287590</t>
  </si>
  <si>
    <t xml:space="preserve">Расходы на обеспечение деятельности муниципальных учреждений физической культуры и спорта</t>
  </si>
  <si>
    <t xml:space="preserve">1210325270</t>
  </si>
  <si>
    <t xml:space="preserve">Мероприятия в области спорта и физической культуры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61100</t>
  </si>
  <si>
    <t xml:space="preserve">Субсидии на оказание финансовой поддержки средствам массовой информации городского округа г. Бор</t>
  </si>
  <si>
    <t xml:space="preserve">1610572050</t>
  </si>
  <si>
    <t xml:space="preserve">Оказание частичной финансовой поддержки районных (городских) средств массовой информации за счет средств областного бюджета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dd/mm/yyyy\ hh:mm"/>
    <numFmt numFmtId="167" formatCode="@"/>
    <numFmt numFmtId="168" formatCode="General"/>
    <numFmt numFmtId="169" formatCode="#,##0.0"/>
    <numFmt numFmtId="170" formatCode="#,##0.00"/>
    <numFmt numFmtId="171" formatCode="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56.28"/>
    <col collapsed="false" customWidth="true" hidden="false" outlineLevel="0" max="2" min="2" style="0" width="10.13"/>
    <col collapsed="false" customWidth="true" hidden="false" outlineLevel="0" max="4" min="4" style="0" width="15.56"/>
    <col collapsed="false" customWidth="false" hidden="true" outlineLevel="0" max="7" min="6" style="0" width="9.06"/>
    <col collapsed="false" customWidth="true" hidden="false" outlineLevel="0" max="9" min="8" style="0" width="14.99"/>
    <col collapsed="false" customWidth="true" hidden="false" outlineLevel="0" max="10" min="10" style="2" width="12.7"/>
    <col collapsed="false" customWidth="true" hidden="true" outlineLevel="0" max="11" min="11" style="0" width="10.28"/>
    <col collapsed="false" customWidth="true" hidden="true" outlineLevel="0" max="12" min="12" style="0" width="30.85"/>
    <col collapsed="false" customWidth="true" hidden="true" outlineLevel="0" max="13" min="13" style="0" width="13.56"/>
    <col collapsed="false" customWidth="true" hidden="true" outlineLevel="0" max="14" min="14" style="0" width="31.28"/>
    <col collapsed="false" customWidth="true" hidden="true" outlineLevel="0" max="15" min="15" style="0" width="10.28"/>
    <col collapsed="false" customWidth="true" hidden="true" outlineLevel="0" max="16" min="16" style="0" width="25.56"/>
    <col collapsed="false" customWidth="true" hidden="true" outlineLevel="0" max="17" min="17" style="0" width="16.42"/>
    <col collapsed="false" customWidth="true" hidden="true" outlineLevel="0" max="18" min="18" style="0" width="18.7"/>
    <col collapsed="false" customWidth="true" hidden="true" outlineLevel="0" max="20" min="19" style="3" width="15.41"/>
    <col collapsed="false" customWidth="false" hidden="true" outlineLevel="0" max="22" min="21" style="2" width="9.06"/>
    <col collapsed="false" customWidth="false" hidden="true" outlineLevel="0" max="23" min="23" style="0" width="9.06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5"/>
      <c r="J1" s="7"/>
      <c r="K1" s="8" t="s">
        <v>1</v>
      </c>
      <c r="L1" s="8"/>
      <c r="M1" s="8"/>
      <c r="N1" s="8"/>
      <c r="O1" s="8"/>
      <c r="P1" s="8"/>
      <c r="Q1" s="8"/>
      <c r="R1" s="8"/>
      <c r="S1" s="9"/>
      <c r="T1" s="9"/>
    </row>
    <row r="2" customFormat="false" ht="12.75" hidden="false" customHeight="false" outlineLevel="0" collapsed="false">
      <c r="A2" s="10"/>
      <c r="B2" s="5"/>
      <c r="C2" s="5"/>
      <c r="D2" s="5"/>
      <c r="E2" s="5"/>
      <c r="F2" s="5"/>
      <c r="G2" s="5"/>
      <c r="H2" s="5"/>
      <c r="I2" s="5"/>
      <c r="J2" s="7"/>
      <c r="K2" s="11" t="s">
        <v>2</v>
      </c>
      <c r="L2" s="12"/>
      <c r="M2" s="12"/>
      <c r="N2" s="12"/>
      <c r="O2" s="12"/>
      <c r="P2" s="12"/>
      <c r="Q2" s="12"/>
      <c r="R2" s="12"/>
      <c r="S2" s="9"/>
      <c r="T2" s="9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 t="s">
        <v>3</v>
      </c>
      <c r="I3" s="5"/>
      <c r="J3" s="7"/>
      <c r="K3" s="13"/>
    </row>
    <row r="4" customFormat="false" ht="14.25" hidden="false" customHeight="false" outlineLevel="0" collapsed="false">
      <c r="A4" s="10"/>
      <c r="B4" s="5"/>
      <c r="C4" s="5"/>
      <c r="D4" s="5"/>
      <c r="E4" s="5"/>
      <c r="F4" s="5"/>
      <c r="G4" s="5"/>
      <c r="H4" s="5"/>
      <c r="I4" s="5"/>
      <c r="J4" s="7"/>
      <c r="K4" s="13" t="s">
        <v>4</v>
      </c>
      <c r="O4" s="14"/>
      <c r="S4" s="15"/>
      <c r="T4" s="15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 t="s">
        <v>5</v>
      </c>
      <c r="I5" s="5"/>
      <c r="J5" s="7"/>
      <c r="K5" s="12" t="s">
        <v>6</v>
      </c>
      <c r="L5" s="12"/>
      <c r="M5" s="12"/>
      <c r="N5" s="12"/>
      <c r="O5" s="12"/>
      <c r="P5" s="12"/>
      <c r="Q5" s="12"/>
      <c r="R5" s="12"/>
      <c r="S5" s="9"/>
      <c r="T5" s="9"/>
    </row>
    <row r="6" customFormat="false" ht="12.75" hidden="false" customHeight="true" outlineLevel="0" collapsed="false">
      <c r="A6" s="10"/>
      <c r="B6" s="5"/>
      <c r="C6" s="5"/>
      <c r="D6" s="5"/>
      <c r="E6" s="5"/>
      <c r="F6" s="5"/>
      <c r="G6" s="5"/>
      <c r="H6" s="5"/>
      <c r="I6" s="5"/>
      <c r="J6" s="7"/>
      <c r="K6" s="16"/>
      <c r="L6" s="16"/>
      <c r="M6" s="16"/>
      <c r="N6" s="16"/>
      <c r="O6" s="16"/>
      <c r="P6" s="16"/>
      <c r="Q6" s="16"/>
      <c r="R6" s="16"/>
      <c r="S6" s="16"/>
      <c r="T6" s="16"/>
      <c r="U6" s="17"/>
      <c r="V6" s="17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6" t="s">
        <v>7</v>
      </c>
      <c r="I7" s="5"/>
      <c r="J7" s="7"/>
      <c r="K7" s="16" t="s">
        <v>8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7"/>
      <c r="K8" s="16" t="s">
        <v>9</v>
      </c>
      <c r="L8" s="16"/>
      <c r="M8" s="16"/>
      <c r="N8" s="16"/>
      <c r="O8" s="16"/>
      <c r="P8" s="16"/>
      <c r="Q8" s="16"/>
      <c r="R8" s="16"/>
      <c r="S8" s="16"/>
    </row>
    <row r="9" customFormat="false" ht="31.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6" t="s">
        <v>11</v>
      </c>
      <c r="L9" s="16"/>
      <c r="M9" s="16"/>
      <c r="N9" s="16"/>
      <c r="O9" s="16"/>
      <c r="P9" s="16"/>
      <c r="Q9" s="16"/>
      <c r="R9" s="16"/>
      <c r="S9" s="16"/>
    </row>
    <row r="10" customFormat="false" ht="41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3.5" hidden="false" customHeight="true" outlineLevel="0" collapsed="false">
      <c r="A11" s="10"/>
      <c r="B11" s="5"/>
      <c r="C11" s="5"/>
      <c r="D11" s="5"/>
      <c r="E11" s="5"/>
      <c r="F11" s="5"/>
      <c r="G11" s="5"/>
      <c r="H11" s="5"/>
      <c r="I11" s="5"/>
      <c r="J11" s="7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8.75" hidden="false" customHeight="true" outlineLevel="0" collapsed="false">
      <c r="A12" s="19" t="s">
        <v>13</v>
      </c>
      <c r="B12" s="20" t="s">
        <v>14</v>
      </c>
      <c r="C12" s="20"/>
      <c r="D12" s="20"/>
      <c r="E12" s="20"/>
      <c r="F12" s="20"/>
      <c r="G12" s="20"/>
      <c r="H12" s="21" t="s">
        <v>15</v>
      </c>
      <c r="I12" s="21"/>
      <c r="J12" s="21"/>
      <c r="K12" s="22" t="s">
        <v>16</v>
      </c>
      <c r="L12" s="22"/>
      <c r="M12" s="22"/>
      <c r="N12" s="22"/>
      <c r="O12" s="22"/>
      <c r="P12" s="22"/>
      <c r="Q12" s="22"/>
      <c r="R12" s="22"/>
      <c r="S12" s="23" t="s">
        <v>17</v>
      </c>
      <c r="T12" s="23"/>
    </row>
    <row r="13" customFormat="false" ht="56.25" hidden="false" customHeight="false" outlineLevel="0" collapsed="false">
      <c r="A13" s="24"/>
      <c r="B13" s="25" t="s">
        <v>18</v>
      </c>
      <c r="C13" s="25" t="s">
        <v>19</v>
      </c>
      <c r="D13" s="26" t="s">
        <v>20</v>
      </c>
      <c r="E13" s="25" t="s">
        <v>21</v>
      </c>
      <c r="F13" s="25"/>
      <c r="G13" s="25"/>
      <c r="H13" s="25" t="s">
        <v>22</v>
      </c>
      <c r="I13" s="25" t="s">
        <v>23</v>
      </c>
      <c r="J13" s="27" t="s">
        <v>24</v>
      </c>
      <c r="K13" s="28" t="s">
        <v>25</v>
      </c>
      <c r="L13" s="28" t="s">
        <v>26</v>
      </c>
      <c r="M13" s="28" t="s">
        <v>27</v>
      </c>
      <c r="N13" s="28" t="s">
        <v>28</v>
      </c>
      <c r="O13" s="28" t="s">
        <v>29</v>
      </c>
      <c r="P13" s="28" t="s">
        <v>30</v>
      </c>
      <c r="Q13" s="28" t="s">
        <v>31</v>
      </c>
      <c r="R13" s="28" t="s">
        <v>23</v>
      </c>
      <c r="S13" s="29" t="s">
        <v>32</v>
      </c>
      <c r="T13" s="29" t="s">
        <v>33</v>
      </c>
    </row>
    <row r="14" customFormat="false" ht="37.5" hidden="false" customHeight="false" outlineLevel="0" collapsed="false">
      <c r="A14" s="30" t="str">
        <f aca="false">L14</f>
        <v>ОБЩЕГОСУДАРСТВЕННЫЕ ВОПРОСЫ</v>
      </c>
      <c r="B14" s="31" t="str">
        <f aca="false">LEFT(K14,2)</f>
        <v>01</v>
      </c>
      <c r="C14" s="31" t="str">
        <f aca="false">RIGHT(K14,2)</f>
        <v>00</v>
      </c>
      <c r="D14" s="31"/>
      <c r="E14" s="31"/>
      <c r="F14" s="31"/>
      <c r="G14" s="31"/>
      <c r="H14" s="32" t="n">
        <f aca="false">H15+H24+H38+H40+H50+H52</f>
        <v>187722.7</v>
      </c>
      <c r="I14" s="32" t="n">
        <f aca="false">I15+I24+I38+I40+I50+I52</f>
        <v>124649.5</v>
      </c>
      <c r="J14" s="33" t="n">
        <f aca="false">I14/H14*100</f>
        <v>66.4008668104603</v>
      </c>
      <c r="K14" s="34" t="s">
        <v>34</v>
      </c>
      <c r="L14" s="35" t="s">
        <v>35</v>
      </c>
      <c r="M14" s="36"/>
      <c r="N14" s="35"/>
      <c r="O14" s="36"/>
      <c r="P14" s="35"/>
      <c r="Q14" s="37" t="n">
        <v>187722.6</v>
      </c>
      <c r="R14" s="37" t="n">
        <v>124649.5</v>
      </c>
      <c r="S14" s="38" t="n">
        <v>187722594.56</v>
      </c>
      <c r="T14" s="38" t="n">
        <v>124649454.82</v>
      </c>
      <c r="U14" s="2" t="n">
        <f aca="false">S14/1000-H14</f>
        <v>-0.105440000013914</v>
      </c>
      <c r="V14" s="2" t="n">
        <f aca="false">T14/1000-I14</f>
        <v>-0.0451800000009825</v>
      </c>
    </row>
    <row r="15" customFormat="false" ht="93.75" hidden="false" customHeight="false" outlineLevel="1" collapsed="false">
      <c r="A15" s="30" t="str">
        <f aca="false">L1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5" s="31" t="str">
        <f aca="false">LEFT(K15,2)</f>
        <v>01</v>
      </c>
      <c r="C15" s="31" t="str">
        <f aca="false">RIGHT(K15,2)</f>
        <v>03</v>
      </c>
      <c r="D15" s="31"/>
      <c r="E15" s="31"/>
      <c r="F15" s="31"/>
      <c r="G15" s="31"/>
      <c r="H15" s="32" t="n">
        <f aca="false">SUM(H16:H23)</f>
        <v>7127.9</v>
      </c>
      <c r="I15" s="32" t="n">
        <f aca="false">SUM(I16:I23)</f>
        <v>4120.2</v>
      </c>
      <c r="J15" s="33" t="n">
        <f aca="false">I15/H15*100</f>
        <v>57.803841243564</v>
      </c>
      <c r="K15" s="34" t="s">
        <v>36</v>
      </c>
      <c r="L15" s="35" t="s">
        <v>37</v>
      </c>
      <c r="M15" s="36"/>
      <c r="N15" s="35"/>
      <c r="O15" s="36"/>
      <c r="P15" s="35"/>
      <c r="Q15" s="37" t="n">
        <v>7127.9</v>
      </c>
      <c r="R15" s="37" t="n">
        <v>4120.2</v>
      </c>
      <c r="S15" s="38" t="n">
        <v>7127900</v>
      </c>
      <c r="T15" s="38" t="n">
        <v>4120238.97</v>
      </c>
      <c r="U15" s="2" t="n">
        <f aca="false">S15/1000-H15</f>
        <v>0</v>
      </c>
      <c r="V15" s="2" t="n">
        <f aca="false">T15/1000-I15</f>
        <v>0.0389700000005178</v>
      </c>
    </row>
    <row r="16" customFormat="false" ht="75" hidden="false" customHeight="false" outlineLevel="2" collapsed="false">
      <c r="A16" s="39" t="str">
        <f aca="false">CONCATENATE(N16,CHAR(10),"-",P16)</f>
        <v>Расходы на обеспечение функций муниципальных органов
-Фонд оплаты труда государственных (муниципальных) органов</v>
      </c>
      <c r="B16" s="40" t="str">
        <f aca="false">LEFT(K16,2)</f>
        <v>01</v>
      </c>
      <c r="C16" s="40" t="str">
        <f aca="false">RIGHT(K16,2)</f>
        <v>03</v>
      </c>
      <c r="D16" s="41" t="str">
        <f aca="false">M16</f>
        <v>7770100190</v>
      </c>
      <c r="E16" s="41" t="str">
        <f aca="false">O16</f>
        <v>121</v>
      </c>
      <c r="F16" s="42"/>
      <c r="G16" s="42"/>
      <c r="H16" s="43" t="n">
        <v>3892.8</v>
      </c>
      <c r="I16" s="43" t="n">
        <v>2918.7</v>
      </c>
      <c r="J16" s="33" t="n">
        <f aca="false">I16/H16*100</f>
        <v>74.9768803945746</v>
      </c>
      <c r="K16" s="44" t="s">
        <v>36</v>
      </c>
      <c r="L16" s="45" t="s">
        <v>37</v>
      </c>
      <c r="M16" s="46" t="s">
        <v>38</v>
      </c>
      <c r="N16" s="45" t="s">
        <v>39</v>
      </c>
      <c r="O16" s="46" t="s">
        <v>40</v>
      </c>
      <c r="P16" s="45" t="s">
        <v>41</v>
      </c>
      <c r="Q16" s="47" t="n">
        <v>3892.8</v>
      </c>
      <c r="R16" s="47" t="n">
        <v>2918.7</v>
      </c>
      <c r="S16" s="48" t="n">
        <v>3892764</v>
      </c>
      <c r="T16" s="48" t="n">
        <v>2918742.3</v>
      </c>
      <c r="U16" s="2" t="n">
        <f aca="false">S16/1000-H16</f>
        <v>-0.0360000000000582</v>
      </c>
      <c r="V16" s="2" t="n">
        <f aca="false">T16/1000-I16</f>
        <v>0.0423000000000684</v>
      </c>
    </row>
    <row r="17" customFormat="false" ht="93.75" hidden="false" customHeight="false" outlineLevel="2" collapsed="false">
      <c r="A17" s="39" t="str">
        <f aca="false">CONCATENATE(N17,CHAR(10),"-",P17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7" s="40" t="str">
        <f aca="false">LEFT(K17,2)</f>
        <v>01</v>
      </c>
      <c r="C17" s="40" t="str">
        <f aca="false">RIGHT(K17,2)</f>
        <v>03</v>
      </c>
      <c r="D17" s="41" t="str">
        <f aca="false">M17</f>
        <v>7770100190</v>
      </c>
      <c r="E17" s="41" t="str">
        <f aca="false">O17</f>
        <v>122</v>
      </c>
      <c r="F17" s="42"/>
      <c r="G17" s="42"/>
      <c r="H17" s="43" t="n">
        <v>18</v>
      </c>
      <c r="I17" s="43" t="n">
        <v>3.2</v>
      </c>
      <c r="J17" s="33" t="n">
        <f aca="false">I17/H17*100</f>
        <v>17.7777777777778</v>
      </c>
      <c r="K17" s="44" t="s">
        <v>36</v>
      </c>
      <c r="L17" s="45" t="s">
        <v>37</v>
      </c>
      <c r="M17" s="46" t="s">
        <v>38</v>
      </c>
      <c r="N17" s="45" t="s">
        <v>39</v>
      </c>
      <c r="O17" s="46" t="s">
        <v>42</v>
      </c>
      <c r="P17" s="45" t="s">
        <v>43</v>
      </c>
      <c r="Q17" s="47" t="n">
        <v>18</v>
      </c>
      <c r="R17" s="47" t="n">
        <v>3.2</v>
      </c>
      <c r="S17" s="48" t="n">
        <v>18000</v>
      </c>
      <c r="T17" s="48" t="n">
        <v>3200</v>
      </c>
      <c r="U17" s="2" t="n">
        <f aca="false">S17/1000-H17</f>
        <v>0</v>
      </c>
      <c r="V17" s="2" t="n">
        <f aca="false">T17/1000-I17</f>
        <v>0</v>
      </c>
    </row>
    <row r="18" customFormat="false" ht="112.5" hidden="false" customHeight="false" outlineLevel="2" collapsed="false">
      <c r="A18" s="39" t="str">
        <f aca="false">CONCATENATE(N18,CHAR(10),"-",P1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" s="40" t="str">
        <f aca="false">LEFT(K18,2)</f>
        <v>01</v>
      </c>
      <c r="C18" s="40" t="str">
        <f aca="false">RIGHT(K18,2)</f>
        <v>03</v>
      </c>
      <c r="D18" s="41" t="str">
        <f aca="false">M18</f>
        <v>7770100190</v>
      </c>
      <c r="E18" s="41" t="str">
        <f aca="false">O18</f>
        <v>129</v>
      </c>
      <c r="F18" s="42"/>
      <c r="G18" s="42"/>
      <c r="H18" s="43" t="n">
        <v>1162.2</v>
      </c>
      <c r="I18" s="43" t="n">
        <v>852.1</v>
      </c>
      <c r="J18" s="33" t="n">
        <f aca="false">I18/H18*100</f>
        <v>73.3178454654965</v>
      </c>
      <c r="K18" s="44" t="s">
        <v>36</v>
      </c>
      <c r="L18" s="45" t="s">
        <v>37</v>
      </c>
      <c r="M18" s="46" t="s">
        <v>38</v>
      </c>
      <c r="N18" s="45" t="s">
        <v>39</v>
      </c>
      <c r="O18" s="46" t="s">
        <v>44</v>
      </c>
      <c r="P18" s="45" t="s">
        <v>45</v>
      </c>
      <c r="Q18" s="47" t="n">
        <v>1162.2</v>
      </c>
      <c r="R18" s="47" t="n">
        <v>852.1</v>
      </c>
      <c r="S18" s="48" t="n">
        <v>1162236</v>
      </c>
      <c r="T18" s="48" t="n">
        <v>852125.98</v>
      </c>
      <c r="U18" s="2" t="n">
        <f aca="false">S18/1000-H18</f>
        <v>0.0360000000000582</v>
      </c>
      <c r="V18" s="2" t="n">
        <f aca="false">T18/1000-I18</f>
        <v>0.0259800000000041</v>
      </c>
    </row>
    <row r="19" customFormat="false" ht="93.75" hidden="false" customHeight="false" outlineLevel="2" collapsed="false">
      <c r="A19" s="39" t="str">
        <f aca="false">CONCATENATE(N19,CHAR(10),"-",P1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9" s="40" t="str">
        <f aca="false">LEFT(K19,2)</f>
        <v>01</v>
      </c>
      <c r="C19" s="40" t="str">
        <f aca="false">RIGHT(K19,2)</f>
        <v>03</v>
      </c>
      <c r="D19" s="41" t="str">
        <f aca="false">M19</f>
        <v>7770100190</v>
      </c>
      <c r="E19" s="41" t="str">
        <f aca="false">O19</f>
        <v>242</v>
      </c>
      <c r="F19" s="42"/>
      <c r="G19" s="42"/>
      <c r="H19" s="43" t="n">
        <v>124.7</v>
      </c>
      <c r="I19" s="43" t="n">
        <v>76.2</v>
      </c>
      <c r="J19" s="33" t="n">
        <f aca="false">I19/H19*100</f>
        <v>61.1066559743384</v>
      </c>
      <c r="K19" s="44" t="s">
        <v>36</v>
      </c>
      <c r="L19" s="45" t="s">
        <v>37</v>
      </c>
      <c r="M19" s="46" t="s">
        <v>38</v>
      </c>
      <c r="N19" s="45" t="s">
        <v>39</v>
      </c>
      <c r="O19" s="46" t="s">
        <v>46</v>
      </c>
      <c r="P19" s="45" t="s">
        <v>47</v>
      </c>
      <c r="Q19" s="47" t="n">
        <v>124.7</v>
      </c>
      <c r="R19" s="47" t="n">
        <v>76.2</v>
      </c>
      <c r="S19" s="48" t="n">
        <v>124680</v>
      </c>
      <c r="T19" s="48" t="n">
        <v>76195.22</v>
      </c>
      <c r="U19" s="2" t="n">
        <f aca="false">S19/1000-H19</f>
        <v>-0.019999999999996</v>
      </c>
      <c r="V19" s="2" t="n">
        <f aca="false">T19/1000-I19</f>
        <v>-0.00477999999999668</v>
      </c>
    </row>
    <row r="20" customFormat="false" ht="93.75" hidden="false" customHeight="false" outlineLevel="2" collapsed="false">
      <c r="A20" s="39" t="str">
        <f aca="false">CONCATENATE(N20,CHAR(10),"-",P2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0" s="40" t="str">
        <f aca="false">LEFT(K20,2)</f>
        <v>01</v>
      </c>
      <c r="C20" s="40" t="str">
        <f aca="false">RIGHT(K20,2)</f>
        <v>03</v>
      </c>
      <c r="D20" s="41" t="str">
        <f aca="false">M20</f>
        <v>7770100190</v>
      </c>
      <c r="E20" s="41" t="str">
        <f aca="false">O20</f>
        <v>244</v>
      </c>
      <c r="F20" s="42"/>
      <c r="G20" s="42"/>
      <c r="H20" s="43" t="n">
        <v>515.1</v>
      </c>
      <c r="I20" s="43" t="n">
        <v>263.8</v>
      </c>
      <c r="J20" s="33" t="n">
        <f aca="false">I20/H20*100</f>
        <v>51.2133566297806</v>
      </c>
      <c r="K20" s="44" t="s">
        <v>36</v>
      </c>
      <c r="L20" s="45" t="s">
        <v>37</v>
      </c>
      <c r="M20" s="46" t="s">
        <v>38</v>
      </c>
      <c r="N20" s="45" t="s">
        <v>39</v>
      </c>
      <c r="O20" s="46" t="s">
        <v>48</v>
      </c>
      <c r="P20" s="45" t="s">
        <v>49</v>
      </c>
      <c r="Q20" s="47" t="n">
        <v>515.1</v>
      </c>
      <c r="R20" s="47" t="n">
        <v>263.8</v>
      </c>
      <c r="S20" s="48" t="n">
        <v>515120</v>
      </c>
      <c r="T20" s="48" t="n">
        <v>263822.21</v>
      </c>
      <c r="U20" s="2" t="n">
        <f aca="false">S20/1000-H20</f>
        <v>0.0199999999999818</v>
      </c>
      <c r="V20" s="2" t="n">
        <f aca="false">T20/1000-I20</f>
        <v>0.0222100000000296</v>
      </c>
    </row>
    <row r="21" customFormat="false" ht="56.25" hidden="false" customHeight="false" outlineLevel="2" collapsed="false">
      <c r="A21" s="39" t="str">
        <f aca="false">CONCATENATE(N21,CHAR(10),"-",P21)</f>
        <v>Расходы на обеспечение функций муниципальных органов
-Уплата прочих налогов, сборов</v>
      </c>
      <c r="B21" s="40" t="str">
        <f aca="false">LEFT(K21,2)</f>
        <v>01</v>
      </c>
      <c r="C21" s="40" t="str">
        <f aca="false">RIGHT(K21,2)</f>
        <v>03</v>
      </c>
      <c r="D21" s="41" t="str">
        <f aca="false">M21</f>
        <v>7770100190</v>
      </c>
      <c r="E21" s="41" t="str">
        <f aca="false">O21</f>
        <v>852</v>
      </c>
      <c r="F21" s="42"/>
      <c r="G21" s="42"/>
      <c r="H21" s="43" t="n">
        <v>8</v>
      </c>
      <c r="I21" s="43" t="n">
        <v>6.2</v>
      </c>
      <c r="J21" s="33" t="n">
        <f aca="false">I21/H21*100</f>
        <v>77.5</v>
      </c>
      <c r="K21" s="44" t="s">
        <v>36</v>
      </c>
      <c r="L21" s="45" t="s">
        <v>37</v>
      </c>
      <c r="M21" s="46" t="s">
        <v>38</v>
      </c>
      <c r="N21" s="45" t="s">
        <v>39</v>
      </c>
      <c r="O21" s="46" t="s">
        <v>50</v>
      </c>
      <c r="P21" s="45" t="s">
        <v>51</v>
      </c>
      <c r="Q21" s="47" t="n">
        <v>8</v>
      </c>
      <c r="R21" s="47" t="n">
        <v>6.2</v>
      </c>
      <c r="S21" s="48" t="n">
        <v>8000</v>
      </c>
      <c r="T21" s="48" t="n">
        <v>6153.26</v>
      </c>
      <c r="U21" s="2" t="n">
        <f aca="false">S21/1000-H21</f>
        <v>0</v>
      </c>
      <c r="V21" s="2" t="n">
        <f aca="false">T21/1000-I21</f>
        <v>-0.0467399999999998</v>
      </c>
    </row>
    <row r="22" customFormat="false" ht="75" hidden="false" customHeight="false" outlineLevel="2" collapsed="false">
      <c r="A22" s="39" t="str">
        <f aca="false">CONCATENATE(N22,CHAR(10),"-",P22)</f>
        <v>Депутаты (члены представительного) органа местного самоуправления
-Фонд оплаты труда государственных (муниципальных) органов</v>
      </c>
      <c r="B22" s="40" t="str">
        <f aca="false">LEFT(K22,2)</f>
        <v>01</v>
      </c>
      <c r="C22" s="40" t="str">
        <f aca="false">RIGHT(K22,2)</f>
        <v>03</v>
      </c>
      <c r="D22" s="41" t="str">
        <f aca="false">M22</f>
        <v>7770112000</v>
      </c>
      <c r="E22" s="41" t="str">
        <f aca="false">O22</f>
        <v>121</v>
      </c>
      <c r="F22" s="42"/>
      <c r="G22" s="42"/>
      <c r="H22" s="43" t="n">
        <v>1080.9</v>
      </c>
      <c r="I22" s="43" t="n">
        <v>0</v>
      </c>
      <c r="J22" s="33" t="n">
        <f aca="false">I22/H22*100</f>
        <v>0</v>
      </c>
      <c r="K22" s="44" t="s">
        <v>36</v>
      </c>
      <c r="L22" s="45" t="s">
        <v>37</v>
      </c>
      <c r="M22" s="46" t="s">
        <v>52</v>
      </c>
      <c r="N22" s="45" t="s">
        <v>53</v>
      </c>
      <c r="O22" s="46" t="s">
        <v>40</v>
      </c>
      <c r="P22" s="45" t="s">
        <v>41</v>
      </c>
      <c r="Q22" s="47" t="n">
        <v>1080.9</v>
      </c>
      <c r="R22" s="47" t="n">
        <v>0</v>
      </c>
      <c r="S22" s="48" t="n">
        <v>1080863</v>
      </c>
      <c r="T22" s="48" t="n">
        <v>0</v>
      </c>
      <c r="U22" s="2" t="n">
        <f aca="false">S22/1000-H22</f>
        <v>-0.0370000000000346</v>
      </c>
      <c r="V22" s="2" t="n">
        <f aca="false">T22/1000-I22</f>
        <v>0</v>
      </c>
    </row>
    <row r="23" customFormat="false" ht="112.5" hidden="false" customHeight="false" outlineLevel="2" collapsed="false">
      <c r="A23" s="39" t="str">
        <f aca="false">CONCATENATE(N23,CHAR(10),"-",P23)</f>
        <v>Депутаты (члены представительного)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40" t="str">
        <f aca="false">LEFT(K23,2)</f>
        <v>01</v>
      </c>
      <c r="C23" s="40" t="str">
        <f aca="false">RIGHT(K23,2)</f>
        <v>03</v>
      </c>
      <c r="D23" s="41" t="str">
        <f aca="false">M23</f>
        <v>7770112000</v>
      </c>
      <c r="E23" s="41" t="str">
        <f aca="false">O23</f>
        <v>129</v>
      </c>
      <c r="F23" s="42"/>
      <c r="G23" s="42"/>
      <c r="H23" s="43" t="n">
        <v>326.2</v>
      </c>
      <c r="I23" s="43" t="n">
        <v>0</v>
      </c>
      <c r="J23" s="33" t="n">
        <f aca="false">I23/H23*100</f>
        <v>0</v>
      </c>
      <c r="K23" s="44" t="s">
        <v>36</v>
      </c>
      <c r="L23" s="45" t="s">
        <v>37</v>
      </c>
      <c r="M23" s="46" t="s">
        <v>52</v>
      </c>
      <c r="N23" s="45" t="s">
        <v>53</v>
      </c>
      <c r="O23" s="46" t="s">
        <v>44</v>
      </c>
      <c r="P23" s="45" t="s">
        <v>45</v>
      </c>
      <c r="Q23" s="47" t="n">
        <v>326.2</v>
      </c>
      <c r="R23" s="47" t="n">
        <v>0</v>
      </c>
      <c r="S23" s="48" t="n">
        <v>326237</v>
      </c>
      <c r="T23" s="48" t="n">
        <v>0</v>
      </c>
      <c r="U23" s="2" t="n">
        <f aca="false">S23/1000-H23</f>
        <v>0.0370000000000346</v>
      </c>
      <c r="V23" s="2" t="n">
        <f aca="false">T23/1000-I23</f>
        <v>0</v>
      </c>
    </row>
    <row r="24" customFormat="false" ht="112.5" hidden="false" customHeight="false" outlineLevel="1" collapsed="false">
      <c r="A24" s="49" t="str">
        <f aca="false">L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31" t="str">
        <f aca="false">LEFT(K24,2)</f>
        <v>01</v>
      </c>
      <c r="C24" s="31" t="str">
        <f aca="false">RIGHT(K24,2)</f>
        <v>04</v>
      </c>
      <c r="D24" s="50"/>
      <c r="E24" s="50"/>
      <c r="F24" s="51"/>
      <c r="G24" s="51"/>
      <c r="H24" s="32" t="n">
        <f aca="false">SUM(H25:H37)</f>
        <v>86164.7</v>
      </c>
      <c r="I24" s="32" t="n">
        <f aca="false">SUM(I25:I37)</f>
        <v>60760.9</v>
      </c>
      <c r="J24" s="33" t="n">
        <f aca="false">I24/H24*100</f>
        <v>70.5171607398389</v>
      </c>
      <c r="K24" s="52" t="s">
        <v>54</v>
      </c>
      <c r="L24" s="35" t="s">
        <v>55</v>
      </c>
      <c r="M24" s="36"/>
      <c r="N24" s="35"/>
      <c r="O24" s="36"/>
      <c r="P24" s="35"/>
      <c r="Q24" s="37" t="n">
        <v>86164.7</v>
      </c>
      <c r="R24" s="37" t="n">
        <v>60760.8</v>
      </c>
      <c r="S24" s="38" t="n">
        <v>86164691.92</v>
      </c>
      <c r="T24" s="38" t="n">
        <v>60760784.93</v>
      </c>
      <c r="U24" s="2" t="n">
        <f aca="false">S24/1000-H24</f>
        <v>-0.00807999999960885</v>
      </c>
      <c r="V24" s="2" t="n">
        <f aca="false">T24/1000-I24</f>
        <v>-0.115069999999832</v>
      </c>
    </row>
    <row r="25" customFormat="false" ht="75" hidden="false" customHeight="false" outlineLevel="2" collapsed="false">
      <c r="A25" s="39" t="str">
        <f aca="false">CONCATENATE(N25,CHAR(10),"-",P25)</f>
        <v>Расходы на обеспечение функций муниципальных органов
-Фонд оплаты труда государственных (муниципальных) органов</v>
      </c>
      <c r="B25" s="40" t="str">
        <f aca="false">LEFT(K25,2)</f>
        <v>01</v>
      </c>
      <c r="C25" s="40" t="str">
        <f aca="false">RIGHT(K25,2)</f>
        <v>04</v>
      </c>
      <c r="D25" s="41" t="str">
        <f aca="false">M25</f>
        <v>7770100190</v>
      </c>
      <c r="E25" s="41" t="str">
        <f aca="false">O25</f>
        <v>121</v>
      </c>
      <c r="F25" s="42"/>
      <c r="G25" s="42" t="n">
        <v>1</v>
      </c>
      <c r="H25" s="43" t="n">
        <v>56913.8</v>
      </c>
      <c r="I25" s="43" t="n">
        <v>42059.3</v>
      </c>
      <c r="J25" s="33" t="n">
        <f aca="false">I25/H25*100</f>
        <v>73.9000031626776</v>
      </c>
      <c r="K25" s="44" t="s">
        <v>54</v>
      </c>
      <c r="L25" s="45" t="s">
        <v>55</v>
      </c>
      <c r="M25" s="46" t="s">
        <v>38</v>
      </c>
      <c r="N25" s="45" t="s">
        <v>39</v>
      </c>
      <c r="O25" s="46" t="s">
        <v>40</v>
      </c>
      <c r="P25" s="45" t="s">
        <v>41</v>
      </c>
      <c r="Q25" s="47" t="n">
        <v>56913.8</v>
      </c>
      <c r="R25" s="47" t="n">
        <v>42059.2</v>
      </c>
      <c r="S25" s="48" t="n">
        <v>56913808.53</v>
      </c>
      <c r="T25" s="48" t="n">
        <v>42059221.49</v>
      </c>
      <c r="U25" s="2" t="n">
        <f aca="false">S25/1000-H25</f>
        <v>0.00852999999915483</v>
      </c>
      <c r="V25" s="2" t="n">
        <f aca="false">T25/1000-I25</f>
        <v>-0.078509999999369</v>
      </c>
    </row>
    <row r="26" customFormat="false" ht="93.75" hidden="false" customHeight="false" outlineLevel="2" collapsed="false">
      <c r="A26" s="39" t="str">
        <f aca="false">CONCATENATE(N26,CHAR(10),"-",P2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6" s="40" t="str">
        <f aca="false">LEFT(K26,2)</f>
        <v>01</v>
      </c>
      <c r="C26" s="40" t="str">
        <f aca="false">RIGHT(K26,2)</f>
        <v>04</v>
      </c>
      <c r="D26" s="41" t="str">
        <f aca="false">M26</f>
        <v>7770100190</v>
      </c>
      <c r="E26" s="41" t="str">
        <f aca="false">O26</f>
        <v>122</v>
      </c>
      <c r="F26" s="42"/>
      <c r="G26" s="42"/>
      <c r="H26" s="43" t="n">
        <v>136.5</v>
      </c>
      <c r="I26" s="43" t="n">
        <v>125.1</v>
      </c>
      <c r="J26" s="33" t="n">
        <f aca="false">I26/H26*100</f>
        <v>91.6483516483517</v>
      </c>
      <c r="K26" s="44" t="s">
        <v>54</v>
      </c>
      <c r="L26" s="45" t="s">
        <v>55</v>
      </c>
      <c r="M26" s="46" t="s">
        <v>38</v>
      </c>
      <c r="N26" s="45" t="s">
        <v>39</v>
      </c>
      <c r="O26" s="46" t="s">
        <v>42</v>
      </c>
      <c r="P26" s="45" t="s">
        <v>43</v>
      </c>
      <c r="Q26" s="47" t="n">
        <v>136.5</v>
      </c>
      <c r="R26" s="47" t="n">
        <v>125.1</v>
      </c>
      <c r="S26" s="48" t="n">
        <v>136500</v>
      </c>
      <c r="T26" s="48" t="n">
        <v>125098.01</v>
      </c>
      <c r="U26" s="2" t="n">
        <f aca="false">S26/1000-H26</f>
        <v>0</v>
      </c>
      <c r="V26" s="2" t="n">
        <f aca="false">T26/1000-I26</f>
        <v>-0.00199000000000638</v>
      </c>
    </row>
    <row r="27" customFormat="false" ht="112.5" hidden="false" customHeight="false" outlineLevel="2" collapsed="false">
      <c r="A27" s="39" t="str">
        <f aca="false">CONCATENATE(N27,CHAR(10),"-",P2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" s="40" t="str">
        <f aca="false">LEFT(K27,2)</f>
        <v>01</v>
      </c>
      <c r="C27" s="40" t="str">
        <f aca="false">RIGHT(K27,2)</f>
        <v>04</v>
      </c>
      <c r="D27" s="41" t="str">
        <f aca="false">M27</f>
        <v>7770100190</v>
      </c>
      <c r="E27" s="41" t="str">
        <f aca="false">O27</f>
        <v>129</v>
      </c>
      <c r="F27" s="42" t="n">
        <v>1</v>
      </c>
      <c r="G27" s="42"/>
      <c r="H27" s="43" t="n">
        <v>17140.2</v>
      </c>
      <c r="I27" s="43" t="n">
        <v>12102.8</v>
      </c>
      <c r="J27" s="33" t="n">
        <f aca="false">I27/H27*100</f>
        <v>70.6106113114199</v>
      </c>
      <c r="K27" s="44" t="s">
        <v>54</v>
      </c>
      <c r="L27" s="45" t="s">
        <v>55</v>
      </c>
      <c r="M27" s="46" t="s">
        <v>38</v>
      </c>
      <c r="N27" s="45" t="s">
        <v>39</v>
      </c>
      <c r="O27" s="46" t="s">
        <v>44</v>
      </c>
      <c r="P27" s="45" t="s">
        <v>45</v>
      </c>
      <c r="Q27" s="47" t="n">
        <v>17140.1</v>
      </c>
      <c r="R27" s="47" t="n">
        <v>12102.8</v>
      </c>
      <c r="S27" s="48" t="n">
        <v>17140142.68</v>
      </c>
      <c r="T27" s="48" t="n">
        <v>12102779.55</v>
      </c>
      <c r="U27" s="2" t="n">
        <f aca="false">S27/1000-H27</f>
        <v>-0.0573199999998906</v>
      </c>
      <c r="V27" s="2" t="n">
        <f aca="false">T27/1000-I27</f>
        <v>-0.0204499999981636</v>
      </c>
    </row>
    <row r="28" customFormat="false" ht="93.75" hidden="false" customHeight="false" outlineLevel="2" collapsed="false">
      <c r="A28" s="39" t="str">
        <f aca="false">CONCATENATE(N28,CHAR(10),"-",P2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8" s="40" t="str">
        <f aca="false">LEFT(K28,2)</f>
        <v>01</v>
      </c>
      <c r="C28" s="40" t="str">
        <f aca="false">RIGHT(K28,2)</f>
        <v>04</v>
      </c>
      <c r="D28" s="41" t="str">
        <f aca="false">M28</f>
        <v>7770100190</v>
      </c>
      <c r="E28" s="41" t="str">
        <f aca="false">O28</f>
        <v>242</v>
      </c>
      <c r="F28" s="42"/>
      <c r="G28" s="42"/>
      <c r="H28" s="43" t="n">
        <v>2100.1</v>
      </c>
      <c r="I28" s="43" t="n">
        <v>1200.8</v>
      </c>
      <c r="J28" s="33" t="n">
        <f aca="false">I28/H28*100</f>
        <v>57.1782296081139</v>
      </c>
      <c r="K28" s="44" t="s">
        <v>54</v>
      </c>
      <c r="L28" s="45" t="s">
        <v>55</v>
      </c>
      <c r="M28" s="46" t="s">
        <v>38</v>
      </c>
      <c r="N28" s="45" t="s">
        <v>39</v>
      </c>
      <c r="O28" s="46" t="s">
        <v>46</v>
      </c>
      <c r="P28" s="45" t="s">
        <v>47</v>
      </c>
      <c r="Q28" s="47" t="n">
        <v>2100.1</v>
      </c>
      <c r="R28" s="47" t="n">
        <v>1200.8</v>
      </c>
      <c r="S28" s="48" t="n">
        <v>2100119.9</v>
      </c>
      <c r="T28" s="48" t="n">
        <v>1200823.78</v>
      </c>
      <c r="U28" s="2" t="n">
        <f aca="false">S28/1000-H28</f>
        <v>0.0198999999997795</v>
      </c>
      <c r="V28" s="2" t="n">
        <f aca="false">T28/1000-I28</f>
        <v>0.0237799999999879</v>
      </c>
    </row>
    <row r="29" customFormat="false" ht="93.75" hidden="false" customHeight="false" outlineLevel="2" collapsed="false">
      <c r="A29" s="39" t="str">
        <f aca="false">CONCATENATE(N29,CHAR(10),"-",P2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9" s="40" t="str">
        <f aca="false">LEFT(K29,2)</f>
        <v>01</v>
      </c>
      <c r="C29" s="40" t="str">
        <f aca="false">RIGHT(K29,2)</f>
        <v>04</v>
      </c>
      <c r="D29" s="41" t="str">
        <f aca="false">M29</f>
        <v>7770100190</v>
      </c>
      <c r="E29" s="41" t="str">
        <f aca="false">O29</f>
        <v>244</v>
      </c>
      <c r="F29" s="42"/>
      <c r="G29" s="42"/>
      <c r="H29" s="43" t="n">
        <v>5837.2</v>
      </c>
      <c r="I29" s="43" t="n">
        <v>2623.8</v>
      </c>
      <c r="J29" s="33" t="n">
        <f aca="false">I29/H29*100</f>
        <v>44.9496333858699</v>
      </c>
      <c r="K29" s="44" t="s">
        <v>54</v>
      </c>
      <c r="L29" s="45" t="s">
        <v>55</v>
      </c>
      <c r="M29" s="46" t="s">
        <v>38</v>
      </c>
      <c r="N29" s="45" t="s">
        <v>39</v>
      </c>
      <c r="O29" s="46" t="s">
        <v>48</v>
      </c>
      <c r="P29" s="45" t="s">
        <v>49</v>
      </c>
      <c r="Q29" s="47" t="n">
        <v>5837.2</v>
      </c>
      <c r="R29" s="47" t="n">
        <v>2623.8</v>
      </c>
      <c r="S29" s="48" t="n">
        <v>5837184.1</v>
      </c>
      <c r="T29" s="48" t="n">
        <v>2623769.64</v>
      </c>
      <c r="U29" s="2" t="n">
        <f aca="false">S29/1000-H29</f>
        <v>-0.0159000000003289</v>
      </c>
      <c r="V29" s="2" t="n">
        <f aca="false">T29/1000-I29</f>
        <v>-0.0303600000002007</v>
      </c>
    </row>
    <row r="30" customFormat="false" ht="93.75" hidden="false" customHeight="false" outlineLevel="2" collapsed="false">
      <c r="A30" s="39" t="str">
        <f aca="false">CONCATENATE(N30,CHAR(10),"-",P30)</f>
        <v>Расходы на обеспечение функций муниципальных органов
-Пособия, компенсации и иные социальные выплаты гражданам, кроме публичных нормативных обязательств</v>
      </c>
      <c r="B30" s="40" t="str">
        <f aca="false">LEFT(K30,2)</f>
        <v>01</v>
      </c>
      <c r="C30" s="40" t="str">
        <f aca="false">RIGHT(K30,2)</f>
        <v>04</v>
      </c>
      <c r="D30" s="41" t="str">
        <f aca="false">M30</f>
        <v>7770100190</v>
      </c>
      <c r="E30" s="41" t="str">
        <f aca="false">O30</f>
        <v>321</v>
      </c>
      <c r="F30" s="42"/>
      <c r="G30" s="42"/>
      <c r="H30" s="43" t="n">
        <v>325.4</v>
      </c>
      <c r="I30" s="43" t="n">
        <v>152</v>
      </c>
      <c r="J30" s="33" t="n">
        <f aca="false">I30/H30*100</f>
        <v>46.7117393976644</v>
      </c>
      <c r="K30" s="44" t="s">
        <v>54</v>
      </c>
      <c r="L30" s="45" t="s">
        <v>55</v>
      </c>
      <c r="M30" s="46" t="s">
        <v>38</v>
      </c>
      <c r="N30" s="45" t="s">
        <v>39</v>
      </c>
      <c r="O30" s="46" t="s">
        <v>56</v>
      </c>
      <c r="P30" s="45" t="s">
        <v>57</v>
      </c>
      <c r="Q30" s="47" t="n">
        <v>325.4</v>
      </c>
      <c r="R30" s="47" t="n">
        <v>152</v>
      </c>
      <c r="S30" s="48" t="n">
        <v>325436.71</v>
      </c>
      <c r="T30" s="48" t="n">
        <v>152046.57</v>
      </c>
      <c r="U30" s="2" t="n">
        <f aca="false">S30/1000-H30</f>
        <v>0.0367100000000278</v>
      </c>
      <c r="V30" s="2" t="n">
        <f aca="false">T30/1000-I30</f>
        <v>0.0465700000000027</v>
      </c>
    </row>
    <row r="31" customFormat="false" ht="67.5" hidden="false" customHeight="false" outlineLevel="2" collapsed="false">
      <c r="A31" s="39" t="str">
        <f aca="false">CONCATENATE(N31,CHAR(10),"-",P31)</f>
        <v>Расходы на обеспечение функций муниципальных органов
-Уплата прочих налогов, сборов</v>
      </c>
      <c r="B31" s="40" t="str">
        <f aca="false">LEFT(K31,2)</f>
        <v>01</v>
      </c>
      <c r="C31" s="40" t="str">
        <f aca="false">RIGHT(K31,2)</f>
        <v>04</v>
      </c>
      <c r="D31" s="41" t="str">
        <f aca="false">M31</f>
        <v>7770100190</v>
      </c>
      <c r="E31" s="41" t="str">
        <f aca="false">O31</f>
        <v>852</v>
      </c>
      <c r="F31" s="42"/>
      <c r="G31" s="42"/>
      <c r="H31" s="43" t="n">
        <v>225.1</v>
      </c>
      <c r="I31" s="43" t="n">
        <v>139.5</v>
      </c>
      <c r="J31" s="33" t="n">
        <f aca="false">I31/H31*100</f>
        <v>61.9724566859174</v>
      </c>
      <c r="K31" s="44" t="s">
        <v>54</v>
      </c>
      <c r="L31" s="45" t="s">
        <v>55</v>
      </c>
      <c r="M31" s="46" t="s">
        <v>38</v>
      </c>
      <c r="N31" s="45" t="s">
        <v>39</v>
      </c>
      <c r="O31" s="46" t="s">
        <v>50</v>
      </c>
      <c r="P31" s="45" t="s">
        <v>51</v>
      </c>
      <c r="Q31" s="47" t="n">
        <v>225.1</v>
      </c>
      <c r="R31" s="47" t="n">
        <v>139.5</v>
      </c>
      <c r="S31" s="48" t="n">
        <v>225061</v>
      </c>
      <c r="T31" s="48" t="n">
        <v>139500.66</v>
      </c>
      <c r="U31" s="2" t="n">
        <f aca="false">S31/1000-H31</f>
        <v>-0.0389999999999873</v>
      </c>
      <c r="V31" s="2" t="n">
        <f aca="false">T31/1000-I31</f>
        <v>0.000660000000010541</v>
      </c>
    </row>
    <row r="32" customFormat="false" ht="67.5" hidden="false" customHeight="false" outlineLevel="2" collapsed="false">
      <c r="A32" s="39" t="str">
        <f aca="false">CONCATENATE(N32,CHAR(10),"-",P32)</f>
        <v>Расходы на обеспечение функций муниципальных органов
-Уплата иных платежей</v>
      </c>
      <c r="B32" s="40" t="str">
        <f aca="false">LEFT(K32,2)</f>
        <v>01</v>
      </c>
      <c r="C32" s="40" t="str">
        <f aca="false">RIGHT(K32,2)</f>
        <v>04</v>
      </c>
      <c r="D32" s="41" t="str">
        <f aca="false">M32</f>
        <v>7770100190</v>
      </c>
      <c r="E32" s="41" t="str">
        <f aca="false">O32</f>
        <v>853</v>
      </c>
      <c r="F32" s="42"/>
      <c r="G32" s="42"/>
      <c r="H32" s="43" t="n">
        <v>1</v>
      </c>
      <c r="I32" s="43" t="n">
        <v>0</v>
      </c>
      <c r="J32" s="33" t="n">
        <f aca="false">I32/H32*100</f>
        <v>0</v>
      </c>
      <c r="K32" s="44" t="s">
        <v>54</v>
      </c>
      <c r="L32" s="45" t="s">
        <v>55</v>
      </c>
      <c r="M32" s="46" t="s">
        <v>38</v>
      </c>
      <c r="N32" s="45" t="s">
        <v>39</v>
      </c>
      <c r="O32" s="46" t="s">
        <v>58</v>
      </c>
      <c r="P32" s="45" t="s">
        <v>59</v>
      </c>
      <c r="Q32" s="47" t="n">
        <v>1</v>
      </c>
      <c r="R32" s="47" t="n">
        <v>0</v>
      </c>
      <c r="S32" s="48" t="n">
        <v>1039</v>
      </c>
      <c r="T32" s="48" t="n">
        <v>0</v>
      </c>
      <c r="U32" s="2" t="n">
        <f aca="false">S32/1000-H32</f>
        <v>0.0389999999999999</v>
      </c>
      <c r="V32" s="2" t="n">
        <f aca="false">T32/1000-I32</f>
        <v>0</v>
      </c>
    </row>
    <row r="33" customFormat="false" ht="93.75" hidden="false" customHeight="false" outlineLevel="2" collapsed="false">
      <c r="A33" s="39" t="str">
        <f aca="false">CONCATENATE(N33,CHAR(10),"-",P33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33" s="40" t="str">
        <f aca="false">LEFT(K33,2)</f>
        <v>01</v>
      </c>
      <c r="C33" s="40" t="str">
        <f aca="false">RIGHT(K33,2)</f>
        <v>04</v>
      </c>
      <c r="D33" s="41" t="str">
        <f aca="false">M33</f>
        <v>7770108000</v>
      </c>
      <c r="E33" s="41" t="str">
        <f aca="false">O33</f>
        <v>121</v>
      </c>
      <c r="F33" s="42"/>
      <c r="G33" s="42"/>
      <c r="H33" s="43" t="n">
        <v>1721.7</v>
      </c>
      <c r="I33" s="43" t="n">
        <v>1162.3</v>
      </c>
      <c r="J33" s="33" t="n">
        <f aca="false">I33/H33*100</f>
        <v>67.5088575245397</v>
      </c>
      <c r="K33" s="44" t="s">
        <v>54</v>
      </c>
      <c r="L33" s="45" t="s">
        <v>55</v>
      </c>
      <c r="M33" s="46" t="s">
        <v>60</v>
      </c>
      <c r="N33" s="45" t="s">
        <v>61</v>
      </c>
      <c r="O33" s="46" t="s">
        <v>40</v>
      </c>
      <c r="P33" s="45" t="s">
        <v>41</v>
      </c>
      <c r="Q33" s="47" t="n">
        <v>1721.7</v>
      </c>
      <c r="R33" s="47" t="n">
        <v>1162.3</v>
      </c>
      <c r="S33" s="48" t="n">
        <v>1721700</v>
      </c>
      <c r="T33" s="48" t="n">
        <v>1162290.67</v>
      </c>
      <c r="U33" s="2" t="n">
        <f aca="false">S33/1000-H33</f>
        <v>0</v>
      </c>
      <c r="V33" s="2" t="n">
        <f aca="false">T33/1000-I33</f>
        <v>-0.00933000000009088</v>
      </c>
    </row>
    <row r="34" customFormat="false" ht="131.25" hidden="false" customHeight="false" outlineLevel="2" collapsed="false">
      <c r="A34" s="39" t="str">
        <f aca="false">CONCATENATE(N34,CHAR(10),"-",P34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4" s="40" t="str">
        <f aca="false">LEFT(K34,2)</f>
        <v>01</v>
      </c>
      <c r="C34" s="40" t="str">
        <f aca="false">RIGHT(K34,2)</f>
        <v>04</v>
      </c>
      <c r="D34" s="41" t="str">
        <f aca="false">M34</f>
        <v>7770108000</v>
      </c>
      <c r="E34" s="41" t="str">
        <f aca="false">O34</f>
        <v>129</v>
      </c>
      <c r="F34" s="42"/>
      <c r="G34" s="42"/>
      <c r="H34" s="43" t="n">
        <v>519.9</v>
      </c>
      <c r="I34" s="43" t="n">
        <v>287.1</v>
      </c>
      <c r="J34" s="33" t="n">
        <f aca="false">I34/H34*100</f>
        <v>55.2221581073283</v>
      </c>
      <c r="K34" s="44" t="s">
        <v>54</v>
      </c>
      <c r="L34" s="45" t="s">
        <v>55</v>
      </c>
      <c r="M34" s="46" t="s">
        <v>60</v>
      </c>
      <c r="N34" s="45" t="s">
        <v>61</v>
      </c>
      <c r="O34" s="46" t="s">
        <v>44</v>
      </c>
      <c r="P34" s="45" t="s">
        <v>45</v>
      </c>
      <c r="Q34" s="47" t="n">
        <v>519.9</v>
      </c>
      <c r="R34" s="47" t="n">
        <v>287.1</v>
      </c>
      <c r="S34" s="48" t="n">
        <v>519900</v>
      </c>
      <c r="T34" s="48" t="n">
        <v>287076.96</v>
      </c>
      <c r="U34" s="2" t="n">
        <f aca="false">S34/1000-H34</f>
        <v>0</v>
      </c>
      <c r="V34" s="2" t="n">
        <f aca="false">T34/1000-I34</f>
        <v>-0.0230399999999804</v>
      </c>
    </row>
    <row r="35" customFormat="false" ht="112.5" hidden="false" customHeight="false" outlineLevel="2" collapsed="false">
      <c r="A35" s="39" t="str">
        <f aca="false">CONCATENATE(N35,CHAR(10),"-",P35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Фонд оплаты труда государственных (муниципальных) органов</v>
      </c>
      <c r="B35" s="40" t="str">
        <f aca="false">LEFT(K35,2)</f>
        <v>01</v>
      </c>
      <c r="C35" s="40" t="str">
        <f aca="false">RIGHT(K35,2)</f>
        <v>04</v>
      </c>
      <c r="D35" s="41" t="str">
        <f aca="false">M35</f>
        <v>7770173040</v>
      </c>
      <c r="E35" s="41" t="str">
        <f aca="false">O35</f>
        <v>121</v>
      </c>
      <c r="F35" s="42"/>
      <c r="G35" s="42"/>
      <c r="H35" s="43" t="n">
        <v>954.8</v>
      </c>
      <c r="I35" s="43" t="n">
        <v>702.5</v>
      </c>
      <c r="J35" s="33" t="n">
        <f aca="false">I35/H35*100</f>
        <v>73.5756179304566</v>
      </c>
      <c r="K35" s="44" t="s">
        <v>54</v>
      </c>
      <c r="L35" s="45" t="s">
        <v>55</v>
      </c>
      <c r="M35" s="46" t="s">
        <v>62</v>
      </c>
      <c r="N35" s="45" t="s">
        <v>63</v>
      </c>
      <c r="O35" s="46" t="s">
        <v>40</v>
      </c>
      <c r="P35" s="45" t="s">
        <v>41</v>
      </c>
      <c r="Q35" s="47" t="n">
        <v>954.8</v>
      </c>
      <c r="R35" s="47" t="n">
        <v>702.5</v>
      </c>
      <c r="S35" s="48" t="n">
        <v>954800</v>
      </c>
      <c r="T35" s="48" t="n">
        <v>702526.79</v>
      </c>
      <c r="U35" s="2" t="n">
        <f aca="false">S35/1000-H35</f>
        <v>0</v>
      </c>
      <c r="V35" s="2" t="n">
        <f aca="false">T35/1000-I35</f>
        <v>0.0267900000000054</v>
      </c>
    </row>
    <row r="36" customFormat="false" ht="131.25" hidden="false" customHeight="false" outlineLevel="2" collapsed="false">
      <c r="A36" s="39" t="str">
        <f aca="false">CONCATENATE(N36,CHAR(10),"-",P36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Иные выплаты персоналу государственных (муниципальных) органов, за исключением фонда оплаты труда</v>
      </c>
      <c r="B36" s="40" t="str">
        <f aca="false">LEFT(K36,2)</f>
        <v>01</v>
      </c>
      <c r="C36" s="40" t="str">
        <f aca="false">RIGHT(K36,2)</f>
        <v>04</v>
      </c>
      <c r="D36" s="41" t="str">
        <f aca="false">M36</f>
        <v>7770173040</v>
      </c>
      <c r="E36" s="41" t="str">
        <f aca="false">O36</f>
        <v>122</v>
      </c>
      <c r="F36" s="42"/>
      <c r="G36" s="42"/>
      <c r="H36" s="43" t="n">
        <v>0.6</v>
      </c>
      <c r="I36" s="43" t="n">
        <v>0.4</v>
      </c>
      <c r="J36" s="33" t="n">
        <f aca="false">I36/H36*100</f>
        <v>66.6666666666667</v>
      </c>
      <c r="K36" s="44" t="s">
        <v>54</v>
      </c>
      <c r="L36" s="45" t="s">
        <v>55</v>
      </c>
      <c r="M36" s="46" t="s">
        <v>62</v>
      </c>
      <c r="N36" s="45" t="s">
        <v>63</v>
      </c>
      <c r="O36" s="46" t="s">
        <v>42</v>
      </c>
      <c r="P36" s="45" t="s">
        <v>43</v>
      </c>
      <c r="Q36" s="47" t="n">
        <v>0.6</v>
      </c>
      <c r="R36" s="47" t="n">
        <v>0.4</v>
      </c>
      <c r="S36" s="48" t="n">
        <v>600</v>
      </c>
      <c r="T36" s="48" t="n">
        <v>400</v>
      </c>
      <c r="U36" s="2" t="n">
        <f aca="false">S36/1000-H36</f>
        <v>0</v>
      </c>
      <c r="V36" s="2" t="n">
        <f aca="false">T36/1000-I36</f>
        <v>0</v>
      </c>
    </row>
    <row r="37" customFormat="false" ht="150" hidden="false" customHeight="false" outlineLevel="2" collapsed="false">
      <c r="A37" s="39" t="str">
        <f aca="false">CONCATENATE(N37,CHAR(10),"-",P37)</f>
        <v>Субвенции на осуществление полномочий по созданию и организации деятельности муниципальных комиссий по делам несовершеннолетних и защите их пра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7" s="40" t="str">
        <f aca="false">LEFT(K37,2)</f>
        <v>01</v>
      </c>
      <c r="C37" s="40" t="str">
        <f aca="false">RIGHT(K37,2)</f>
        <v>04</v>
      </c>
      <c r="D37" s="41" t="str">
        <f aca="false">M37</f>
        <v>7770173040</v>
      </c>
      <c r="E37" s="41" t="str">
        <f aca="false">O37</f>
        <v>129</v>
      </c>
      <c r="F37" s="42"/>
      <c r="G37" s="42"/>
      <c r="H37" s="43" t="n">
        <v>288.4</v>
      </c>
      <c r="I37" s="43" t="n">
        <v>205.3</v>
      </c>
      <c r="J37" s="33" t="n">
        <f aca="false">I37/H37*100</f>
        <v>71.1858529819695</v>
      </c>
      <c r="K37" s="44" t="s">
        <v>54</v>
      </c>
      <c r="L37" s="45" t="s">
        <v>55</v>
      </c>
      <c r="M37" s="46" t="s">
        <v>62</v>
      </c>
      <c r="N37" s="45" t="s">
        <v>63</v>
      </c>
      <c r="O37" s="46" t="s">
        <v>44</v>
      </c>
      <c r="P37" s="45" t="s">
        <v>45</v>
      </c>
      <c r="Q37" s="47" t="n">
        <v>288.4</v>
      </c>
      <c r="R37" s="47" t="n">
        <v>205.3</v>
      </c>
      <c r="S37" s="48" t="n">
        <v>288400</v>
      </c>
      <c r="T37" s="48" t="n">
        <v>205250.81</v>
      </c>
      <c r="U37" s="2" t="n">
        <f aca="false">S37/1000-H37</f>
        <v>0</v>
      </c>
      <c r="V37" s="2" t="n">
        <f aca="false">T37/1000-I37</f>
        <v>-0.0491900000000101</v>
      </c>
    </row>
    <row r="38" customFormat="false" ht="18.75" hidden="false" customHeight="false" outlineLevel="1" collapsed="false">
      <c r="A38" s="49" t="str">
        <f aca="false">L38</f>
        <v>Судебная система</v>
      </c>
      <c r="B38" s="31" t="str">
        <f aca="false">LEFT(K38,2)</f>
        <v>01</v>
      </c>
      <c r="C38" s="31" t="str">
        <f aca="false">RIGHT(K38,2)</f>
        <v>05</v>
      </c>
      <c r="D38" s="50"/>
      <c r="E38" s="50"/>
      <c r="F38" s="51"/>
      <c r="G38" s="51"/>
      <c r="H38" s="32" t="n">
        <v>24.8</v>
      </c>
      <c r="I38" s="32" t="n">
        <v>24.8</v>
      </c>
      <c r="J38" s="33" t="n">
        <f aca="false">I38/H38*100</f>
        <v>100</v>
      </c>
      <c r="K38" s="52" t="s">
        <v>64</v>
      </c>
      <c r="L38" s="35" t="s">
        <v>65</v>
      </c>
      <c r="M38" s="36"/>
      <c r="N38" s="35"/>
      <c r="O38" s="36"/>
      <c r="P38" s="35"/>
      <c r="Q38" s="37" t="n">
        <v>24.8</v>
      </c>
      <c r="R38" s="37" t="n">
        <v>24.8</v>
      </c>
      <c r="S38" s="38" t="n">
        <v>24785.28</v>
      </c>
      <c r="T38" s="38" t="n">
        <v>24785.28</v>
      </c>
      <c r="U38" s="2" t="n">
        <f aca="false">S38/1000-H38</f>
        <v>-0.0147200000000005</v>
      </c>
      <c r="V38" s="2" t="n">
        <f aca="false">T38/1000-I38</f>
        <v>-0.0147200000000005</v>
      </c>
    </row>
    <row r="39" customFormat="false" ht="206.25" hidden="false" customHeight="false" outlineLevel="2" collapsed="false">
      <c r="A39" s="39" t="str">
        <f aca="false">CONCATENATE(N39,CHAR(10),"-",P39)</f>
        <v>Субвенция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-Прочая закупка товаров, работ и услуг для обеспечения государственных (муниципальных) нужд</v>
      </c>
      <c r="B39" s="40" t="str">
        <f aca="false">LEFT(K39,2)</f>
        <v>01</v>
      </c>
      <c r="C39" s="40" t="str">
        <f aca="false">RIGHT(K39,2)</f>
        <v>05</v>
      </c>
      <c r="D39" s="41" t="str">
        <f aca="false">M39</f>
        <v>7770551200</v>
      </c>
      <c r="E39" s="41" t="str">
        <f aca="false">O39</f>
        <v>244</v>
      </c>
      <c r="F39" s="42"/>
      <c r="G39" s="42"/>
      <c r="H39" s="43" t="n">
        <v>24.8</v>
      </c>
      <c r="I39" s="43" t="n">
        <v>24.8</v>
      </c>
      <c r="J39" s="33" t="n">
        <f aca="false">I39/H39*100</f>
        <v>100</v>
      </c>
      <c r="K39" s="44" t="s">
        <v>64</v>
      </c>
      <c r="L39" s="45" t="s">
        <v>65</v>
      </c>
      <c r="M39" s="46" t="s">
        <v>66</v>
      </c>
      <c r="N39" s="53" t="s">
        <v>67</v>
      </c>
      <c r="O39" s="46" t="s">
        <v>48</v>
      </c>
      <c r="P39" s="45" t="s">
        <v>49</v>
      </c>
      <c r="Q39" s="47" t="n">
        <v>24.8</v>
      </c>
      <c r="R39" s="47" t="n">
        <v>24.8</v>
      </c>
      <c r="S39" s="48" t="n">
        <v>24785.28</v>
      </c>
      <c r="T39" s="48" t="n">
        <v>24785.28</v>
      </c>
      <c r="U39" s="2" t="n">
        <f aca="false">S39/1000-H39</f>
        <v>-0.0147200000000005</v>
      </c>
      <c r="V39" s="2" t="n">
        <f aca="false">T39/1000-I39</f>
        <v>-0.0147200000000005</v>
      </c>
    </row>
    <row r="40" customFormat="false" ht="75" hidden="false" customHeight="false" outlineLevel="1" collapsed="false">
      <c r="A40" s="49" t="str">
        <f aca="false">L40</f>
        <v>Обеспечение деятельности финансовых, налоговых и таможенных органов и органов финансового (финансово-бюджетного) надзора</v>
      </c>
      <c r="B40" s="31" t="str">
        <f aca="false">LEFT(K40,2)</f>
        <v>01</v>
      </c>
      <c r="C40" s="31" t="str">
        <f aca="false">RIGHT(K40,2)</f>
        <v>06</v>
      </c>
      <c r="D40" s="50"/>
      <c r="E40" s="50"/>
      <c r="F40" s="51"/>
      <c r="G40" s="51"/>
      <c r="H40" s="32" t="n">
        <f aca="false">SUM(H41:H49)</f>
        <v>17557.6</v>
      </c>
      <c r="I40" s="32" t="n">
        <f aca="false">SUM(I41:I49)</f>
        <v>13351.7</v>
      </c>
      <c r="J40" s="33" t="n">
        <f aca="false">I40/H40*100</f>
        <v>76.045131453046</v>
      </c>
      <c r="K40" s="52" t="s">
        <v>68</v>
      </c>
      <c r="L40" s="35" t="s">
        <v>69</v>
      </c>
      <c r="M40" s="36"/>
      <c r="N40" s="35"/>
      <c r="O40" s="36"/>
      <c r="P40" s="35"/>
      <c r="Q40" s="37" t="n">
        <v>17557.6</v>
      </c>
      <c r="R40" s="37" t="n">
        <v>13351.7</v>
      </c>
      <c r="S40" s="38" t="n">
        <v>17557598.41</v>
      </c>
      <c r="T40" s="38" t="n">
        <v>13351718.84</v>
      </c>
      <c r="U40" s="2" t="n">
        <f aca="false">S40/1000-H40</f>
        <v>-0.00158999999985099</v>
      </c>
      <c r="V40" s="2" t="n">
        <f aca="false">T40/1000-I40</f>
        <v>0.0188400000006368</v>
      </c>
    </row>
    <row r="41" customFormat="false" ht="75" hidden="false" customHeight="false" outlineLevel="2" collapsed="false">
      <c r="A41" s="39" t="str">
        <f aca="false">CONCATENATE(N41,CHAR(10),"-",P41)</f>
        <v>Расходы на обеспечение функций муниципальных органов
-Фонд оплаты труда государственных (муниципальных) органов</v>
      </c>
      <c r="B41" s="40" t="str">
        <f aca="false">LEFT(K41,2)</f>
        <v>01</v>
      </c>
      <c r="C41" s="40" t="str">
        <f aca="false">RIGHT(K41,2)</f>
        <v>06</v>
      </c>
      <c r="D41" s="41" t="str">
        <f aca="false">M41</f>
        <v>1750100190</v>
      </c>
      <c r="E41" s="41" t="str">
        <f aca="false">O41</f>
        <v>121</v>
      </c>
      <c r="F41" s="42"/>
      <c r="G41" s="42"/>
      <c r="H41" s="43" t="n">
        <v>12318</v>
      </c>
      <c r="I41" s="43" t="n">
        <v>9402.3</v>
      </c>
      <c r="J41" s="33" t="n">
        <f aca="false">I41/H41*100</f>
        <v>76.3297613248904</v>
      </c>
      <c r="K41" s="44" t="s">
        <v>68</v>
      </c>
      <c r="L41" s="45" t="s">
        <v>69</v>
      </c>
      <c r="M41" s="46" t="s">
        <v>70</v>
      </c>
      <c r="N41" s="45" t="s">
        <v>39</v>
      </c>
      <c r="O41" s="46" t="s">
        <v>40</v>
      </c>
      <c r="P41" s="45" t="s">
        <v>41</v>
      </c>
      <c r="Q41" s="47" t="n">
        <v>12318</v>
      </c>
      <c r="R41" s="47" t="n">
        <v>9402.3</v>
      </c>
      <c r="S41" s="48" t="n">
        <v>12318000</v>
      </c>
      <c r="T41" s="48" t="n">
        <v>9402255.85</v>
      </c>
      <c r="U41" s="2" t="n">
        <f aca="false">S41/1000-H41</f>
        <v>0</v>
      </c>
      <c r="V41" s="2" t="n">
        <f aca="false">T41/1000-I41</f>
        <v>-0.0441499999997177</v>
      </c>
    </row>
    <row r="42" customFormat="false" ht="93.75" hidden="false" customHeight="false" outlineLevel="2" collapsed="false">
      <c r="A42" s="39" t="str">
        <f aca="false">CONCATENATE(N42,CHAR(10),"-",P42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2" s="40" t="str">
        <f aca="false">LEFT(K42,2)</f>
        <v>01</v>
      </c>
      <c r="C42" s="40" t="str">
        <f aca="false">RIGHT(K42,2)</f>
        <v>06</v>
      </c>
      <c r="D42" s="41" t="str">
        <f aca="false">M42</f>
        <v>1750100190</v>
      </c>
      <c r="E42" s="41" t="str">
        <f aca="false">O42</f>
        <v>122</v>
      </c>
      <c r="F42" s="42"/>
      <c r="G42" s="42"/>
      <c r="H42" s="43" t="n">
        <v>24</v>
      </c>
      <c r="I42" s="43" t="n">
        <v>1.2</v>
      </c>
      <c r="J42" s="33" t="n">
        <f aca="false">I42/H42*100</f>
        <v>5</v>
      </c>
      <c r="K42" s="44" t="s">
        <v>68</v>
      </c>
      <c r="L42" s="45" t="s">
        <v>69</v>
      </c>
      <c r="M42" s="46" t="s">
        <v>70</v>
      </c>
      <c r="N42" s="45" t="s">
        <v>39</v>
      </c>
      <c r="O42" s="46" t="s">
        <v>42</v>
      </c>
      <c r="P42" s="45" t="s">
        <v>43</v>
      </c>
      <c r="Q42" s="47" t="n">
        <v>24</v>
      </c>
      <c r="R42" s="47" t="n">
        <v>1.2</v>
      </c>
      <c r="S42" s="48" t="n">
        <v>24000</v>
      </c>
      <c r="T42" s="48" t="n">
        <v>1224.19</v>
      </c>
      <c r="U42" s="2" t="n">
        <f aca="false">S42/1000-H42</f>
        <v>0</v>
      </c>
      <c r="V42" s="2" t="n">
        <f aca="false">T42/1000-I42</f>
        <v>0.0241900000000002</v>
      </c>
    </row>
    <row r="43" customFormat="false" ht="112.5" hidden="false" customHeight="false" outlineLevel="2" collapsed="false">
      <c r="A43" s="39" t="str">
        <f aca="false">CONCATENATE(N43,CHAR(10),"-",P4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3" s="40" t="str">
        <f aca="false">LEFT(K43,2)</f>
        <v>01</v>
      </c>
      <c r="C43" s="40" t="str">
        <f aca="false">RIGHT(K43,2)</f>
        <v>06</v>
      </c>
      <c r="D43" s="41" t="str">
        <f aca="false">M43</f>
        <v>1750100190</v>
      </c>
      <c r="E43" s="41" t="str">
        <f aca="false">O43</f>
        <v>129</v>
      </c>
      <c r="F43" s="42"/>
      <c r="G43" s="42"/>
      <c r="H43" s="43" t="n">
        <v>3605</v>
      </c>
      <c r="I43" s="43" t="n">
        <v>2722.9</v>
      </c>
      <c r="J43" s="33" t="n">
        <f aca="false">I43/H43*100</f>
        <v>75.5312066574202</v>
      </c>
      <c r="K43" s="44" t="s">
        <v>68</v>
      </c>
      <c r="L43" s="45" t="s">
        <v>69</v>
      </c>
      <c r="M43" s="46" t="s">
        <v>70</v>
      </c>
      <c r="N43" s="45" t="s">
        <v>39</v>
      </c>
      <c r="O43" s="46" t="s">
        <v>44</v>
      </c>
      <c r="P43" s="45" t="s">
        <v>45</v>
      </c>
      <c r="Q43" s="47" t="n">
        <v>3605</v>
      </c>
      <c r="R43" s="47" t="n">
        <v>2722.9</v>
      </c>
      <c r="S43" s="48" t="n">
        <v>3605000</v>
      </c>
      <c r="T43" s="48" t="n">
        <v>2722891.55</v>
      </c>
      <c r="U43" s="2" t="n">
        <f aca="false">S43/1000-H43</f>
        <v>0</v>
      </c>
      <c r="V43" s="2" t="n">
        <f aca="false">T43/1000-I43</f>
        <v>-0.0084500000002663</v>
      </c>
    </row>
    <row r="44" customFormat="false" ht="93.75" hidden="false" customHeight="false" outlineLevel="2" collapsed="false">
      <c r="A44" s="39" t="str">
        <f aca="false">CONCATENATE(N44,CHAR(10),"-",P44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4" s="40" t="str">
        <f aca="false">LEFT(K44,2)</f>
        <v>01</v>
      </c>
      <c r="C44" s="40" t="str">
        <f aca="false">RIGHT(K44,2)</f>
        <v>06</v>
      </c>
      <c r="D44" s="41" t="str">
        <f aca="false">M44</f>
        <v>1750100190</v>
      </c>
      <c r="E44" s="41" t="str">
        <f aca="false">O44</f>
        <v>242</v>
      </c>
      <c r="F44" s="42"/>
      <c r="G44" s="42"/>
      <c r="H44" s="43" t="n">
        <v>316.5</v>
      </c>
      <c r="I44" s="43" t="n">
        <v>174.1</v>
      </c>
      <c r="J44" s="33" t="n">
        <f aca="false">I44/H44*100</f>
        <v>55.0078988941548</v>
      </c>
      <c r="K44" s="44" t="s">
        <v>68</v>
      </c>
      <c r="L44" s="45" t="s">
        <v>69</v>
      </c>
      <c r="M44" s="46" t="s">
        <v>70</v>
      </c>
      <c r="N44" s="45" t="s">
        <v>39</v>
      </c>
      <c r="O44" s="46" t="s">
        <v>46</v>
      </c>
      <c r="P44" s="45" t="s">
        <v>47</v>
      </c>
      <c r="Q44" s="47" t="n">
        <v>316.5</v>
      </c>
      <c r="R44" s="47" t="n">
        <v>174.1</v>
      </c>
      <c r="S44" s="48" t="n">
        <v>316500</v>
      </c>
      <c r="T44" s="48" t="n">
        <v>174119.68</v>
      </c>
      <c r="U44" s="2" t="n">
        <f aca="false">S44/1000-H44</f>
        <v>0</v>
      </c>
      <c r="V44" s="2" t="n">
        <f aca="false">T44/1000-I44</f>
        <v>0.0196799999999939</v>
      </c>
    </row>
    <row r="45" customFormat="false" ht="93.75" hidden="false" customHeight="false" outlineLevel="2" collapsed="false">
      <c r="A45" s="39" t="str">
        <f aca="false">CONCATENATE(N45,CHAR(10),"-",P45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5" s="40" t="str">
        <f aca="false">LEFT(K45,2)</f>
        <v>01</v>
      </c>
      <c r="C45" s="40" t="str">
        <f aca="false">RIGHT(K45,2)</f>
        <v>06</v>
      </c>
      <c r="D45" s="41" t="str">
        <f aca="false">M45</f>
        <v>1750100190</v>
      </c>
      <c r="E45" s="41" t="str">
        <f aca="false">O45</f>
        <v>244</v>
      </c>
      <c r="F45" s="42"/>
      <c r="G45" s="42"/>
      <c r="H45" s="43" t="n">
        <v>412.2</v>
      </c>
      <c r="I45" s="43" t="n">
        <v>180</v>
      </c>
      <c r="J45" s="33" t="n">
        <f aca="false">I45/H45*100</f>
        <v>43.6681222707424</v>
      </c>
      <c r="K45" s="44" t="s">
        <v>68</v>
      </c>
      <c r="L45" s="45" t="s">
        <v>69</v>
      </c>
      <c r="M45" s="46" t="s">
        <v>70</v>
      </c>
      <c r="N45" s="45" t="s">
        <v>39</v>
      </c>
      <c r="O45" s="46" t="s">
        <v>48</v>
      </c>
      <c r="P45" s="45" t="s">
        <v>49</v>
      </c>
      <c r="Q45" s="47" t="n">
        <v>412.2</v>
      </c>
      <c r="R45" s="47" t="n">
        <v>180</v>
      </c>
      <c r="S45" s="48" t="n">
        <v>412200</v>
      </c>
      <c r="T45" s="48" t="n">
        <v>180032.39</v>
      </c>
      <c r="U45" s="2" t="n">
        <f aca="false">S45/1000-H45</f>
        <v>0</v>
      </c>
      <c r="V45" s="2" t="n">
        <f aca="false">T45/1000-I45</f>
        <v>0.0323900000000208</v>
      </c>
    </row>
    <row r="46" customFormat="false" ht="56.25" hidden="false" customHeight="false" outlineLevel="2" collapsed="false">
      <c r="A46" s="39" t="str">
        <f aca="false">CONCATENATE(N46,CHAR(10),"-",P46)</f>
        <v>Расходы на обеспечение функций муниципальных органов
-Уплата прочих налогов, сборов</v>
      </c>
      <c r="B46" s="40" t="str">
        <f aca="false">LEFT(K46,2)</f>
        <v>01</v>
      </c>
      <c r="C46" s="40" t="str">
        <f aca="false">RIGHT(K46,2)</f>
        <v>06</v>
      </c>
      <c r="D46" s="41" t="str">
        <f aca="false">M46</f>
        <v>1750100190</v>
      </c>
      <c r="E46" s="41" t="str">
        <f aca="false">O46</f>
        <v>852</v>
      </c>
      <c r="F46" s="42"/>
      <c r="G46" s="42"/>
      <c r="H46" s="43" t="n">
        <v>26</v>
      </c>
      <c r="I46" s="43" t="n">
        <v>16.3</v>
      </c>
      <c r="J46" s="33" t="n">
        <f aca="false">I46/H46*100</f>
        <v>62.6923076923077</v>
      </c>
      <c r="K46" s="44" t="s">
        <v>68</v>
      </c>
      <c r="L46" s="45" t="s">
        <v>69</v>
      </c>
      <c r="M46" s="46" t="s">
        <v>70</v>
      </c>
      <c r="N46" s="45" t="s">
        <v>39</v>
      </c>
      <c r="O46" s="46" t="s">
        <v>50</v>
      </c>
      <c r="P46" s="45" t="s">
        <v>51</v>
      </c>
      <c r="Q46" s="47" t="n">
        <v>26</v>
      </c>
      <c r="R46" s="47" t="n">
        <v>16.3</v>
      </c>
      <c r="S46" s="48" t="n">
        <v>26000</v>
      </c>
      <c r="T46" s="48" t="n">
        <v>16296.77</v>
      </c>
      <c r="U46" s="2" t="n">
        <f aca="false">S46/1000-H46</f>
        <v>0</v>
      </c>
      <c r="V46" s="2" t="n">
        <f aca="false">T46/1000-I46</f>
        <v>-0.00322999999999851</v>
      </c>
    </row>
    <row r="47" customFormat="false" ht="56.25" hidden="false" customHeight="false" outlineLevel="2" collapsed="false">
      <c r="A47" s="39" t="str">
        <f aca="false">CONCATENATE(N47,CHAR(10),"-",P47)</f>
        <v>Расходы на обеспечение функций муниципальных органов
-Уплата иных платежей</v>
      </c>
      <c r="B47" s="40" t="str">
        <f aca="false">LEFT(K47,2)</f>
        <v>01</v>
      </c>
      <c r="C47" s="40" t="str">
        <f aca="false">RIGHT(K47,2)</f>
        <v>06</v>
      </c>
      <c r="D47" s="41" t="str">
        <f aca="false">M47</f>
        <v>1750100190</v>
      </c>
      <c r="E47" s="41" t="str">
        <f aca="false">O47</f>
        <v>853</v>
      </c>
      <c r="F47" s="42"/>
      <c r="G47" s="42"/>
      <c r="H47" s="43" t="n">
        <v>1</v>
      </c>
      <c r="I47" s="43" t="n">
        <v>0</v>
      </c>
      <c r="J47" s="33" t="n">
        <f aca="false">I47/H47*100</f>
        <v>0</v>
      </c>
      <c r="K47" s="44" t="s">
        <v>68</v>
      </c>
      <c r="L47" s="45" t="s">
        <v>69</v>
      </c>
      <c r="M47" s="46" t="s">
        <v>70</v>
      </c>
      <c r="N47" s="45" t="s">
        <v>39</v>
      </c>
      <c r="O47" s="46" t="s">
        <v>58</v>
      </c>
      <c r="P47" s="45" t="s">
        <v>59</v>
      </c>
      <c r="Q47" s="47" t="n">
        <v>1</v>
      </c>
      <c r="R47" s="47" t="n">
        <v>0</v>
      </c>
      <c r="S47" s="48" t="n">
        <v>1000</v>
      </c>
      <c r="T47" s="48" t="n">
        <v>0</v>
      </c>
      <c r="U47" s="2" t="n">
        <f aca="false">S47/1000-H47</f>
        <v>0</v>
      </c>
      <c r="V47" s="2" t="n">
        <f aca="false">T47/1000-I47</f>
        <v>0</v>
      </c>
    </row>
    <row r="48" customFormat="false" ht="75" hidden="false" customHeight="false" outlineLevel="2" collapsed="false">
      <c r="A48" s="39" t="str">
        <f aca="false">CONCATENATE(N48,CHAR(10),"-",P48)</f>
        <v>Расходы на обеспечение функций муниципальных органов
-Фонд оплаты труда государственных (муниципальных) органов</v>
      </c>
      <c r="B48" s="40" t="str">
        <f aca="false">LEFT(K48,2)</f>
        <v>01</v>
      </c>
      <c r="C48" s="40" t="str">
        <f aca="false">RIGHT(K48,2)</f>
        <v>06</v>
      </c>
      <c r="D48" s="41" t="str">
        <f aca="false">M48</f>
        <v>7770100190</v>
      </c>
      <c r="E48" s="41" t="str">
        <f aca="false">O48</f>
        <v>121</v>
      </c>
      <c r="F48" s="42"/>
      <c r="G48" s="42"/>
      <c r="H48" s="43" t="n">
        <v>656.6</v>
      </c>
      <c r="I48" s="43" t="n">
        <v>656.6</v>
      </c>
      <c r="J48" s="33" t="n">
        <f aca="false">I48/H48*100</f>
        <v>100</v>
      </c>
      <c r="K48" s="44" t="s">
        <v>68</v>
      </c>
      <c r="L48" s="45" t="s">
        <v>69</v>
      </c>
      <c r="M48" s="46" t="s">
        <v>38</v>
      </c>
      <c r="N48" s="45" t="s">
        <v>39</v>
      </c>
      <c r="O48" s="46" t="s">
        <v>40</v>
      </c>
      <c r="P48" s="45" t="s">
        <v>41</v>
      </c>
      <c r="Q48" s="47" t="n">
        <v>656.6</v>
      </c>
      <c r="R48" s="47" t="n">
        <v>656.6</v>
      </c>
      <c r="S48" s="48" t="n">
        <v>656604</v>
      </c>
      <c r="T48" s="48" t="n">
        <v>656604</v>
      </c>
      <c r="U48" s="2" t="n">
        <f aca="false">S48/1000-H48</f>
        <v>0.0040000000000191</v>
      </c>
      <c r="V48" s="2" t="n">
        <f aca="false">T48/1000-I48</f>
        <v>0.0040000000000191</v>
      </c>
    </row>
    <row r="49" customFormat="false" ht="112.5" hidden="false" customHeight="false" outlineLevel="2" collapsed="false">
      <c r="A49" s="39" t="str">
        <f aca="false">CONCATENATE(N49,CHAR(10),"-",P4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40" t="str">
        <f aca="false">LEFT(K49,2)</f>
        <v>01</v>
      </c>
      <c r="C49" s="40" t="str">
        <f aca="false">RIGHT(K49,2)</f>
        <v>06</v>
      </c>
      <c r="D49" s="41" t="str">
        <f aca="false">M49</f>
        <v>7770100190</v>
      </c>
      <c r="E49" s="41" t="str">
        <f aca="false">O49</f>
        <v>129</v>
      </c>
      <c r="F49" s="42"/>
      <c r="G49" s="42"/>
      <c r="H49" s="43" t="n">
        <v>198.3</v>
      </c>
      <c r="I49" s="43" t="n">
        <v>198.3</v>
      </c>
      <c r="J49" s="33" t="n">
        <f aca="false">I49/H49*100</f>
        <v>100</v>
      </c>
      <c r="K49" s="44" t="s">
        <v>68</v>
      </c>
      <c r="L49" s="45" t="s">
        <v>69</v>
      </c>
      <c r="M49" s="46" t="s">
        <v>38</v>
      </c>
      <c r="N49" s="45" t="s">
        <v>39</v>
      </c>
      <c r="O49" s="46" t="s">
        <v>44</v>
      </c>
      <c r="P49" s="45" t="s">
        <v>45</v>
      </c>
      <c r="Q49" s="47" t="n">
        <v>198.3</v>
      </c>
      <c r="R49" s="47" t="n">
        <v>198.3</v>
      </c>
      <c r="S49" s="48" t="n">
        <v>198294.41</v>
      </c>
      <c r="T49" s="48" t="n">
        <v>198294.41</v>
      </c>
      <c r="U49" s="2" t="n">
        <f aca="false">S49/1000-H49</f>
        <v>-0.0055900000000122</v>
      </c>
      <c r="V49" s="2" t="n">
        <f aca="false">T49/1000-I49</f>
        <v>-0.0055900000000122</v>
      </c>
    </row>
    <row r="50" customFormat="false" ht="18.75" hidden="false" customHeight="false" outlineLevel="1" collapsed="false">
      <c r="A50" s="49" t="str">
        <f aca="false">L50</f>
        <v>Резервные фонды</v>
      </c>
      <c r="B50" s="31" t="str">
        <f aca="false">LEFT(K50,2)</f>
        <v>01</v>
      </c>
      <c r="C50" s="31" t="str">
        <f aca="false">RIGHT(K50,2)</f>
        <v>11</v>
      </c>
      <c r="D50" s="50"/>
      <c r="E50" s="50"/>
      <c r="F50" s="51"/>
      <c r="G50" s="51"/>
      <c r="H50" s="32" t="n">
        <v>244.7</v>
      </c>
      <c r="I50" s="32" t="n">
        <v>0</v>
      </c>
      <c r="J50" s="33" t="n">
        <f aca="false">I50/H50*100</f>
        <v>0</v>
      </c>
      <c r="K50" s="52" t="s">
        <v>71</v>
      </c>
      <c r="L50" s="35" t="s">
        <v>72</v>
      </c>
      <c r="M50" s="36"/>
      <c r="N50" s="35"/>
      <c r="O50" s="36"/>
      <c r="P50" s="35"/>
      <c r="Q50" s="37" t="n">
        <v>244.7</v>
      </c>
      <c r="R50" s="37" t="n">
        <v>0</v>
      </c>
      <c r="S50" s="38" t="n">
        <v>244666.95</v>
      </c>
      <c r="T50" s="38" t="n">
        <v>0</v>
      </c>
      <c r="U50" s="2" t="n">
        <f aca="false">S50/1000-H50</f>
        <v>-0.0330499999999745</v>
      </c>
      <c r="V50" s="2" t="n">
        <f aca="false">T50/1000-I50</f>
        <v>0</v>
      </c>
    </row>
    <row r="51" customFormat="false" ht="56.25" hidden="false" customHeight="false" outlineLevel="2" collapsed="false">
      <c r="A51" s="39" t="str">
        <f aca="false">CONCATENATE(N51,CHAR(10),"-",P51)</f>
        <v>Резервный фонд администрации городского округа
-Резервные средства</v>
      </c>
      <c r="B51" s="40" t="str">
        <f aca="false">LEFT(K51,2)</f>
        <v>01</v>
      </c>
      <c r="C51" s="40" t="str">
        <f aca="false">RIGHT(K51,2)</f>
        <v>11</v>
      </c>
      <c r="D51" s="41" t="str">
        <f aca="false">M51</f>
        <v>1710421050</v>
      </c>
      <c r="E51" s="41" t="str">
        <f aca="false">O51</f>
        <v>870</v>
      </c>
      <c r="F51" s="42"/>
      <c r="G51" s="42"/>
      <c r="H51" s="43" t="n">
        <v>244.7</v>
      </c>
      <c r="I51" s="43" t="n">
        <v>0</v>
      </c>
      <c r="J51" s="33" t="n">
        <f aca="false">I51/H51*100</f>
        <v>0</v>
      </c>
      <c r="K51" s="44" t="s">
        <v>71</v>
      </c>
      <c r="L51" s="45" t="s">
        <v>72</v>
      </c>
      <c r="M51" s="46" t="s">
        <v>73</v>
      </c>
      <c r="N51" s="45" t="s">
        <v>74</v>
      </c>
      <c r="O51" s="46" t="s">
        <v>75</v>
      </c>
      <c r="P51" s="45" t="s">
        <v>76</v>
      </c>
      <c r="Q51" s="47" t="n">
        <v>244.7</v>
      </c>
      <c r="R51" s="47" t="n">
        <v>0</v>
      </c>
      <c r="S51" s="48" t="n">
        <v>244666.95</v>
      </c>
      <c r="T51" s="48" t="n">
        <v>0</v>
      </c>
      <c r="U51" s="2" t="n">
        <f aca="false">S51/1000-H51</f>
        <v>-0.0330499999999745</v>
      </c>
      <c r="V51" s="2" t="n">
        <f aca="false">T51/1000-I51</f>
        <v>0</v>
      </c>
    </row>
    <row r="52" customFormat="false" ht="22.5" hidden="false" customHeight="false" outlineLevel="1" collapsed="false">
      <c r="A52" s="49" t="str">
        <f aca="false">L52</f>
        <v>Другие общегосударственные вопросы</v>
      </c>
      <c r="B52" s="31" t="str">
        <f aca="false">LEFT(K52,2)</f>
        <v>01</v>
      </c>
      <c r="C52" s="31" t="str">
        <f aca="false">RIGHT(K52,2)</f>
        <v>13</v>
      </c>
      <c r="D52" s="50"/>
      <c r="E52" s="50"/>
      <c r="F52" s="51"/>
      <c r="G52" s="51"/>
      <c r="H52" s="32" t="n">
        <f aca="false">SUM(H53:H95)</f>
        <v>76603</v>
      </c>
      <c r="I52" s="32" t="n">
        <f aca="false">SUM(I53:I95)</f>
        <v>46391.9</v>
      </c>
      <c r="J52" s="33" t="n">
        <f aca="false">I52/H52*100</f>
        <v>60.5614662611125</v>
      </c>
      <c r="K52" s="52" t="s">
        <v>77</v>
      </c>
      <c r="L52" s="35" t="s">
        <v>78</v>
      </c>
      <c r="M52" s="36"/>
      <c r="N52" s="35"/>
      <c r="O52" s="36"/>
      <c r="P52" s="35"/>
      <c r="Q52" s="37" t="n">
        <v>76603</v>
      </c>
      <c r="R52" s="37" t="n">
        <v>46391.9</v>
      </c>
      <c r="S52" s="38" t="n">
        <v>76602952</v>
      </c>
      <c r="T52" s="38" t="n">
        <v>46391926.8</v>
      </c>
      <c r="U52" s="2" t="n">
        <f aca="false">S52/1000-H52</f>
        <v>-0.047999999995227</v>
      </c>
      <c r="V52" s="2" t="n">
        <f aca="false">T52/1000-I52</f>
        <v>0.0267999999923632</v>
      </c>
    </row>
    <row r="53" customFormat="false" ht="131.25" hidden="false" customHeight="false" outlineLevel="2" collapsed="false">
      <c r="A53" s="39" t="str">
        <f aca="false">CONCATENATE(N53,CHAR(10),"-",P5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" s="40" t="str">
        <f aca="false">LEFT(K53,2)</f>
        <v>01</v>
      </c>
      <c r="C53" s="40" t="str">
        <f aca="false">RIGHT(K53,2)</f>
        <v>13</v>
      </c>
      <c r="D53" s="41" t="str">
        <f aca="false">M53</f>
        <v>0710100590</v>
      </c>
      <c r="E53" s="41" t="str">
        <f aca="false">O53</f>
        <v>611</v>
      </c>
      <c r="F53" s="42"/>
      <c r="G53" s="42"/>
      <c r="H53" s="43" t="n">
        <v>3381.1</v>
      </c>
      <c r="I53" s="43" t="n">
        <v>2387.6</v>
      </c>
      <c r="J53" s="33" t="n">
        <f aca="false">I53/H53*100</f>
        <v>70.6160716926444</v>
      </c>
      <c r="K53" s="44" t="s">
        <v>77</v>
      </c>
      <c r="L53" s="45" t="s">
        <v>78</v>
      </c>
      <c r="M53" s="46" t="s">
        <v>79</v>
      </c>
      <c r="N53" s="45" t="s">
        <v>80</v>
      </c>
      <c r="O53" s="46" t="s">
        <v>81</v>
      </c>
      <c r="P53" s="45" t="s">
        <v>82</v>
      </c>
      <c r="Q53" s="47" t="n">
        <v>3381.1</v>
      </c>
      <c r="R53" s="47" t="n">
        <v>2387.6</v>
      </c>
      <c r="S53" s="48" t="n">
        <v>3381100</v>
      </c>
      <c r="T53" s="48" t="n">
        <v>2387592</v>
      </c>
      <c r="U53" s="2" t="n">
        <f aca="false">S53/1000-H53</f>
        <v>0</v>
      </c>
      <c r="V53" s="2" t="n">
        <f aca="false">T53/1000-I53</f>
        <v>-0.00799999999981083</v>
      </c>
    </row>
    <row r="54" customFormat="false" ht="75" hidden="false" customHeight="false" outlineLevel="2" collapsed="false">
      <c r="A54" s="39" t="str">
        <f aca="false">CONCATENATE(N54,CHAR(10),"-",P54)</f>
        <v>Мероприятия по работе с несовершеннолетними
-Субсидии автономным учреждениям на иные цели</v>
      </c>
      <c r="B54" s="40" t="str">
        <f aca="false">LEFT(K54,2)</f>
        <v>01</v>
      </c>
      <c r="C54" s="40" t="str">
        <f aca="false">RIGHT(K54,2)</f>
        <v>13</v>
      </c>
      <c r="D54" s="41" t="str">
        <f aca="false">M54</f>
        <v>1010100110</v>
      </c>
      <c r="E54" s="41" t="str">
        <f aca="false">O54</f>
        <v>622</v>
      </c>
      <c r="F54" s="42"/>
      <c r="G54" s="42"/>
      <c r="H54" s="43" t="n">
        <v>326.7</v>
      </c>
      <c r="I54" s="43" t="n">
        <v>236.9</v>
      </c>
      <c r="J54" s="33" t="n">
        <f aca="false">I54/H54*100</f>
        <v>72.5130088766452</v>
      </c>
      <c r="K54" s="44" t="s">
        <v>77</v>
      </c>
      <c r="L54" s="45" t="s">
        <v>78</v>
      </c>
      <c r="M54" s="46" t="s">
        <v>83</v>
      </c>
      <c r="N54" s="45" t="s">
        <v>84</v>
      </c>
      <c r="O54" s="46" t="s">
        <v>85</v>
      </c>
      <c r="P54" s="45" t="s">
        <v>86</v>
      </c>
      <c r="Q54" s="47" t="n">
        <v>326.7</v>
      </c>
      <c r="R54" s="47" t="n">
        <v>236.9</v>
      </c>
      <c r="S54" s="48" t="n">
        <v>326700</v>
      </c>
      <c r="T54" s="48" t="n">
        <v>236900</v>
      </c>
      <c r="U54" s="2" t="n">
        <f aca="false">S54/1000-H54</f>
        <v>0</v>
      </c>
      <c r="V54" s="2" t="n">
        <f aca="false">T54/1000-I54</f>
        <v>0</v>
      </c>
    </row>
    <row r="55" customFormat="false" ht="93.75" hidden="false" customHeight="false" outlineLevel="2" collapsed="false">
      <c r="A55" s="39" t="str">
        <f aca="false">CONCATENATE(N55,CHAR(10),"-",P55)</f>
        <v>Прочие выплаты по обязательствам городского округа
-Закупка товаров, работ, услуг в сфере информационно-коммуникационных технологий</v>
      </c>
      <c r="B55" s="40" t="str">
        <f aca="false">LEFT(K55,2)</f>
        <v>01</v>
      </c>
      <c r="C55" s="40" t="str">
        <f aca="false">RIGHT(K55,2)</f>
        <v>13</v>
      </c>
      <c r="D55" s="41" t="str">
        <f aca="false">M55</f>
        <v>1320126000</v>
      </c>
      <c r="E55" s="41" t="str">
        <f aca="false">O55</f>
        <v>242</v>
      </c>
      <c r="F55" s="42"/>
      <c r="G55" s="42"/>
      <c r="H55" s="43" t="n">
        <v>73.1</v>
      </c>
      <c r="I55" s="43" t="n">
        <v>0</v>
      </c>
      <c r="J55" s="33" t="n">
        <f aca="false">I55/H55*100</f>
        <v>0</v>
      </c>
      <c r="K55" s="44" t="s">
        <v>77</v>
      </c>
      <c r="L55" s="45" t="s">
        <v>78</v>
      </c>
      <c r="M55" s="46" t="s">
        <v>87</v>
      </c>
      <c r="N55" s="45" t="s">
        <v>88</v>
      </c>
      <c r="O55" s="46" t="s">
        <v>46</v>
      </c>
      <c r="P55" s="45" t="s">
        <v>47</v>
      </c>
      <c r="Q55" s="47" t="n">
        <v>73.1</v>
      </c>
      <c r="R55" s="47" t="n">
        <v>0</v>
      </c>
      <c r="S55" s="48" t="n">
        <v>73127.56</v>
      </c>
      <c r="T55" s="48" t="n">
        <v>0</v>
      </c>
      <c r="U55" s="2" t="n">
        <f aca="false">S55/1000-H55</f>
        <v>0.0275600000000082</v>
      </c>
      <c r="V55" s="2" t="n">
        <f aca="false">T55/1000-I55</f>
        <v>0</v>
      </c>
    </row>
    <row r="56" customFormat="false" ht="93.75" hidden="false" customHeight="false" outlineLevel="2" collapsed="false">
      <c r="A56" s="39" t="str">
        <f aca="false">CONCATENATE(N56,CHAR(10),"-",P56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56" s="40" t="str">
        <f aca="false">LEFT(K56,2)</f>
        <v>01</v>
      </c>
      <c r="C56" s="40" t="str">
        <f aca="false">RIGHT(K56,2)</f>
        <v>13</v>
      </c>
      <c r="D56" s="41" t="str">
        <f aca="false">M56</f>
        <v>1320126000</v>
      </c>
      <c r="E56" s="41" t="str">
        <f aca="false">O56</f>
        <v>244</v>
      </c>
      <c r="F56" s="42"/>
      <c r="G56" s="42"/>
      <c r="H56" s="43" t="n">
        <v>19.4</v>
      </c>
      <c r="I56" s="43" t="n">
        <v>19.4</v>
      </c>
      <c r="J56" s="33" t="n">
        <f aca="false">I56/H56*100</f>
        <v>100</v>
      </c>
      <c r="K56" s="44" t="s">
        <v>77</v>
      </c>
      <c r="L56" s="45" t="s">
        <v>78</v>
      </c>
      <c r="M56" s="46" t="s">
        <v>87</v>
      </c>
      <c r="N56" s="45" t="s">
        <v>88</v>
      </c>
      <c r="O56" s="46" t="s">
        <v>48</v>
      </c>
      <c r="P56" s="45" t="s">
        <v>49</v>
      </c>
      <c r="Q56" s="47" t="n">
        <v>19.4</v>
      </c>
      <c r="R56" s="47" t="n">
        <v>19.4</v>
      </c>
      <c r="S56" s="48" t="n">
        <v>19372.44</v>
      </c>
      <c r="T56" s="48" t="n">
        <v>19372.44</v>
      </c>
      <c r="U56" s="2" t="n">
        <f aca="false">S56/1000-H56</f>
        <v>-0.0275600000000011</v>
      </c>
      <c r="V56" s="2" t="n">
        <f aca="false">T56/1000-I56</f>
        <v>-0.0275600000000011</v>
      </c>
    </row>
    <row r="57" customFormat="false" ht="112.5" hidden="false" customHeight="false" outlineLevel="2" collapsed="false">
      <c r="A57" s="39" t="str">
        <f aca="false">CONCATENATE(N57,CHAR(10),"-",P57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57" s="40" t="str">
        <f aca="false">LEFT(K57,2)</f>
        <v>01</v>
      </c>
      <c r="C57" s="40" t="str">
        <f aca="false">RIGHT(K57,2)</f>
        <v>13</v>
      </c>
      <c r="D57" s="41" t="str">
        <f aca="false">M57</f>
        <v>1610126000</v>
      </c>
      <c r="E57" s="41" t="str">
        <f aca="false">O57</f>
        <v>244</v>
      </c>
      <c r="F57" s="42"/>
      <c r="G57" s="42"/>
      <c r="H57" s="43" t="n">
        <v>1412</v>
      </c>
      <c r="I57" s="43" t="n">
        <v>139.4</v>
      </c>
      <c r="J57" s="33" t="n">
        <f aca="false">I57/H57*100</f>
        <v>9.87252124645892</v>
      </c>
      <c r="K57" s="44" t="s">
        <v>77</v>
      </c>
      <c r="L57" s="45" t="s">
        <v>78</v>
      </c>
      <c r="M57" s="46" t="s">
        <v>89</v>
      </c>
      <c r="N57" s="45" t="s">
        <v>90</v>
      </c>
      <c r="O57" s="46" t="s">
        <v>48</v>
      </c>
      <c r="P57" s="45" t="s">
        <v>49</v>
      </c>
      <c r="Q57" s="47" t="n">
        <v>1412</v>
      </c>
      <c r="R57" s="47" t="n">
        <v>139.4</v>
      </c>
      <c r="S57" s="48" t="n">
        <v>1412000</v>
      </c>
      <c r="T57" s="48" t="n">
        <v>139400</v>
      </c>
      <c r="U57" s="2" t="n">
        <f aca="false">S57/1000-H57</f>
        <v>0</v>
      </c>
      <c r="V57" s="2" t="n">
        <f aca="false">T57/1000-I57</f>
        <v>0</v>
      </c>
    </row>
    <row r="58" customFormat="false" ht="112.5" hidden="false" customHeight="false" outlineLevel="2" collapsed="false">
      <c r="A58" s="39" t="str">
        <f aca="false">CONCATENATE(N58,CHAR(10),"-",P58)</f>
        <v>Мероприятия в рамках подпрограммы "Управление муниципальным имуществом городского округа город Бор"
-Закупка товаров, работ, услуг в сфере информационно-коммуникационных технологий</v>
      </c>
      <c r="B58" s="40" t="str">
        <f aca="false">LEFT(K58,2)</f>
        <v>01</v>
      </c>
      <c r="C58" s="40" t="str">
        <f aca="false">RIGHT(K58,2)</f>
        <v>13</v>
      </c>
      <c r="D58" s="41" t="str">
        <f aca="false">M58</f>
        <v>1610226000</v>
      </c>
      <c r="E58" s="41" t="str">
        <f aca="false">O58</f>
        <v>242</v>
      </c>
      <c r="F58" s="42"/>
      <c r="G58" s="42"/>
      <c r="H58" s="43" t="n">
        <v>65</v>
      </c>
      <c r="I58" s="43" t="n">
        <v>0</v>
      </c>
      <c r="J58" s="33" t="n">
        <f aca="false">I58/H58*100</f>
        <v>0</v>
      </c>
      <c r="K58" s="44" t="s">
        <v>77</v>
      </c>
      <c r="L58" s="45" t="s">
        <v>78</v>
      </c>
      <c r="M58" s="46" t="s">
        <v>91</v>
      </c>
      <c r="N58" s="45" t="s">
        <v>90</v>
      </c>
      <c r="O58" s="46" t="s">
        <v>46</v>
      </c>
      <c r="P58" s="45" t="s">
        <v>47</v>
      </c>
      <c r="Q58" s="47" t="n">
        <v>65</v>
      </c>
      <c r="R58" s="47" t="n">
        <v>0</v>
      </c>
      <c r="S58" s="48" t="n">
        <v>65000</v>
      </c>
      <c r="T58" s="48" t="n">
        <v>0</v>
      </c>
      <c r="U58" s="2" t="n">
        <f aca="false">S58/1000-H58</f>
        <v>0</v>
      </c>
      <c r="V58" s="2" t="n">
        <f aca="false">T58/1000-I58</f>
        <v>0</v>
      </c>
    </row>
    <row r="59" customFormat="false" ht="112.5" hidden="false" customHeight="false" outlineLevel="2" collapsed="false">
      <c r="A59" s="39" t="str">
        <f aca="false">CONCATENATE(N59,CHAR(10),"-",P59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59" s="40" t="str">
        <f aca="false">LEFT(K59,2)</f>
        <v>01</v>
      </c>
      <c r="C59" s="40" t="str">
        <f aca="false">RIGHT(K59,2)</f>
        <v>13</v>
      </c>
      <c r="D59" s="41" t="str">
        <f aca="false">M59</f>
        <v>1610226000</v>
      </c>
      <c r="E59" s="41" t="str">
        <f aca="false">O59</f>
        <v>244</v>
      </c>
      <c r="F59" s="42"/>
      <c r="G59" s="42" t="n">
        <v>-1</v>
      </c>
      <c r="H59" s="43" t="n">
        <v>7862.8</v>
      </c>
      <c r="I59" s="43" t="n">
        <v>4200.6</v>
      </c>
      <c r="J59" s="33" t="n">
        <f aca="false">I59/H59*100</f>
        <v>53.4237167421275</v>
      </c>
      <c r="K59" s="44" t="s">
        <v>77</v>
      </c>
      <c r="L59" s="45" t="s">
        <v>78</v>
      </c>
      <c r="M59" s="46" t="s">
        <v>91</v>
      </c>
      <c r="N59" s="45" t="s">
        <v>90</v>
      </c>
      <c r="O59" s="46" t="s">
        <v>48</v>
      </c>
      <c r="P59" s="45" t="s">
        <v>49</v>
      </c>
      <c r="Q59" s="47" t="n">
        <v>7862.8</v>
      </c>
      <c r="R59" s="47" t="n">
        <v>4200.7</v>
      </c>
      <c r="S59" s="48" t="n">
        <v>7862770</v>
      </c>
      <c r="T59" s="48" t="n">
        <v>4200671.9</v>
      </c>
      <c r="U59" s="2" t="n">
        <f aca="false">S59/1000-H59</f>
        <v>-0.0299999999997453</v>
      </c>
      <c r="V59" s="2" t="n">
        <f aca="false">T59/1000-I59</f>
        <v>0.0718999999999141</v>
      </c>
    </row>
    <row r="60" customFormat="false" ht="112.5" hidden="false" customHeight="false" outlineLevel="2" collapsed="false">
      <c r="A60" s="39" t="str">
        <f aca="false">CONCATENATE(N60,CHAR(10),"-",P60)</f>
        <v>Мероприятия в рамках подпрограммы "Управление муниципальным имуществом городского округа город Бор"
-Прочая закупка товаров, работ и услуг для обеспечения государственных (муниципальных) нужд</v>
      </c>
      <c r="B60" s="40" t="str">
        <f aca="false">LEFT(K60,2)</f>
        <v>01</v>
      </c>
      <c r="C60" s="40" t="str">
        <f aca="false">RIGHT(K60,2)</f>
        <v>13</v>
      </c>
      <c r="D60" s="41" t="str">
        <f aca="false">M60</f>
        <v>1610326000</v>
      </c>
      <c r="E60" s="41" t="str">
        <f aca="false">O60</f>
        <v>244</v>
      </c>
      <c r="F60" s="42"/>
      <c r="G60" s="42"/>
      <c r="H60" s="43" t="n">
        <v>1892.6</v>
      </c>
      <c r="I60" s="43" t="n">
        <v>808.4</v>
      </c>
      <c r="J60" s="33" t="n">
        <f aca="false">I60/H60*100</f>
        <v>42.713727147839</v>
      </c>
      <c r="K60" s="44" t="s">
        <v>77</v>
      </c>
      <c r="L60" s="45" t="s">
        <v>78</v>
      </c>
      <c r="M60" s="46" t="s">
        <v>92</v>
      </c>
      <c r="N60" s="45" t="s">
        <v>90</v>
      </c>
      <c r="O60" s="46" t="s">
        <v>48</v>
      </c>
      <c r="P60" s="45" t="s">
        <v>49</v>
      </c>
      <c r="Q60" s="47" t="n">
        <v>1892.6</v>
      </c>
      <c r="R60" s="47" t="n">
        <v>808.4</v>
      </c>
      <c r="S60" s="48" t="n">
        <v>1892600</v>
      </c>
      <c r="T60" s="48" t="n">
        <v>808429.8</v>
      </c>
      <c r="U60" s="2" t="n">
        <f aca="false">S60/1000-H60</f>
        <v>0</v>
      </c>
      <c r="V60" s="2" t="n">
        <f aca="false">T60/1000-I60</f>
        <v>0.0298000000000229</v>
      </c>
    </row>
    <row r="61" customFormat="false" ht="225" hidden="false" customHeight="false" outlineLevel="2" collapsed="false">
      <c r="A61" s="39" t="str">
        <f aca="false">CONCATENATE(N61,CHAR(10),"-",P61)</f>
        <v>Мероприятия в рамках подпрограммы "Управление муниципальным имуществом городского округа город Бор"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61" s="40" t="str">
        <f aca="false">LEFT(K61,2)</f>
        <v>01</v>
      </c>
      <c r="C61" s="40" t="str">
        <f aca="false">RIGHT(K61,2)</f>
        <v>13</v>
      </c>
      <c r="D61" s="41" t="str">
        <f aca="false">M61</f>
        <v>1610626000</v>
      </c>
      <c r="E61" s="41" t="str">
        <f aca="false">O61</f>
        <v>831</v>
      </c>
      <c r="F61" s="42"/>
      <c r="G61" s="42"/>
      <c r="H61" s="43" t="n">
        <v>100</v>
      </c>
      <c r="I61" s="43" t="n">
        <v>3.8</v>
      </c>
      <c r="J61" s="33" t="n">
        <f aca="false">I61/H61*100</f>
        <v>3.8</v>
      </c>
      <c r="K61" s="44" t="s">
        <v>77</v>
      </c>
      <c r="L61" s="45" t="s">
        <v>78</v>
      </c>
      <c r="M61" s="46" t="s">
        <v>93</v>
      </c>
      <c r="N61" s="45" t="s">
        <v>90</v>
      </c>
      <c r="O61" s="46" t="s">
        <v>94</v>
      </c>
      <c r="P61" s="53" t="s">
        <v>95</v>
      </c>
      <c r="Q61" s="47" t="n">
        <v>100</v>
      </c>
      <c r="R61" s="47" t="n">
        <v>3.8</v>
      </c>
      <c r="S61" s="48" t="n">
        <v>100000</v>
      </c>
      <c r="T61" s="48" t="n">
        <v>3793</v>
      </c>
      <c r="U61" s="2" t="n">
        <f aca="false">S61/1000-H61</f>
        <v>0</v>
      </c>
      <c r="V61" s="2" t="n">
        <f aca="false">T61/1000-I61</f>
        <v>-0.00699999999999967</v>
      </c>
    </row>
    <row r="62" customFormat="false" ht="75" hidden="false" customHeight="false" outlineLevel="2" collapsed="false">
      <c r="A62" s="39" t="str">
        <f aca="false">CONCATENATE(N62,CHAR(10),"-",P62)</f>
        <v>Расходы на обеспечение функций муниципальных органов
-Фонд оплаты труда государственных (муниципальных) органов</v>
      </c>
      <c r="B62" s="40" t="str">
        <f aca="false">LEFT(K62,2)</f>
        <v>01</v>
      </c>
      <c r="C62" s="40" t="str">
        <f aca="false">RIGHT(K62,2)</f>
        <v>13</v>
      </c>
      <c r="D62" s="41" t="str">
        <f aca="false">M62</f>
        <v>1620100190</v>
      </c>
      <c r="E62" s="41" t="str">
        <f aca="false">O62</f>
        <v>121</v>
      </c>
      <c r="F62" s="42"/>
      <c r="G62" s="42" t="n">
        <v>-1</v>
      </c>
      <c r="H62" s="43" t="n">
        <v>13840</v>
      </c>
      <c r="I62" s="43" t="n">
        <v>10029.4</v>
      </c>
      <c r="J62" s="33" t="n">
        <f aca="false">I62/H62*100</f>
        <v>72.4667630057803</v>
      </c>
      <c r="K62" s="44" t="s">
        <v>77</v>
      </c>
      <c r="L62" s="45" t="s">
        <v>78</v>
      </c>
      <c r="M62" s="46" t="s">
        <v>96</v>
      </c>
      <c r="N62" s="45" t="s">
        <v>39</v>
      </c>
      <c r="O62" s="46" t="s">
        <v>40</v>
      </c>
      <c r="P62" s="45" t="s">
        <v>41</v>
      </c>
      <c r="Q62" s="47" t="n">
        <v>13840</v>
      </c>
      <c r="R62" s="47" t="n">
        <v>10029.5</v>
      </c>
      <c r="S62" s="48" t="n">
        <v>13840000</v>
      </c>
      <c r="T62" s="48" t="n">
        <v>10029465.65</v>
      </c>
      <c r="U62" s="2" t="n">
        <f aca="false">S62/1000-H62</f>
        <v>0</v>
      </c>
      <c r="V62" s="2" t="n">
        <f aca="false">T62/1000-I62</f>
        <v>0.0656500000004598</v>
      </c>
    </row>
    <row r="63" customFormat="false" ht="93.75" hidden="false" customHeight="false" outlineLevel="2" collapsed="false">
      <c r="A63" s="39" t="str">
        <f aca="false">CONCATENATE(N63,CHAR(10),"-",P63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63" s="40" t="str">
        <f aca="false">LEFT(K63,2)</f>
        <v>01</v>
      </c>
      <c r="C63" s="40" t="str">
        <f aca="false">RIGHT(K63,2)</f>
        <v>13</v>
      </c>
      <c r="D63" s="41" t="str">
        <f aca="false">M63</f>
        <v>1620100190</v>
      </c>
      <c r="E63" s="41" t="str">
        <f aca="false">O63</f>
        <v>122</v>
      </c>
      <c r="F63" s="42"/>
      <c r="G63" s="42"/>
      <c r="H63" s="43" t="n">
        <v>73</v>
      </c>
      <c r="I63" s="43" t="n">
        <v>20.6</v>
      </c>
      <c r="J63" s="33" t="n">
        <f aca="false">I63/H63*100</f>
        <v>28.2191780821918</v>
      </c>
      <c r="K63" s="44" t="s">
        <v>77</v>
      </c>
      <c r="L63" s="45" t="s">
        <v>78</v>
      </c>
      <c r="M63" s="46" t="s">
        <v>96</v>
      </c>
      <c r="N63" s="45" t="s">
        <v>39</v>
      </c>
      <c r="O63" s="46" t="s">
        <v>42</v>
      </c>
      <c r="P63" s="45" t="s">
        <v>43</v>
      </c>
      <c r="Q63" s="47" t="n">
        <v>73</v>
      </c>
      <c r="R63" s="47" t="n">
        <v>20.6</v>
      </c>
      <c r="S63" s="48" t="n">
        <v>73000</v>
      </c>
      <c r="T63" s="48" t="n">
        <v>20591.4</v>
      </c>
      <c r="U63" s="2" t="n">
        <f aca="false">S63/1000-H63</f>
        <v>0</v>
      </c>
      <c r="V63" s="2" t="n">
        <f aca="false">T63/1000-I63</f>
        <v>-0.00860000000000127</v>
      </c>
    </row>
    <row r="64" customFormat="false" ht="112.5" hidden="false" customHeight="false" outlineLevel="2" collapsed="false">
      <c r="A64" s="39" t="str">
        <f aca="false">CONCATENATE(N64,CHAR(10),"-",P64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" s="40" t="str">
        <f aca="false">LEFT(K64,2)</f>
        <v>01</v>
      </c>
      <c r="C64" s="40" t="str">
        <f aca="false">RIGHT(K64,2)</f>
        <v>13</v>
      </c>
      <c r="D64" s="41" t="str">
        <f aca="false">M64</f>
        <v>1620100190</v>
      </c>
      <c r="E64" s="41" t="str">
        <f aca="false">O64</f>
        <v>129</v>
      </c>
      <c r="F64" s="42"/>
      <c r="G64" s="42"/>
      <c r="H64" s="43" t="n">
        <v>4180</v>
      </c>
      <c r="I64" s="43" t="n">
        <v>2969.4</v>
      </c>
      <c r="J64" s="33" t="n">
        <f aca="false">I64/H64*100</f>
        <v>71.0382775119617</v>
      </c>
      <c r="K64" s="44" t="s">
        <v>77</v>
      </c>
      <c r="L64" s="45" t="s">
        <v>78</v>
      </c>
      <c r="M64" s="46" t="s">
        <v>96</v>
      </c>
      <c r="N64" s="45" t="s">
        <v>39</v>
      </c>
      <c r="O64" s="46" t="s">
        <v>44</v>
      </c>
      <c r="P64" s="45" t="s">
        <v>45</v>
      </c>
      <c r="Q64" s="47" t="n">
        <v>4180</v>
      </c>
      <c r="R64" s="47" t="n">
        <v>2969.4</v>
      </c>
      <c r="S64" s="48" t="n">
        <v>4180000</v>
      </c>
      <c r="T64" s="48" t="n">
        <v>2969404.71</v>
      </c>
      <c r="U64" s="2" t="n">
        <f aca="false">S64/1000-H64</f>
        <v>0</v>
      </c>
      <c r="V64" s="2" t="n">
        <f aca="false">T64/1000-I64</f>
        <v>0.00470999999970445</v>
      </c>
    </row>
    <row r="65" customFormat="false" ht="93.75" hidden="false" customHeight="false" outlineLevel="2" collapsed="false">
      <c r="A65" s="39" t="str">
        <f aca="false">CONCATENATE(N65,CHAR(10),"-",P65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5" s="40" t="str">
        <f aca="false">LEFT(K65,2)</f>
        <v>01</v>
      </c>
      <c r="C65" s="40" t="str">
        <f aca="false">RIGHT(K65,2)</f>
        <v>13</v>
      </c>
      <c r="D65" s="41" t="str">
        <f aca="false">M65</f>
        <v>1620100190</v>
      </c>
      <c r="E65" s="41" t="str">
        <f aca="false">O65</f>
        <v>242</v>
      </c>
      <c r="F65" s="42"/>
      <c r="G65" s="42"/>
      <c r="H65" s="43" t="n">
        <v>386.8</v>
      </c>
      <c r="I65" s="43" t="n">
        <v>267.3</v>
      </c>
      <c r="J65" s="33" t="n">
        <f aca="false">I65/H65*100</f>
        <v>69.105480868666</v>
      </c>
      <c r="K65" s="44" t="s">
        <v>77</v>
      </c>
      <c r="L65" s="45" t="s">
        <v>78</v>
      </c>
      <c r="M65" s="46" t="s">
        <v>96</v>
      </c>
      <c r="N65" s="45" t="s">
        <v>39</v>
      </c>
      <c r="O65" s="46" t="s">
        <v>46</v>
      </c>
      <c r="P65" s="45" t="s">
        <v>47</v>
      </c>
      <c r="Q65" s="47" t="n">
        <v>386.8</v>
      </c>
      <c r="R65" s="47" t="n">
        <v>267.3</v>
      </c>
      <c r="S65" s="48" t="n">
        <v>386800</v>
      </c>
      <c r="T65" s="48" t="n">
        <v>267252.64</v>
      </c>
      <c r="U65" s="2" t="n">
        <f aca="false">S65/1000-H65</f>
        <v>0</v>
      </c>
      <c r="V65" s="2" t="n">
        <f aca="false">T65/1000-I65</f>
        <v>-0.0473599999999692</v>
      </c>
    </row>
    <row r="66" customFormat="false" ht="93.75" hidden="false" customHeight="false" outlineLevel="2" collapsed="false">
      <c r="A66" s="39" t="str">
        <f aca="false">CONCATENATE(N66,CHAR(10),"-",P66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6" s="40" t="str">
        <f aca="false">LEFT(K66,2)</f>
        <v>01</v>
      </c>
      <c r="C66" s="40" t="str">
        <f aca="false">RIGHT(K66,2)</f>
        <v>13</v>
      </c>
      <c r="D66" s="41" t="str">
        <f aca="false">M66</f>
        <v>1620100190</v>
      </c>
      <c r="E66" s="41" t="str">
        <f aca="false">O66</f>
        <v>244</v>
      </c>
      <c r="F66" s="42"/>
      <c r="G66" s="42"/>
      <c r="H66" s="43" t="n">
        <v>1333</v>
      </c>
      <c r="I66" s="43" t="n">
        <v>638.7</v>
      </c>
      <c r="J66" s="33" t="n">
        <f aca="false">I66/H66*100</f>
        <v>47.9144786196549</v>
      </c>
      <c r="K66" s="44" t="s">
        <v>77</v>
      </c>
      <c r="L66" s="45" t="s">
        <v>78</v>
      </c>
      <c r="M66" s="46" t="s">
        <v>96</v>
      </c>
      <c r="N66" s="45" t="s">
        <v>39</v>
      </c>
      <c r="O66" s="46" t="s">
        <v>48</v>
      </c>
      <c r="P66" s="45" t="s">
        <v>49</v>
      </c>
      <c r="Q66" s="47" t="n">
        <v>1333</v>
      </c>
      <c r="R66" s="47" t="n">
        <v>638.7</v>
      </c>
      <c r="S66" s="48" t="n">
        <v>1333000</v>
      </c>
      <c r="T66" s="48" t="n">
        <v>638693.49</v>
      </c>
      <c r="U66" s="2" t="n">
        <f aca="false">S66/1000-H66</f>
        <v>0</v>
      </c>
      <c r="V66" s="2" t="n">
        <f aca="false">T66/1000-I66</f>
        <v>-0.00651000000004842</v>
      </c>
    </row>
    <row r="67" customFormat="false" ht="56.25" hidden="false" customHeight="false" outlineLevel="2" collapsed="false">
      <c r="A67" s="39" t="str">
        <f aca="false">CONCATENATE(N67,CHAR(10),"-",P67)</f>
        <v>Расходы на обеспечение функций муниципальных органов
-Уплата прочих налогов, сборов</v>
      </c>
      <c r="B67" s="40" t="str">
        <f aca="false">LEFT(K67,2)</f>
        <v>01</v>
      </c>
      <c r="C67" s="40" t="str">
        <f aca="false">RIGHT(K67,2)</f>
        <v>13</v>
      </c>
      <c r="D67" s="41" t="str">
        <f aca="false">M67</f>
        <v>1620100190</v>
      </c>
      <c r="E67" s="41" t="str">
        <f aca="false">O67</f>
        <v>852</v>
      </c>
      <c r="F67" s="42"/>
      <c r="G67" s="42"/>
      <c r="H67" s="43" t="n">
        <v>29.3</v>
      </c>
      <c r="I67" s="43" t="n">
        <v>18.1</v>
      </c>
      <c r="J67" s="33" t="n">
        <f aca="false">I67/H67*100</f>
        <v>61.7747440273038</v>
      </c>
      <c r="K67" s="44" t="s">
        <v>77</v>
      </c>
      <c r="L67" s="45" t="s">
        <v>78</v>
      </c>
      <c r="M67" s="46" t="s">
        <v>96</v>
      </c>
      <c r="N67" s="45" t="s">
        <v>39</v>
      </c>
      <c r="O67" s="46" t="s">
        <v>50</v>
      </c>
      <c r="P67" s="45" t="s">
        <v>51</v>
      </c>
      <c r="Q67" s="47" t="n">
        <v>29.3</v>
      </c>
      <c r="R67" s="47" t="n">
        <v>18.1</v>
      </c>
      <c r="S67" s="48" t="n">
        <v>29346.94</v>
      </c>
      <c r="T67" s="48" t="n">
        <v>18087.55</v>
      </c>
      <c r="U67" s="2" t="n">
        <f aca="false">S67/1000-H67</f>
        <v>0.0469399999999993</v>
      </c>
      <c r="V67" s="2" t="n">
        <f aca="false">T67/1000-I67</f>
        <v>-0.0124500000000012</v>
      </c>
    </row>
    <row r="68" customFormat="false" ht="56.25" hidden="false" customHeight="false" outlineLevel="2" collapsed="false">
      <c r="A68" s="39" t="str">
        <f aca="false">CONCATENATE(N68,CHAR(10),"-",P68)</f>
        <v>Расходы на обеспечение функций муниципальных органов
-Уплата иных платежей</v>
      </c>
      <c r="B68" s="40" t="str">
        <f aca="false">LEFT(K68,2)</f>
        <v>01</v>
      </c>
      <c r="C68" s="40" t="str">
        <f aca="false">RIGHT(K68,2)</f>
        <v>13</v>
      </c>
      <c r="D68" s="41" t="str">
        <f aca="false">M68</f>
        <v>1620100190</v>
      </c>
      <c r="E68" s="41" t="str">
        <f aca="false">O68</f>
        <v>853</v>
      </c>
      <c r="F68" s="42"/>
      <c r="G68" s="42"/>
      <c r="H68" s="43" t="n">
        <v>2.7</v>
      </c>
      <c r="I68" s="43" t="n">
        <v>2.7</v>
      </c>
      <c r="J68" s="33" t="n">
        <f aca="false">I68/H68*100</f>
        <v>100</v>
      </c>
      <c r="K68" s="44" t="s">
        <v>77</v>
      </c>
      <c r="L68" s="45" t="s">
        <v>78</v>
      </c>
      <c r="M68" s="46" t="s">
        <v>96</v>
      </c>
      <c r="N68" s="45" t="s">
        <v>39</v>
      </c>
      <c r="O68" s="46" t="s">
        <v>58</v>
      </c>
      <c r="P68" s="45" t="s">
        <v>59</v>
      </c>
      <c r="Q68" s="47" t="n">
        <v>2.7</v>
      </c>
      <c r="R68" s="47" t="n">
        <v>2.7</v>
      </c>
      <c r="S68" s="48" t="n">
        <v>2653.06</v>
      </c>
      <c r="T68" s="48" t="n">
        <v>2652.94</v>
      </c>
      <c r="U68" s="2" t="n">
        <f aca="false">S68/1000-H68</f>
        <v>-0.0469400000000002</v>
      </c>
      <c r="V68" s="2" t="n">
        <f aca="false">T68/1000-I68</f>
        <v>-0.0470600000000001</v>
      </c>
    </row>
    <row r="69" customFormat="false" ht="75" hidden="false" customHeight="false" outlineLevel="2" collapsed="false">
      <c r="A69" s="39" t="str">
        <f aca="false">CONCATENATE(N69,CHAR(10),"-",P69)</f>
        <v>Расходы на обеспечение деятельности муниципальных учреждений
-Фонд оплаты труда государственных (муниципальных) органов</v>
      </c>
      <c r="B69" s="40" t="str">
        <f aca="false">LEFT(K69,2)</f>
        <v>01</v>
      </c>
      <c r="C69" s="40" t="str">
        <f aca="false">RIGHT(K69,2)</f>
        <v>13</v>
      </c>
      <c r="D69" s="41" t="str">
        <f aca="false">M69</f>
        <v>1620100590</v>
      </c>
      <c r="E69" s="41" t="str">
        <f aca="false">O69</f>
        <v>121</v>
      </c>
      <c r="F69" s="42"/>
      <c r="G69" s="42"/>
      <c r="H69" s="43" t="n">
        <v>2252.5</v>
      </c>
      <c r="I69" s="43" t="n">
        <v>1755</v>
      </c>
      <c r="J69" s="33" t="n">
        <f aca="false">I69/H69*100</f>
        <v>77.9134295227525</v>
      </c>
      <c r="K69" s="44" t="s">
        <v>77</v>
      </c>
      <c r="L69" s="45" t="s">
        <v>78</v>
      </c>
      <c r="M69" s="46" t="s">
        <v>97</v>
      </c>
      <c r="N69" s="45" t="s">
        <v>98</v>
      </c>
      <c r="O69" s="46" t="s">
        <v>40</v>
      </c>
      <c r="P69" s="45" t="s">
        <v>41</v>
      </c>
      <c r="Q69" s="47" t="n">
        <v>2252.5</v>
      </c>
      <c r="R69" s="47" t="n">
        <v>1755</v>
      </c>
      <c r="S69" s="48" t="n">
        <v>2252500</v>
      </c>
      <c r="T69" s="48" t="n">
        <v>1755003.25</v>
      </c>
      <c r="U69" s="2" t="n">
        <f aca="false">S69/1000-H69</f>
        <v>0</v>
      </c>
      <c r="V69" s="2" t="n">
        <f aca="false">T69/1000-I69</f>
        <v>0.00324999999997999</v>
      </c>
    </row>
    <row r="70" customFormat="false" ht="112.5" hidden="false" customHeight="false" outlineLevel="2" collapsed="false">
      <c r="A70" s="39" t="str">
        <f aca="false">CONCATENATE(N70,CHAR(10),"-",P70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" s="40" t="str">
        <f aca="false">LEFT(K70,2)</f>
        <v>01</v>
      </c>
      <c r="C70" s="40" t="str">
        <f aca="false">RIGHT(K70,2)</f>
        <v>13</v>
      </c>
      <c r="D70" s="41" t="str">
        <f aca="false">M70</f>
        <v>1620100590</v>
      </c>
      <c r="E70" s="41" t="str">
        <f aca="false">O70</f>
        <v>129</v>
      </c>
      <c r="F70" s="42"/>
      <c r="G70" s="42"/>
      <c r="H70" s="43" t="n">
        <v>680.3</v>
      </c>
      <c r="I70" s="43" t="n">
        <v>517.4</v>
      </c>
      <c r="J70" s="33" t="n">
        <f aca="false">I70/H70*100</f>
        <v>76.0546817580479</v>
      </c>
      <c r="K70" s="44" t="s">
        <v>77</v>
      </c>
      <c r="L70" s="45" t="s">
        <v>78</v>
      </c>
      <c r="M70" s="46" t="s">
        <v>97</v>
      </c>
      <c r="N70" s="45" t="s">
        <v>98</v>
      </c>
      <c r="O70" s="46" t="s">
        <v>44</v>
      </c>
      <c r="P70" s="45" t="s">
        <v>45</v>
      </c>
      <c r="Q70" s="47" t="n">
        <v>680.3</v>
      </c>
      <c r="R70" s="47" t="n">
        <v>517.4</v>
      </c>
      <c r="S70" s="48" t="n">
        <v>680300</v>
      </c>
      <c r="T70" s="48" t="n">
        <v>517355.23</v>
      </c>
      <c r="U70" s="2" t="n">
        <f aca="false">S70/1000-H70</f>
        <v>0</v>
      </c>
      <c r="V70" s="2" t="n">
        <f aca="false">T70/1000-I70</f>
        <v>-0.0447699999999713</v>
      </c>
    </row>
    <row r="71" customFormat="false" ht="93.75" hidden="false" customHeight="false" outlineLevel="2" collapsed="false">
      <c r="A71" s="39" t="str">
        <f aca="false">CONCATENATE(N71,CHAR(10),"-",P71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1" s="40" t="str">
        <f aca="false">LEFT(K71,2)</f>
        <v>01</v>
      </c>
      <c r="C71" s="40" t="str">
        <f aca="false">RIGHT(K71,2)</f>
        <v>13</v>
      </c>
      <c r="D71" s="41" t="str">
        <f aca="false">M71</f>
        <v>1620100590</v>
      </c>
      <c r="E71" s="41" t="str">
        <f aca="false">O71</f>
        <v>242</v>
      </c>
      <c r="F71" s="42"/>
      <c r="G71" s="42"/>
      <c r="H71" s="43" t="n">
        <v>52.2</v>
      </c>
      <c r="I71" s="43" t="n">
        <v>20.4</v>
      </c>
      <c r="J71" s="33" t="n">
        <f aca="false">I71/H71*100</f>
        <v>39.0804597701149</v>
      </c>
      <c r="K71" s="44" t="s">
        <v>77</v>
      </c>
      <c r="L71" s="45" t="s">
        <v>78</v>
      </c>
      <c r="M71" s="46" t="s">
        <v>97</v>
      </c>
      <c r="N71" s="45" t="s">
        <v>98</v>
      </c>
      <c r="O71" s="46" t="s">
        <v>46</v>
      </c>
      <c r="P71" s="45" t="s">
        <v>47</v>
      </c>
      <c r="Q71" s="47" t="n">
        <v>52.2</v>
      </c>
      <c r="R71" s="47" t="n">
        <v>20.4</v>
      </c>
      <c r="S71" s="48" t="n">
        <v>52160</v>
      </c>
      <c r="T71" s="48" t="n">
        <v>20392.78</v>
      </c>
      <c r="U71" s="2" t="n">
        <f aca="false">S71/1000-H71</f>
        <v>-0.0400000000000063</v>
      </c>
      <c r="V71" s="2" t="n">
        <f aca="false">T71/1000-I71</f>
        <v>-0.00722000000000023</v>
      </c>
    </row>
    <row r="72" customFormat="false" ht="93.75" hidden="false" customHeight="false" outlineLevel="2" collapsed="false">
      <c r="A72" s="39" t="str">
        <f aca="false">CONCATENATE(N72,CHAR(10),"-",P72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72" s="40" t="str">
        <f aca="false">LEFT(K72,2)</f>
        <v>01</v>
      </c>
      <c r="C72" s="40" t="str">
        <f aca="false">RIGHT(K72,2)</f>
        <v>13</v>
      </c>
      <c r="D72" s="41" t="str">
        <f aca="false">M72</f>
        <v>1620100590</v>
      </c>
      <c r="E72" s="41" t="str">
        <f aca="false">O72</f>
        <v>244</v>
      </c>
      <c r="F72" s="42"/>
      <c r="G72" s="42"/>
      <c r="H72" s="43" t="n">
        <v>217.5</v>
      </c>
      <c r="I72" s="43" t="n">
        <v>124.5</v>
      </c>
      <c r="J72" s="33" t="n">
        <f aca="false">I72/H72*100</f>
        <v>57.2413793103448</v>
      </c>
      <c r="K72" s="44" t="s">
        <v>77</v>
      </c>
      <c r="L72" s="45" t="s">
        <v>78</v>
      </c>
      <c r="M72" s="46" t="s">
        <v>97</v>
      </c>
      <c r="N72" s="45" t="s">
        <v>98</v>
      </c>
      <c r="O72" s="46" t="s">
        <v>48</v>
      </c>
      <c r="P72" s="45" t="s">
        <v>49</v>
      </c>
      <c r="Q72" s="47" t="n">
        <v>217.5</v>
      </c>
      <c r="R72" s="47" t="n">
        <v>124.5</v>
      </c>
      <c r="S72" s="48" t="n">
        <v>217540</v>
      </c>
      <c r="T72" s="48" t="n">
        <v>124516.14</v>
      </c>
      <c r="U72" s="2" t="n">
        <f aca="false">S72/1000-H72</f>
        <v>0.039999999999992</v>
      </c>
      <c r="V72" s="2" t="n">
        <f aca="false">T72/1000-I72</f>
        <v>0.0161399999999929</v>
      </c>
    </row>
    <row r="73" customFormat="false" ht="56.25" hidden="false" customHeight="false" outlineLevel="2" collapsed="false">
      <c r="A73" s="39" t="str">
        <f aca="false">CONCATENATE(N73,CHAR(10),"-",P73)</f>
        <v>Расходы на обеспечение деятельности муниципальных учреждений
-Уплата прочих налогов, сборов</v>
      </c>
      <c r="B73" s="40" t="str">
        <f aca="false">LEFT(K73,2)</f>
        <v>01</v>
      </c>
      <c r="C73" s="40" t="str">
        <f aca="false">RIGHT(K73,2)</f>
        <v>13</v>
      </c>
      <c r="D73" s="41" t="str">
        <f aca="false">M73</f>
        <v>1620100590</v>
      </c>
      <c r="E73" s="41" t="str">
        <f aca="false">O73</f>
        <v>852</v>
      </c>
      <c r="F73" s="42"/>
      <c r="G73" s="42"/>
      <c r="H73" s="43" t="n">
        <v>8</v>
      </c>
      <c r="I73" s="43" t="n">
        <v>4.2</v>
      </c>
      <c r="J73" s="33" t="n">
        <f aca="false">I73/H73*100</f>
        <v>52.5</v>
      </c>
      <c r="K73" s="44" t="s">
        <v>77</v>
      </c>
      <c r="L73" s="45" t="s">
        <v>78</v>
      </c>
      <c r="M73" s="46" t="s">
        <v>97</v>
      </c>
      <c r="N73" s="45" t="s">
        <v>98</v>
      </c>
      <c r="O73" s="46" t="s">
        <v>50</v>
      </c>
      <c r="P73" s="45" t="s">
        <v>51</v>
      </c>
      <c r="Q73" s="47" t="n">
        <v>8</v>
      </c>
      <c r="R73" s="47" t="n">
        <v>4.2</v>
      </c>
      <c r="S73" s="48" t="n">
        <v>8000</v>
      </c>
      <c r="T73" s="48" t="n">
        <v>4182.68</v>
      </c>
      <c r="U73" s="2" t="n">
        <f aca="false">S73/1000-H73</f>
        <v>0</v>
      </c>
      <c r="V73" s="2" t="n">
        <f aca="false">T73/1000-I73</f>
        <v>-0.0173199999999998</v>
      </c>
    </row>
    <row r="74" customFormat="false" ht="93.75" hidden="false" customHeight="false" outlineLevel="2" collapsed="false">
      <c r="A74" s="39" t="str">
        <f aca="false">CONCATENATE(N74,CHAR(10),"-",P74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74" s="40" t="str">
        <f aca="false">LEFT(K74,2)</f>
        <v>01</v>
      </c>
      <c r="C74" s="40" t="str">
        <f aca="false">RIGHT(K74,2)</f>
        <v>13</v>
      </c>
      <c r="D74" s="41" t="str">
        <f aca="false">M74</f>
        <v>1710421050</v>
      </c>
      <c r="E74" s="41" t="str">
        <f aca="false">O74</f>
        <v>244</v>
      </c>
      <c r="F74" s="42" t="n">
        <v>-1</v>
      </c>
      <c r="G74" s="42" t="n">
        <v>-1</v>
      </c>
      <c r="H74" s="43" t="n">
        <v>15.4</v>
      </c>
      <c r="I74" s="43" t="n">
        <v>15.4</v>
      </c>
      <c r="J74" s="33" t="n">
        <f aca="false">I74/H74*100</f>
        <v>100</v>
      </c>
      <c r="K74" s="44" t="s">
        <v>77</v>
      </c>
      <c r="L74" s="45" t="s">
        <v>78</v>
      </c>
      <c r="M74" s="46" t="s">
        <v>73</v>
      </c>
      <c r="N74" s="45" t="s">
        <v>74</v>
      </c>
      <c r="O74" s="46" t="s">
        <v>48</v>
      </c>
      <c r="P74" s="45" t="s">
        <v>49</v>
      </c>
      <c r="Q74" s="47" t="n">
        <v>15.5</v>
      </c>
      <c r="R74" s="47" t="n">
        <v>15.5</v>
      </c>
      <c r="S74" s="48" t="n">
        <v>15480</v>
      </c>
      <c r="T74" s="48" t="n">
        <v>15480</v>
      </c>
      <c r="U74" s="2" t="n">
        <f aca="false">S74/1000-H74</f>
        <v>0.0800000000000001</v>
      </c>
      <c r="V74" s="2" t="n">
        <f aca="false">T74/1000-I74</f>
        <v>0.0800000000000001</v>
      </c>
    </row>
    <row r="75" customFormat="false" ht="75" hidden="false" customHeight="false" outlineLevel="2" collapsed="false">
      <c r="A75" s="39" t="str">
        <f aca="false">CONCATENATE(N75,CHAR(10),"-",P75)</f>
        <v>Резервный фонд администрации городского округа
-Субсидии бюджетным учреждениям на иные цели</v>
      </c>
      <c r="B75" s="40" t="str">
        <f aca="false">LEFT(K75,2)</f>
        <v>01</v>
      </c>
      <c r="C75" s="40" t="str">
        <f aca="false">RIGHT(K75,2)</f>
        <v>13</v>
      </c>
      <c r="D75" s="41" t="str">
        <f aca="false">M75</f>
        <v>1710421050</v>
      </c>
      <c r="E75" s="41" t="str">
        <f aca="false">O75</f>
        <v>612</v>
      </c>
      <c r="F75" s="42"/>
      <c r="G75" s="42"/>
      <c r="H75" s="43" t="n">
        <v>30</v>
      </c>
      <c r="I75" s="43" t="n">
        <v>30</v>
      </c>
      <c r="J75" s="33" t="n">
        <f aca="false">I75/H75*100</f>
        <v>100</v>
      </c>
      <c r="K75" s="44" t="s">
        <v>77</v>
      </c>
      <c r="L75" s="45" t="s">
        <v>78</v>
      </c>
      <c r="M75" s="46" t="s">
        <v>73</v>
      </c>
      <c r="N75" s="45" t="s">
        <v>74</v>
      </c>
      <c r="O75" s="46" t="s">
        <v>99</v>
      </c>
      <c r="P75" s="45" t="s">
        <v>100</v>
      </c>
      <c r="Q75" s="47" t="n">
        <v>30</v>
      </c>
      <c r="R75" s="47" t="n">
        <v>30</v>
      </c>
      <c r="S75" s="48" t="n">
        <v>30000</v>
      </c>
      <c r="T75" s="48" t="n">
        <v>30000</v>
      </c>
      <c r="U75" s="2" t="n">
        <f aca="false">S75/1000-H75</f>
        <v>0</v>
      </c>
      <c r="V75" s="2" t="n">
        <f aca="false">T75/1000-I75</f>
        <v>0</v>
      </c>
    </row>
    <row r="76" customFormat="false" ht="93.75" hidden="false" customHeight="false" outlineLevel="2" collapsed="false">
      <c r="A76" s="39" t="str">
        <f aca="false">CONCATENATE(N76,CHAR(10),"-",P76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76" s="40" t="str">
        <f aca="false">LEFT(K76,2)</f>
        <v>01</v>
      </c>
      <c r="C76" s="40" t="str">
        <f aca="false">RIGHT(K76,2)</f>
        <v>13</v>
      </c>
      <c r="D76" s="41" t="str">
        <f aca="false">M76</f>
        <v>2410125070</v>
      </c>
      <c r="E76" s="41" t="str">
        <f aca="false">O76</f>
        <v>244</v>
      </c>
      <c r="F76" s="42"/>
      <c r="G76" s="42"/>
      <c r="H76" s="43" t="n">
        <v>39.6</v>
      </c>
      <c r="I76" s="43" t="n">
        <v>11.5</v>
      </c>
      <c r="J76" s="33" t="n">
        <f aca="false">I76/H76*100</f>
        <v>29.040404040404</v>
      </c>
      <c r="K76" s="44" t="s">
        <v>77</v>
      </c>
      <c r="L76" s="45" t="s">
        <v>78</v>
      </c>
      <c r="M76" s="46" t="s">
        <v>101</v>
      </c>
      <c r="N76" s="45" t="s">
        <v>102</v>
      </c>
      <c r="O76" s="46" t="s">
        <v>48</v>
      </c>
      <c r="P76" s="45" t="s">
        <v>49</v>
      </c>
      <c r="Q76" s="47" t="n">
        <v>39.6</v>
      </c>
      <c r="R76" s="47" t="n">
        <v>11.5</v>
      </c>
      <c r="S76" s="48" t="n">
        <v>39600</v>
      </c>
      <c r="T76" s="48" t="n">
        <v>11500</v>
      </c>
      <c r="U76" s="2" t="n">
        <f aca="false">S76/1000-H76</f>
        <v>0</v>
      </c>
      <c r="V76" s="2" t="n">
        <f aca="false">T76/1000-I76</f>
        <v>0</v>
      </c>
    </row>
    <row r="77" customFormat="false" ht="93.75" hidden="false" customHeight="false" outlineLevel="2" collapsed="false">
      <c r="A77" s="39" t="str">
        <f aca="false">CONCATENATE(N77,CHAR(10),"-",P77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77" s="40" t="str">
        <f aca="false">LEFT(K77,2)</f>
        <v>01</v>
      </c>
      <c r="C77" s="40" t="str">
        <f aca="false">RIGHT(K77,2)</f>
        <v>13</v>
      </c>
      <c r="D77" s="41" t="str">
        <f aca="false">M77</f>
        <v>2410225100</v>
      </c>
      <c r="E77" s="41" t="str">
        <f aca="false">O77</f>
        <v>242</v>
      </c>
      <c r="F77" s="42"/>
      <c r="G77" s="42"/>
      <c r="H77" s="43" t="n">
        <v>116</v>
      </c>
      <c r="I77" s="43" t="n">
        <v>56.6</v>
      </c>
      <c r="J77" s="33" t="n">
        <f aca="false">I77/H77*100</f>
        <v>48.7931034482759</v>
      </c>
      <c r="K77" s="44" t="s">
        <v>77</v>
      </c>
      <c r="L77" s="45" t="s">
        <v>78</v>
      </c>
      <c r="M77" s="46" t="s">
        <v>103</v>
      </c>
      <c r="N77" s="45" t="s">
        <v>104</v>
      </c>
      <c r="O77" s="46" t="s">
        <v>46</v>
      </c>
      <c r="P77" s="45" t="s">
        <v>47</v>
      </c>
      <c r="Q77" s="47" t="n">
        <v>116</v>
      </c>
      <c r="R77" s="47" t="n">
        <v>56.6</v>
      </c>
      <c r="S77" s="48" t="n">
        <v>116000</v>
      </c>
      <c r="T77" s="48" t="n">
        <v>56590.57</v>
      </c>
      <c r="U77" s="2" t="n">
        <f aca="false">S77/1000-H77</f>
        <v>0</v>
      </c>
      <c r="V77" s="2" t="n">
        <f aca="false">T77/1000-I77</f>
        <v>-0.00943000000000183</v>
      </c>
    </row>
    <row r="78" customFormat="false" ht="93.75" hidden="false" customHeight="false" outlineLevel="2" collapsed="false">
      <c r="A78" s="39" t="str">
        <f aca="false">CONCATENATE(N78,CHAR(10),"-",P78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78" s="40" t="str">
        <f aca="false">LEFT(K78,2)</f>
        <v>01</v>
      </c>
      <c r="C78" s="40" t="str">
        <f aca="false">RIGHT(K78,2)</f>
        <v>13</v>
      </c>
      <c r="D78" s="41" t="str">
        <f aca="false">M78</f>
        <v>2410225100</v>
      </c>
      <c r="E78" s="41" t="str">
        <f aca="false">O78</f>
        <v>244</v>
      </c>
      <c r="F78" s="42"/>
      <c r="G78" s="42"/>
      <c r="H78" s="43" t="n">
        <v>253</v>
      </c>
      <c r="I78" s="43" t="n">
        <v>245.1</v>
      </c>
      <c r="J78" s="33" t="n">
        <f aca="false">I78/H78*100</f>
        <v>96.8774703557312</v>
      </c>
      <c r="K78" s="44" t="s">
        <v>77</v>
      </c>
      <c r="L78" s="45" t="s">
        <v>78</v>
      </c>
      <c r="M78" s="46" t="s">
        <v>103</v>
      </c>
      <c r="N78" s="45" t="s">
        <v>104</v>
      </c>
      <c r="O78" s="46" t="s">
        <v>48</v>
      </c>
      <c r="P78" s="45" t="s">
        <v>49</v>
      </c>
      <c r="Q78" s="47" t="n">
        <v>253</v>
      </c>
      <c r="R78" s="47" t="n">
        <v>245.1</v>
      </c>
      <c r="S78" s="48" t="n">
        <v>253000</v>
      </c>
      <c r="T78" s="48" t="n">
        <v>245147.15</v>
      </c>
      <c r="U78" s="2" t="n">
        <f aca="false">S78/1000-H78</f>
        <v>0</v>
      </c>
      <c r="V78" s="2" t="n">
        <f aca="false">T78/1000-I78</f>
        <v>0.0471499999999878</v>
      </c>
    </row>
    <row r="79" customFormat="false" ht="56.25" hidden="false" customHeight="false" outlineLevel="2" collapsed="false">
      <c r="A79" s="39" t="str">
        <f aca="false">CONCATENATE(N79,CHAR(10),"-",P79)</f>
        <v>Расходы на обеспечение деятельности муниципальных учреждений
-Фонд оплаты труда казенных учреждений</v>
      </c>
      <c r="B79" s="40" t="str">
        <f aca="false">LEFT(K79,2)</f>
        <v>01</v>
      </c>
      <c r="C79" s="40" t="str">
        <f aca="false">RIGHT(K79,2)</f>
        <v>13</v>
      </c>
      <c r="D79" s="41" t="str">
        <f aca="false">M79</f>
        <v>2420100590</v>
      </c>
      <c r="E79" s="41" t="str">
        <f aca="false">O79</f>
        <v>111</v>
      </c>
      <c r="F79" s="42"/>
      <c r="G79" s="42"/>
      <c r="H79" s="43" t="n">
        <v>5156.7</v>
      </c>
      <c r="I79" s="43" t="n">
        <v>3764.8</v>
      </c>
      <c r="J79" s="33" t="n">
        <f aca="false">I79/H79*100</f>
        <v>73.0079314290147</v>
      </c>
      <c r="K79" s="44" t="s">
        <v>77</v>
      </c>
      <c r="L79" s="45" t="s">
        <v>78</v>
      </c>
      <c r="M79" s="46" t="s">
        <v>105</v>
      </c>
      <c r="N79" s="45" t="s">
        <v>98</v>
      </c>
      <c r="O79" s="46" t="s">
        <v>106</v>
      </c>
      <c r="P79" s="45" t="s">
        <v>107</v>
      </c>
      <c r="Q79" s="47" t="n">
        <v>5156.7</v>
      </c>
      <c r="R79" s="47" t="n">
        <v>3764.8</v>
      </c>
      <c r="S79" s="48" t="n">
        <v>5156700</v>
      </c>
      <c r="T79" s="48" t="n">
        <v>3764828.81</v>
      </c>
      <c r="U79" s="2" t="n">
        <f aca="false">S79/1000-H79</f>
        <v>0</v>
      </c>
      <c r="V79" s="2" t="n">
        <f aca="false">T79/1000-I79</f>
        <v>0.0288099999997939</v>
      </c>
    </row>
    <row r="80" customFormat="false" ht="93.75" hidden="false" customHeight="false" outlineLevel="2" collapsed="false">
      <c r="A80" s="39" t="str">
        <f aca="false">CONCATENATE(N80,CHAR(10),"-",P80)</f>
        <v>Расходы на обеспечение деятельности муниципальных учреждений
-Иные выплаты персоналу казенных учреждений, за исключением фонда оплаты труда</v>
      </c>
      <c r="B80" s="40" t="str">
        <f aca="false">LEFT(K80,2)</f>
        <v>01</v>
      </c>
      <c r="C80" s="40" t="str">
        <f aca="false">RIGHT(K80,2)</f>
        <v>13</v>
      </c>
      <c r="D80" s="41" t="str">
        <f aca="false">M80</f>
        <v>2420100590</v>
      </c>
      <c r="E80" s="41" t="str">
        <f aca="false">O80</f>
        <v>112</v>
      </c>
      <c r="F80" s="42"/>
      <c r="G80" s="42"/>
      <c r="H80" s="43" t="n">
        <v>2.5</v>
      </c>
      <c r="I80" s="43" t="n">
        <v>1.5</v>
      </c>
      <c r="J80" s="33" t="n">
        <f aca="false">I80/H80*100</f>
        <v>60</v>
      </c>
      <c r="K80" s="44" t="s">
        <v>77</v>
      </c>
      <c r="L80" s="45" t="s">
        <v>78</v>
      </c>
      <c r="M80" s="46" t="s">
        <v>105</v>
      </c>
      <c r="N80" s="45" t="s">
        <v>98</v>
      </c>
      <c r="O80" s="46" t="s">
        <v>108</v>
      </c>
      <c r="P80" s="45" t="s">
        <v>109</v>
      </c>
      <c r="Q80" s="47" t="n">
        <v>2.5</v>
      </c>
      <c r="R80" s="47" t="n">
        <v>1.5</v>
      </c>
      <c r="S80" s="48" t="n">
        <v>2500</v>
      </c>
      <c r="T80" s="48" t="n">
        <v>1500</v>
      </c>
      <c r="U80" s="2" t="n">
        <f aca="false">S80/1000-H80</f>
        <v>0</v>
      </c>
      <c r="V80" s="2" t="n">
        <f aca="false">T80/1000-I80</f>
        <v>0</v>
      </c>
    </row>
    <row r="81" customFormat="false" ht="112.5" hidden="false" customHeight="false" outlineLevel="2" collapsed="false">
      <c r="A81" s="39" t="str">
        <f aca="false">CONCATENATE(N81,CHAR(10),"-",P81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81" s="40" t="str">
        <f aca="false">LEFT(K81,2)</f>
        <v>01</v>
      </c>
      <c r="C81" s="40" t="str">
        <f aca="false">RIGHT(K81,2)</f>
        <v>13</v>
      </c>
      <c r="D81" s="41" t="str">
        <f aca="false">M81</f>
        <v>2420100590</v>
      </c>
      <c r="E81" s="41" t="str">
        <f aca="false">O81</f>
        <v>119</v>
      </c>
      <c r="F81" s="42"/>
      <c r="G81" s="42"/>
      <c r="H81" s="43" t="n">
        <v>1554.5</v>
      </c>
      <c r="I81" s="43" t="n">
        <v>1057.9</v>
      </c>
      <c r="J81" s="33" t="n">
        <f aca="false">I81/H81*100</f>
        <v>68.0540366677388</v>
      </c>
      <c r="K81" s="44" t="s">
        <v>77</v>
      </c>
      <c r="L81" s="45" t="s">
        <v>78</v>
      </c>
      <c r="M81" s="46" t="s">
        <v>105</v>
      </c>
      <c r="N81" s="45" t="s">
        <v>98</v>
      </c>
      <c r="O81" s="46" t="s">
        <v>110</v>
      </c>
      <c r="P81" s="45" t="s">
        <v>111</v>
      </c>
      <c r="Q81" s="47" t="n">
        <v>1554.5</v>
      </c>
      <c r="R81" s="47" t="n">
        <v>1057.9</v>
      </c>
      <c r="S81" s="48" t="n">
        <v>1554500</v>
      </c>
      <c r="T81" s="48" t="n">
        <v>1057907.3</v>
      </c>
      <c r="U81" s="2" t="n">
        <f aca="false">S81/1000-H81</f>
        <v>0</v>
      </c>
      <c r="V81" s="2" t="n">
        <f aca="false">T81/1000-I81</f>
        <v>0.00729999999998654</v>
      </c>
    </row>
    <row r="82" customFormat="false" ht="93.75" hidden="false" customHeight="false" outlineLevel="2" collapsed="false">
      <c r="A82" s="39" t="str">
        <f aca="false">CONCATENATE(N82,CHAR(10),"-",P82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82" s="40" t="str">
        <f aca="false">LEFT(K82,2)</f>
        <v>01</v>
      </c>
      <c r="C82" s="40" t="str">
        <f aca="false">RIGHT(K82,2)</f>
        <v>13</v>
      </c>
      <c r="D82" s="41" t="str">
        <f aca="false">M82</f>
        <v>2420100590</v>
      </c>
      <c r="E82" s="41" t="str">
        <f aca="false">O82</f>
        <v>242</v>
      </c>
      <c r="F82" s="42"/>
      <c r="G82" s="42"/>
      <c r="H82" s="43" t="n">
        <v>48.9</v>
      </c>
      <c r="I82" s="43" t="n">
        <v>38.3</v>
      </c>
      <c r="J82" s="33" t="n">
        <f aca="false">I82/H82*100</f>
        <v>78.3231083844581</v>
      </c>
      <c r="K82" s="44" t="s">
        <v>77</v>
      </c>
      <c r="L82" s="45" t="s">
        <v>78</v>
      </c>
      <c r="M82" s="46" t="s">
        <v>105</v>
      </c>
      <c r="N82" s="45" t="s">
        <v>98</v>
      </c>
      <c r="O82" s="46" t="s">
        <v>46</v>
      </c>
      <c r="P82" s="45" t="s">
        <v>47</v>
      </c>
      <c r="Q82" s="47" t="n">
        <v>48.9</v>
      </c>
      <c r="R82" s="47" t="n">
        <v>38.3</v>
      </c>
      <c r="S82" s="48" t="n">
        <v>48900</v>
      </c>
      <c r="T82" s="48" t="n">
        <v>38259.43</v>
      </c>
      <c r="U82" s="2" t="n">
        <f aca="false">S82/1000-H82</f>
        <v>0</v>
      </c>
      <c r="V82" s="2" t="n">
        <f aca="false">T82/1000-I82</f>
        <v>-0.0405699999999953</v>
      </c>
    </row>
    <row r="83" customFormat="false" ht="93.75" hidden="false" customHeight="false" outlineLevel="2" collapsed="false">
      <c r="A83" s="39" t="str">
        <f aca="false">CONCATENATE(N83,CHAR(10),"-",P83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83" s="40" t="str">
        <f aca="false">LEFT(K83,2)</f>
        <v>01</v>
      </c>
      <c r="C83" s="40" t="str">
        <f aca="false">RIGHT(K83,2)</f>
        <v>13</v>
      </c>
      <c r="D83" s="41" t="str">
        <f aca="false">M83</f>
        <v>2420100590</v>
      </c>
      <c r="E83" s="41" t="str">
        <f aca="false">O83</f>
        <v>244</v>
      </c>
      <c r="F83" s="42"/>
      <c r="G83" s="42"/>
      <c r="H83" s="43" t="n">
        <v>9816.9</v>
      </c>
      <c r="I83" s="43" t="n">
        <v>5488.9</v>
      </c>
      <c r="J83" s="33" t="n">
        <f aca="false">I83/H83*100</f>
        <v>55.9127626847579</v>
      </c>
      <c r="K83" s="44" t="s">
        <v>77</v>
      </c>
      <c r="L83" s="45" t="s">
        <v>78</v>
      </c>
      <c r="M83" s="46" t="s">
        <v>105</v>
      </c>
      <c r="N83" s="45" t="s">
        <v>98</v>
      </c>
      <c r="O83" s="46" t="s">
        <v>48</v>
      </c>
      <c r="P83" s="45" t="s">
        <v>49</v>
      </c>
      <c r="Q83" s="47" t="n">
        <v>9816.9</v>
      </c>
      <c r="R83" s="47" t="n">
        <v>5488.9</v>
      </c>
      <c r="S83" s="48" t="n">
        <v>9816900</v>
      </c>
      <c r="T83" s="48" t="n">
        <v>5488901.26</v>
      </c>
      <c r="U83" s="2" t="n">
        <f aca="false">S83/1000-H83</f>
        <v>0</v>
      </c>
      <c r="V83" s="2" t="n">
        <f aca="false">T83/1000-I83</f>
        <v>0.00126000000000204</v>
      </c>
    </row>
    <row r="84" customFormat="false" ht="75" hidden="false" customHeight="false" outlineLevel="2" collapsed="false">
      <c r="A84" s="39" t="str">
        <f aca="false">CONCATENATE(N84,CHAR(10),"-",P84)</f>
        <v>Расходы на обеспечение деятельности муниципальных учреждений
-Уплата налога на имущество организаций и земельного налога</v>
      </c>
      <c r="B84" s="40" t="str">
        <f aca="false">LEFT(K84,2)</f>
        <v>01</v>
      </c>
      <c r="C84" s="40" t="str">
        <f aca="false">RIGHT(K84,2)</f>
        <v>13</v>
      </c>
      <c r="D84" s="41" t="str">
        <f aca="false">M84</f>
        <v>2420100590</v>
      </c>
      <c r="E84" s="41" t="str">
        <f aca="false">O84</f>
        <v>851</v>
      </c>
      <c r="F84" s="42"/>
      <c r="G84" s="42"/>
      <c r="H84" s="43" t="n">
        <v>312.5</v>
      </c>
      <c r="I84" s="43" t="n">
        <v>230.6</v>
      </c>
      <c r="J84" s="33" t="n">
        <f aca="false">I84/H84*100</f>
        <v>73.792</v>
      </c>
      <c r="K84" s="44" t="s">
        <v>77</v>
      </c>
      <c r="L84" s="45" t="s">
        <v>78</v>
      </c>
      <c r="M84" s="46" t="s">
        <v>105</v>
      </c>
      <c r="N84" s="45" t="s">
        <v>98</v>
      </c>
      <c r="O84" s="46" t="s">
        <v>112</v>
      </c>
      <c r="P84" s="45" t="s">
        <v>113</v>
      </c>
      <c r="Q84" s="47" t="n">
        <v>312.5</v>
      </c>
      <c r="R84" s="47" t="n">
        <v>230.6</v>
      </c>
      <c r="S84" s="48" t="n">
        <v>312459</v>
      </c>
      <c r="T84" s="48" t="n">
        <v>230647</v>
      </c>
      <c r="U84" s="2" t="n">
        <f aca="false">S84/1000-H84</f>
        <v>-0.0409999999999968</v>
      </c>
      <c r="V84" s="2" t="n">
        <f aca="false">T84/1000-I84</f>
        <v>0.046999999999997</v>
      </c>
    </row>
    <row r="85" customFormat="false" ht="56.25" hidden="false" customHeight="false" outlineLevel="2" collapsed="false">
      <c r="A85" s="39" t="str">
        <f aca="false">CONCATENATE(N85,CHAR(10),"-",P85)</f>
        <v>Расходы на обеспечение деятельности муниципальных учреждений
-Уплата прочих налогов, сборов</v>
      </c>
      <c r="B85" s="40" t="str">
        <f aca="false">LEFT(K85,2)</f>
        <v>01</v>
      </c>
      <c r="C85" s="40" t="str">
        <f aca="false">RIGHT(K85,2)</f>
        <v>13</v>
      </c>
      <c r="D85" s="41" t="str">
        <f aca="false">M85</f>
        <v>2420100590</v>
      </c>
      <c r="E85" s="41" t="str">
        <f aca="false">O85</f>
        <v>852</v>
      </c>
      <c r="F85" s="42"/>
      <c r="G85" s="42"/>
      <c r="H85" s="43" t="n">
        <v>14.7</v>
      </c>
      <c r="I85" s="43" t="n">
        <v>11.1</v>
      </c>
      <c r="J85" s="33" t="n">
        <f aca="false">I85/H85*100</f>
        <v>75.5102040816327</v>
      </c>
      <c r="K85" s="44" t="s">
        <v>77</v>
      </c>
      <c r="L85" s="45" t="s">
        <v>78</v>
      </c>
      <c r="M85" s="46" t="s">
        <v>105</v>
      </c>
      <c r="N85" s="45" t="s">
        <v>98</v>
      </c>
      <c r="O85" s="46" t="s">
        <v>50</v>
      </c>
      <c r="P85" s="45" t="s">
        <v>51</v>
      </c>
      <c r="Q85" s="47" t="n">
        <v>14.7</v>
      </c>
      <c r="R85" s="47" t="n">
        <v>11.1</v>
      </c>
      <c r="S85" s="48" t="n">
        <v>14741</v>
      </c>
      <c r="T85" s="48" t="n">
        <v>11065.76</v>
      </c>
      <c r="U85" s="2" t="n">
        <f aca="false">S85/1000-H85</f>
        <v>0.0410000000000004</v>
      </c>
      <c r="V85" s="2" t="n">
        <f aca="false">T85/1000-I85</f>
        <v>-0.0342399999999987</v>
      </c>
    </row>
    <row r="86" customFormat="false" ht="56.25" hidden="false" customHeight="false" outlineLevel="2" collapsed="false">
      <c r="A86" s="39" t="str">
        <f aca="false">CONCATENATE(N86,CHAR(10),"-",P86)</f>
        <v>Расходы на обеспечение деятельности муниципальных учреждений
-Уплата иных платежей</v>
      </c>
      <c r="B86" s="40" t="str">
        <f aca="false">LEFT(K86,2)</f>
        <v>01</v>
      </c>
      <c r="C86" s="40" t="str">
        <f aca="false">RIGHT(K86,2)</f>
        <v>13</v>
      </c>
      <c r="D86" s="41" t="str">
        <f aca="false">M86</f>
        <v>2420100590</v>
      </c>
      <c r="E86" s="41" t="str">
        <f aca="false">O86</f>
        <v>853</v>
      </c>
      <c r="F86" s="42"/>
      <c r="G86" s="42"/>
      <c r="H86" s="43" t="n">
        <v>4</v>
      </c>
      <c r="I86" s="43" t="n">
        <v>2.5</v>
      </c>
      <c r="J86" s="33" t="n">
        <f aca="false">I86/H86*100</f>
        <v>62.5</v>
      </c>
      <c r="K86" s="44" t="s">
        <v>77</v>
      </c>
      <c r="L86" s="45" t="s">
        <v>78</v>
      </c>
      <c r="M86" s="46" t="s">
        <v>105</v>
      </c>
      <c r="N86" s="45" t="s">
        <v>98</v>
      </c>
      <c r="O86" s="46" t="s">
        <v>58</v>
      </c>
      <c r="P86" s="45" t="s">
        <v>59</v>
      </c>
      <c r="Q86" s="47" t="n">
        <v>4</v>
      </c>
      <c r="R86" s="47" t="n">
        <v>2.5</v>
      </c>
      <c r="S86" s="48" t="n">
        <v>4000</v>
      </c>
      <c r="T86" s="48" t="n">
        <v>2500</v>
      </c>
      <c r="U86" s="2" t="n">
        <f aca="false">S86/1000-H86</f>
        <v>0</v>
      </c>
      <c r="V86" s="2" t="n">
        <f aca="false">T86/1000-I86</f>
        <v>0</v>
      </c>
    </row>
    <row r="87" customFormat="false" ht="131.25" hidden="false" customHeight="false" outlineLevel="2" collapsed="false">
      <c r="A87" s="39" t="str">
        <f aca="false">CONCATENATE(N87,CHAR(10),"-",P87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7" s="40" t="str">
        <f aca="false">LEFT(K87,2)</f>
        <v>01</v>
      </c>
      <c r="C87" s="40" t="str">
        <f aca="false">RIGHT(K87,2)</f>
        <v>13</v>
      </c>
      <c r="D87" s="41" t="str">
        <f aca="false">M87</f>
        <v>2510100590</v>
      </c>
      <c r="E87" s="41" t="str">
        <f aca="false">O87</f>
        <v>621</v>
      </c>
      <c r="F87" s="42"/>
      <c r="G87" s="42"/>
      <c r="H87" s="43" t="n">
        <v>10738.3</v>
      </c>
      <c r="I87" s="43" t="n">
        <v>7087.9</v>
      </c>
      <c r="J87" s="33" t="n">
        <f aca="false">I87/H87*100</f>
        <v>66.0057923507445</v>
      </c>
      <c r="K87" s="44" t="s">
        <v>77</v>
      </c>
      <c r="L87" s="45" t="s">
        <v>78</v>
      </c>
      <c r="M87" s="46" t="s">
        <v>114</v>
      </c>
      <c r="N87" s="45" t="s">
        <v>98</v>
      </c>
      <c r="O87" s="46" t="s">
        <v>115</v>
      </c>
      <c r="P87" s="45" t="s">
        <v>116</v>
      </c>
      <c r="Q87" s="47" t="n">
        <v>10738.3</v>
      </c>
      <c r="R87" s="47" t="n">
        <v>7087.9</v>
      </c>
      <c r="S87" s="48" t="n">
        <v>10738302</v>
      </c>
      <c r="T87" s="48" t="n">
        <v>7087897</v>
      </c>
      <c r="U87" s="2" t="n">
        <f aca="false">S87/1000-H87</f>
        <v>0.00200000000040745</v>
      </c>
      <c r="V87" s="2" t="n">
        <f aca="false">T87/1000-I87</f>
        <v>-0.00299999999970169</v>
      </c>
    </row>
    <row r="88" customFormat="false" ht="75" hidden="false" customHeight="false" outlineLevel="2" collapsed="false">
      <c r="A88" s="39" t="str">
        <f aca="false">CONCATENATE(N88,CHAR(10),"-",P88)</f>
        <v>Расходы на обеспечение деятельности муниципальных учреждений
-Субсидии автономным учреждениям на иные цели</v>
      </c>
      <c r="B88" s="40" t="str">
        <f aca="false">LEFT(K88,2)</f>
        <v>01</v>
      </c>
      <c r="C88" s="40" t="str">
        <f aca="false">RIGHT(K88,2)</f>
        <v>13</v>
      </c>
      <c r="D88" s="41" t="str">
        <f aca="false">M88</f>
        <v>2510100590</v>
      </c>
      <c r="E88" s="41" t="str">
        <f aca="false">O88</f>
        <v>622</v>
      </c>
      <c r="F88" s="42"/>
      <c r="G88" s="42"/>
      <c r="H88" s="43" t="n">
        <v>150</v>
      </c>
      <c r="I88" s="43" t="n">
        <v>150</v>
      </c>
      <c r="J88" s="33" t="n">
        <f aca="false">I88/H88*100</f>
        <v>100</v>
      </c>
      <c r="K88" s="44" t="s">
        <v>77</v>
      </c>
      <c r="L88" s="45" t="s">
        <v>78</v>
      </c>
      <c r="M88" s="46" t="s">
        <v>114</v>
      </c>
      <c r="N88" s="45" t="s">
        <v>98</v>
      </c>
      <c r="O88" s="46" t="s">
        <v>85</v>
      </c>
      <c r="P88" s="45" t="s">
        <v>86</v>
      </c>
      <c r="Q88" s="47" t="n">
        <v>150</v>
      </c>
      <c r="R88" s="47" t="n">
        <v>150</v>
      </c>
      <c r="S88" s="48" t="n">
        <v>150000</v>
      </c>
      <c r="T88" s="48" t="n">
        <v>150000</v>
      </c>
      <c r="U88" s="2" t="n">
        <f aca="false">S88/1000-H88</f>
        <v>0</v>
      </c>
      <c r="V88" s="2" t="n">
        <f aca="false">T88/1000-I88</f>
        <v>0</v>
      </c>
    </row>
    <row r="89" customFormat="false" ht="93.75" hidden="false" customHeight="false" outlineLevel="2" collapsed="false">
      <c r="A89" s="39" t="str">
        <f aca="false">CONCATENATE(N89,CHAR(10),"-",P89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89" s="40" t="str">
        <f aca="false">LEFT(K89,2)</f>
        <v>01</v>
      </c>
      <c r="C89" s="40" t="str">
        <f aca="false">RIGHT(K89,2)</f>
        <v>13</v>
      </c>
      <c r="D89" s="41" t="str">
        <f aca="false">M89</f>
        <v>7770226000</v>
      </c>
      <c r="E89" s="41" t="str">
        <f aca="false">O89</f>
        <v>244</v>
      </c>
      <c r="F89" s="42"/>
      <c r="G89" s="42"/>
      <c r="H89" s="43" t="n">
        <v>5426.9</v>
      </c>
      <c r="I89" s="43" t="n">
        <v>2853.2</v>
      </c>
      <c r="J89" s="33" t="n">
        <f aca="false">I89/H89*100</f>
        <v>52.5751349757689</v>
      </c>
      <c r="K89" s="44" t="s">
        <v>77</v>
      </c>
      <c r="L89" s="45" t="s">
        <v>78</v>
      </c>
      <c r="M89" s="46" t="s">
        <v>117</v>
      </c>
      <c r="N89" s="45" t="s">
        <v>88</v>
      </c>
      <c r="O89" s="46" t="s">
        <v>48</v>
      </c>
      <c r="P89" s="45" t="s">
        <v>49</v>
      </c>
      <c r="Q89" s="47" t="n">
        <v>5426.9</v>
      </c>
      <c r="R89" s="47" t="n">
        <v>2853.2</v>
      </c>
      <c r="S89" s="48" t="n">
        <v>5426884</v>
      </c>
      <c r="T89" s="48" t="n">
        <v>2853237.87</v>
      </c>
      <c r="U89" s="2" t="n">
        <f aca="false">S89/1000-H89</f>
        <v>-0.0159999999996217</v>
      </c>
      <c r="V89" s="2" t="n">
        <f aca="false">T89/1000-I89</f>
        <v>0.0378700000001118</v>
      </c>
    </row>
    <row r="90" customFormat="false" ht="75" hidden="false" customHeight="false" outlineLevel="2" collapsed="false">
      <c r="A90" s="39" t="str">
        <f aca="false">CONCATENATE(N90,CHAR(10),"-",P90)</f>
        <v>Прочие выплаты по обязательствам городского округа
-Субсидии бюджетным учреждениям на иные цели</v>
      </c>
      <c r="B90" s="40" t="str">
        <f aca="false">LEFT(K90,2)</f>
        <v>01</v>
      </c>
      <c r="C90" s="40" t="str">
        <f aca="false">RIGHT(K90,2)</f>
        <v>13</v>
      </c>
      <c r="D90" s="41" t="str">
        <f aca="false">M90</f>
        <v>7770226000</v>
      </c>
      <c r="E90" s="41" t="str">
        <f aca="false">O90</f>
        <v>612</v>
      </c>
      <c r="F90" s="42"/>
      <c r="G90" s="42"/>
      <c r="H90" s="43" t="n">
        <v>900</v>
      </c>
      <c r="I90" s="43" t="n">
        <v>0</v>
      </c>
      <c r="J90" s="33" t="n">
        <f aca="false">I90/H90*100</f>
        <v>0</v>
      </c>
      <c r="K90" s="44" t="s">
        <v>77</v>
      </c>
      <c r="L90" s="45" t="s">
        <v>78</v>
      </c>
      <c r="M90" s="46" t="s">
        <v>117</v>
      </c>
      <c r="N90" s="45" t="s">
        <v>88</v>
      </c>
      <c r="O90" s="46" t="s">
        <v>99</v>
      </c>
      <c r="P90" s="45" t="s">
        <v>100</v>
      </c>
      <c r="Q90" s="47" t="n">
        <v>900</v>
      </c>
      <c r="R90" s="47" t="n">
        <v>0</v>
      </c>
      <c r="S90" s="48" t="n">
        <v>900000</v>
      </c>
      <c r="T90" s="48" t="n">
        <v>0</v>
      </c>
      <c r="U90" s="2" t="n">
        <f aca="false">S90/1000-H90</f>
        <v>0</v>
      </c>
      <c r="V90" s="2" t="n">
        <f aca="false">T90/1000-I90</f>
        <v>0</v>
      </c>
    </row>
    <row r="91" customFormat="false" ht="206.25" hidden="false" customHeight="false" outlineLevel="2" collapsed="false">
      <c r="A91" s="39" t="str">
        <f aca="false">CONCATENATE(N91,CHAR(10),"-",P91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91" s="40" t="str">
        <f aca="false">LEFT(K91,2)</f>
        <v>01</v>
      </c>
      <c r="C91" s="40" t="str">
        <f aca="false">RIGHT(K91,2)</f>
        <v>13</v>
      </c>
      <c r="D91" s="41" t="str">
        <f aca="false">M91</f>
        <v>7770226000</v>
      </c>
      <c r="E91" s="41" t="str">
        <f aca="false">O91</f>
        <v>831</v>
      </c>
      <c r="F91" s="42"/>
      <c r="G91" s="42"/>
      <c r="H91" s="43" t="n">
        <v>131</v>
      </c>
      <c r="I91" s="43" t="n">
        <v>131</v>
      </c>
      <c r="J91" s="33" t="n">
        <f aca="false">I91/H91*100</f>
        <v>100</v>
      </c>
      <c r="K91" s="44" t="s">
        <v>77</v>
      </c>
      <c r="L91" s="45" t="s">
        <v>78</v>
      </c>
      <c r="M91" s="46" t="s">
        <v>117</v>
      </c>
      <c r="N91" s="45" t="s">
        <v>88</v>
      </c>
      <c r="O91" s="46" t="s">
        <v>94</v>
      </c>
      <c r="P91" s="53" t="s">
        <v>95</v>
      </c>
      <c r="Q91" s="47" t="n">
        <v>131</v>
      </c>
      <c r="R91" s="47" t="n">
        <v>131</v>
      </c>
      <c r="S91" s="48" t="n">
        <v>130958</v>
      </c>
      <c r="T91" s="48" t="n">
        <v>130958</v>
      </c>
      <c r="U91" s="2" t="n">
        <f aca="false">S91/1000-H91</f>
        <v>-0.0420000000000016</v>
      </c>
      <c r="V91" s="2" t="n">
        <f aca="false">T91/1000-I91</f>
        <v>-0.0420000000000016</v>
      </c>
    </row>
    <row r="92" customFormat="false" ht="56.25" hidden="false" customHeight="false" outlineLevel="2" collapsed="false">
      <c r="A92" s="39" t="str">
        <f aca="false">CONCATENATE(N92,CHAR(10),"-",P92)</f>
        <v>Прочие выплаты по обязательствам городского округа
-Уплата прочих налогов, сборов</v>
      </c>
      <c r="B92" s="40" t="str">
        <f aca="false">LEFT(K92,2)</f>
        <v>01</v>
      </c>
      <c r="C92" s="40" t="str">
        <f aca="false">RIGHT(K92,2)</f>
        <v>13</v>
      </c>
      <c r="D92" s="41" t="str">
        <f aca="false">M92</f>
        <v>7770226000</v>
      </c>
      <c r="E92" s="41" t="str">
        <f aca="false">O92</f>
        <v>852</v>
      </c>
      <c r="F92" s="42"/>
      <c r="G92" s="42"/>
      <c r="H92" s="43" t="n">
        <v>37.5</v>
      </c>
      <c r="I92" s="43" t="n">
        <v>37.5</v>
      </c>
      <c r="J92" s="33" t="n">
        <f aca="false">I92/H92*100</f>
        <v>100</v>
      </c>
      <c r="K92" s="44" t="s">
        <v>77</v>
      </c>
      <c r="L92" s="45" t="s">
        <v>78</v>
      </c>
      <c r="M92" s="46" t="s">
        <v>117</v>
      </c>
      <c r="N92" s="45" t="s">
        <v>88</v>
      </c>
      <c r="O92" s="46" t="s">
        <v>50</v>
      </c>
      <c r="P92" s="45" t="s">
        <v>51</v>
      </c>
      <c r="Q92" s="47" t="n">
        <v>37.5</v>
      </c>
      <c r="R92" s="47" t="n">
        <v>37.5</v>
      </c>
      <c r="S92" s="48" t="n">
        <v>37500</v>
      </c>
      <c r="T92" s="48" t="n">
        <v>37500</v>
      </c>
      <c r="U92" s="2" t="n">
        <f aca="false">S92/1000-H92</f>
        <v>0</v>
      </c>
      <c r="V92" s="2" t="n">
        <f aca="false">T92/1000-I92</f>
        <v>0</v>
      </c>
    </row>
    <row r="93" customFormat="false" ht="56.25" hidden="false" customHeight="false" outlineLevel="2" collapsed="false">
      <c r="A93" s="39" t="str">
        <f aca="false">CONCATENATE(N93,CHAR(10),"-",P93)</f>
        <v>Прочие выплаты по обязательствам городского округа
-Уплата иных платежей</v>
      </c>
      <c r="B93" s="40" t="str">
        <f aca="false">LEFT(K93,2)</f>
        <v>01</v>
      </c>
      <c r="C93" s="40" t="str">
        <f aca="false">RIGHT(K93,2)</f>
        <v>13</v>
      </c>
      <c r="D93" s="41" t="str">
        <f aca="false">M93</f>
        <v>7770226000</v>
      </c>
      <c r="E93" s="41" t="str">
        <f aca="false">O93</f>
        <v>853</v>
      </c>
      <c r="F93" s="42"/>
      <c r="G93" s="42"/>
      <c r="H93" s="43" t="n">
        <v>316</v>
      </c>
      <c r="I93" s="43" t="n">
        <v>316</v>
      </c>
      <c r="J93" s="33" t="n">
        <f aca="false">I93/H93*100</f>
        <v>100</v>
      </c>
      <c r="K93" s="44" t="s">
        <v>77</v>
      </c>
      <c r="L93" s="45" t="s">
        <v>78</v>
      </c>
      <c r="M93" s="46" t="s">
        <v>117</v>
      </c>
      <c r="N93" s="45" t="s">
        <v>88</v>
      </c>
      <c r="O93" s="46" t="s">
        <v>58</v>
      </c>
      <c r="P93" s="45" t="s">
        <v>59</v>
      </c>
      <c r="Q93" s="47" t="n">
        <v>316</v>
      </c>
      <c r="R93" s="47" t="n">
        <v>316</v>
      </c>
      <c r="S93" s="48" t="n">
        <v>315958</v>
      </c>
      <c r="T93" s="48" t="n">
        <v>315958</v>
      </c>
      <c r="U93" s="2" t="n">
        <f aca="false">S93/1000-H93</f>
        <v>-0.0419999999999732</v>
      </c>
      <c r="V93" s="2" t="n">
        <f aca="false">T93/1000-I93</f>
        <v>-0.0419999999999732</v>
      </c>
    </row>
    <row r="94" customFormat="false" ht="150" hidden="false" customHeight="false" outlineLevel="2" collapsed="false">
      <c r="A94" s="39" t="str">
        <f aca="false">CONCATENATE(N94,CHAR(10),"-",P94)</f>
        <v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
-Закупка товаров, работ, услуг в сфере информационно-коммуникационных технологий</v>
      </c>
      <c r="B94" s="40" t="str">
        <f aca="false">LEFT(K94,2)</f>
        <v>01</v>
      </c>
      <c r="C94" s="40" t="str">
        <f aca="false">RIGHT(K94,2)</f>
        <v>13</v>
      </c>
      <c r="D94" s="41" t="str">
        <f aca="false">M94</f>
        <v>7770553910</v>
      </c>
      <c r="E94" s="41" t="str">
        <f aca="false">O94</f>
        <v>242</v>
      </c>
      <c r="F94" s="42"/>
      <c r="G94" s="42"/>
      <c r="H94" s="43" t="n">
        <v>105.3</v>
      </c>
      <c r="I94" s="43" t="n">
        <v>42</v>
      </c>
      <c r="J94" s="33" t="n">
        <f aca="false">I94/H94*100</f>
        <v>39.8860398860399</v>
      </c>
      <c r="K94" s="44" t="s">
        <v>77</v>
      </c>
      <c r="L94" s="45" t="s">
        <v>78</v>
      </c>
      <c r="M94" s="46" t="s">
        <v>118</v>
      </c>
      <c r="N94" s="45" t="s">
        <v>119</v>
      </c>
      <c r="O94" s="46" t="s">
        <v>46</v>
      </c>
      <c r="P94" s="45" t="s">
        <v>47</v>
      </c>
      <c r="Q94" s="47" t="n">
        <v>105.3</v>
      </c>
      <c r="R94" s="47" t="n">
        <v>42</v>
      </c>
      <c r="S94" s="48" t="n">
        <v>105270</v>
      </c>
      <c r="T94" s="48" t="n">
        <v>41971.05</v>
      </c>
      <c r="U94" s="2" t="n">
        <f aca="false">S94/1000-H94</f>
        <v>-0.0300000000000011</v>
      </c>
      <c r="V94" s="2" t="n">
        <f aca="false">T94/1000-I94</f>
        <v>-0.0289499999999947</v>
      </c>
    </row>
    <row r="95" customFormat="false" ht="150" hidden="false" customHeight="false" outlineLevel="2" collapsed="false">
      <c r="A95" s="39" t="str">
        <f aca="false">CONCATENATE(N95,CHAR(10),"-",P95)</f>
        <v>Субвенции на осуществление отдельных полномочий Российской Федерации по подготовке и проведению Всероссийской сельскохозяйственной переписи 2016 года за счет средств федерального бюджета
-Прочая закупка товаров, работ и услуг для обеспечения государственных (муниципальных) нужд</v>
      </c>
      <c r="B95" s="40" t="str">
        <f aca="false">LEFT(K95,2)</f>
        <v>01</v>
      </c>
      <c r="C95" s="40" t="str">
        <f aca="false">RIGHT(K95,2)</f>
        <v>13</v>
      </c>
      <c r="D95" s="41" t="str">
        <f aca="false">M95</f>
        <v>7770553910</v>
      </c>
      <c r="E95" s="41" t="str">
        <f aca="false">O95</f>
        <v>244</v>
      </c>
      <c r="F95" s="42"/>
      <c r="G95" s="42"/>
      <c r="H95" s="43" t="n">
        <v>3245.3</v>
      </c>
      <c r="I95" s="43" t="n">
        <v>656.3</v>
      </c>
      <c r="J95" s="33" t="n">
        <f aca="false">I95/H95*100</f>
        <v>20.2230918559147</v>
      </c>
      <c r="K95" s="44" t="s">
        <v>77</v>
      </c>
      <c r="L95" s="45" t="s">
        <v>78</v>
      </c>
      <c r="M95" s="46" t="s">
        <v>118</v>
      </c>
      <c r="N95" s="45" t="s">
        <v>119</v>
      </c>
      <c r="O95" s="46" t="s">
        <v>48</v>
      </c>
      <c r="P95" s="45" t="s">
        <v>49</v>
      </c>
      <c r="Q95" s="47" t="n">
        <v>3245.3</v>
      </c>
      <c r="R95" s="47" t="n">
        <v>656.3</v>
      </c>
      <c r="S95" s="48" t="n">
        <v>3245330</v>
      </c>
      <c r="T95" s="48" t="n">
        <v>656320</v>
      </c>
      <c r="U95" s="2" t="n">
        <f aca="false">S95/1000-H95</f>
        <v>0.0299999999997453</v>
      </c>
      <c r="V95" s="2" t="n">
        <f aca="false">T95/1000-I95</f>
        <v>0.0200000000000955</v>
      </c>
    </row>
    <row r="96" customFormat="false" ht="56.25" hidden="false" customHeight="false" outlineLevel="0" collapsed="false">
      <c r="A96" s="49" t="str">
        <f aca="false">L96</f>
        <v>НАЦИОНАЛЬНАЯ БЕЗОПАСНОСТЬ И ПРАВООХРАНИТЕЛЬНАЯ ДЕЯТЕЛЬНОСТЬ</v>
      </c>
      <c r="B96" s="31" t="str">
        <f aca="false">LEFT(K96,2)</f>
        <v>03</v>
      </c>
      <c r="C96" s="31" t="str">
        <f aca="false">RIGHT(K96,2)</f>
        <v>00</v>
      </c>
      <c r="D96" s="50"/>
      <c r="E96" s="50"/>
      <c r="F96" s="51"/>
      <c r="G96" s="51"/>
      <c r="H96" s="32" t="n">
        <f aca="false">H97+H109</f>
        <v>47282.3</v>
      </c>
      <c r="I96" s="32" t="n">
        <f aca="false">I97+I109</f>
        <v>33352.5</v>
      </c>
      <c r="J96" s="33" t="n">
        <f aca="false">I96/H96*100</f>
        <v>70.5390812206682</v>
      </c>
      <c r="K96" s="52" t="s">
        <v>120</v>
      </c>
      <c r="L96" s="35" t="s">
        <v>121</v>
      </c>
      <c r="M96" s="36"/>
      <c r="N96" s="35"/>
      <c r="O96" s="36"/>
      <c r="P96" s="35"/>
      <c r="Q96" s="37" t="n">
        <v>47282.3</v>
      </c>
      <c r="R96" s="37" t="n">
        <v>33352.7</v>
      </c>
      <c r="S96" s="38" t="n">
        <v>47282293.18</v>
      </c>
      <c r="T96" s="38" t="n">
        <v>33352687.27</v>
      </c>
      <c r="U96" s="2" t="n">
        <f aca="false">S96/1000-H96</f>
        <v>-0.00682000000233529</v>
      </c>
      <c r="V96" s="2" t="n">
        <f aca="false">T96/1000-I96</f>
        <v>0.187270000002172</v>
      </c>
    </row>
    <row r="97" customFormat="false" ht="75" hidden="false" customHeight="false" outlineLevel="1" collapsed="false">
      <c r="A97" s="49" t="str">
        <f aca="false">L97</f>
        <v>Защита населения и территории от чрезвычайных ситуаций природного и техногенного характера, гражданская оборона</v>
      </c>
      <c r="B97" s="31" t="str">
        <f aca="false">LEFT(K97,2)</f>
        <v>03</v>
      </c>
      <c r="C97" s="31" t="str">
        <f aca="false">RIGHT(K97,2)</f>
        <v>09</v>
      </c>
      <c r="D97" s="50"/>
      <c r="E97" s="50"/>
      <c r="F97" s="51"/>
      <c r="G97" s="51"/>
      <c r="H97" s="32" t="n">
        <f aca="false">SUM(H98:H108)</f>
        <v>9246.8</v>
      </c>
      <c r="I97" s="32" t="n">
        <f aca="false">SUM(I98:I108)</f>
        <v>6467.7</v>
      </c>
      <c r="J97" s="33" t="n">
        <f aca="false">I97/H97*100</f>
        <v>69.9452783665701</v>
      </c>
      <c r="K97" s="52" t="s">
        <v>122</v>
      </c>
      <c r="L97" s="35" t="s">
        <v>123</v>
      </c>
      <c r="M97" s="36"/>
      <c r="N97" s="35"/>
      <c r="O97" s="36"/>
      <c r="P97" s="35"/>
      <c r="Q97" s="37" t="n">
        <v>9246.8</v>
      </c>
      <c r="R97" s="37" t="n">
        <v>6467.7</v>
      </c>
      <c r="S97" s="38" t="n">
        <v>9246811</v>
      </c>
      <c r="T97" s="38" t="n">
        <v>6467707.08</v>
      </c>
      <c r="U97" s="2" t="n">
        <f aca="false">S97/1000-H97</f>
        <v>0.011000000000422</v>
      </c>
      <c r="V97" s="2" t="n">
        <f aca="false">T97/1000-I97</f>
        <v>0.00708000000031461</v>
      </c>
    </row>
    <row r="98" customFormat="false" ht="93.75" hidden="false" customHeight="false" outlineLevel="2" collapsed="false">
      <c r="A98" s="39" t="str">
        <f aca="false">CONCATENATE(N98,CHAR(10),"-",P98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98" s="40" t="str">
        <f aca="false">LEFT(K98,2)</f>
        <v>03</v>
      </c>
      <c r="C98" s="40" t="str">
        <f aca="false">RIGHT(K98,2)</f>
        <v>09</v>
      </c>
      <c r="D98" s="41" t="str">
        <f aca="false">M98</f>
        <v>1710421050</v>
      </c>
      <c r="E98" s="41" t="str">
        <f aca="false">O98</f>
        <v>244</v>
      </c>
      <c r="F98" s="42"/>
      <c r="G98" s="42"/>
      <c r="H98" s="43" t="n">
        <v>29</v>
      </c>
      <c r="I98" s="43" t="n">
        <v>29</v>
      </c>
      <c r="J98" s="33" t="n">
        <f aca="false">I98/H98*100</f>
        <v>100</v>
      </c>
      <c r="K98" s="44" t="s">
        <v>122</v>
      </c>
      <c r="L98" s="45" t="s">
        <v>123</v>
      </c>
      <c r="M98" s="46" t="s">
        <v>73</v>
      </c>
      <c r="N98" s="45" t="s">
        <v>74</v>
      </c>
      <c r="O98" s="46" t="s">
        <v>48</v>
      </c>
      <c r="P98" s="45" t="s">
        <v>49</v>
      </c>
      <c r="Q98" s="47" t="n">
        <v>29</v>
      </c>
      <c r="R98" s="47" t="n">
        <v>29</v>
      </c>
      <c r="S98" s="48" t="n">
        <v>29000</v>
      </c>
      <c r="T98" s="48" t="n">
        <v>29000</v>
      </c>
      <c r="U98" s="2" t="n">
        <f aca="false">S98/1000-H98</f>
        <v>0</v>
      </c>
      <c r="V98" s="2" t="n">
        <f aca="false">T98/1000-I98</f>
        <v>0</v>
      </c>
    </row>
    <row r="99" customFormat="false" ht="150" hidden="false" customHeight="false" outlineLevel="2" collapsed="false">
      <c r="A99" s="39" t="str">
        <f aca="false">CONCATENATE(N99,CHAR(10),"-",P99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99" s="40" t="str">
        <f aca="false">LEFT(K99,2)</f>
        <v>03</v>
      </c>
      <c r="C99" s="40" t="str">
        <f aca="false">RIGHT(K99,2)</f>
        <v>09</v>
      </c>
      <c r="D99" s="41" t="str">
        <f aca="false">M99</f>
        <v>2010125040</v>
      </c>
      <c r="E99" s="41" t="str">
        <f aca="false">O99</f>
        <v>244</v>
      </c>
      <c r="F99" s="42"/>
      <c r="G99" s="42"/>
      <c r="H99" s="43" t="n">
        <v>45</v>
      </c>
      <c r="I99" s="43" t="n">
        <v>28.1</v>
      </c>
      <c r="J99" s="33" t="n">
        <f aca="false">I99/H99*100</f>
        <v>62.4444444444445</v>
      </c>
      <c r="K99" s="44" t="s">
        <v>122</v>
      </c>
      <c r="L99" s="45" t="s">
        <v>123</v>
      </c>
      <c r="M99" s="46" t="s">
        <v>124</v>
      </c>
      <c r="N99" s="45" t="s">
        <v>125</v>
      </c>
      <c r="O99" s="46" t="s">
        <v>48</v>
      </c>
      <c r="P99" s="45" t="s">
        <v>49</v>
      </c>
      <c r="Q99" s="47" t="n">
        <v>45</v>
      </c>
      <c r="R99" s="47" t="n">
        <v>28.1</v>
      </c>
      <c r="S99" s="48" t="n">
        <v>45000</v>
      </c>
      <c r="T99" s="48" t="n">
        <v>28117.85</v>
      </c>
      <c r="U99" s="2" t="n">
        <f aca="false">S99/1000-H99</f>
        <v>0</v>
      </c>
      <c r="V99" s="2" t="n">
        <f aca="false">T99/1000-I99</f>
        <v>0.0178499999999957</v>
      </c>
    </row>
    <row r="100" customFormat="false" ht="112.5" hidden="false" customHeight="false" outlineLevel="2" collapsed="false">
      <c r="A100" s="39" t="str">
        <f aca="false">CONCATENATE(N100,CHAR(10),"-",P100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100" s="40" t="str">
        <f aca="false">LEFT(K100,2)</f>
        <v>03</v>
      </c>
      <c r="C100" s="40" t="str">
        <f aca="false">RIGHT(K100,2)</f>
        <v>09</v>
      </c>
      <c r="D100" s="41" t="str">
        <f aca="false">M100</f>
        <v>2010225110</v>
      </c>
      <c r="E100" s="41" t="str">
        <f aca="false">O100</f>
        <v>242</v>
      </c>
      <c r="F100" s="42"/>
      <c r="G100" s="42"/>
      <c r="H100" s="43" t="n">
        <v>10</v>
      </c>
      <c r="I100" s="43" t="n">
        <v>6.4</v>
      </c>
      <c r="J100" s="33" t="n">
        <f aca="false">I100/H100*100</f>
        <v>64</v>
      </c>
      <c r="K100" s="44" t="s">
        <v>122</v>
      </c>
      <c r="L100" s="45" t="s">
        <v>123</v>
      </c>
      <c r="M100" s="46" t="s">
        <v>126</v>
      </c>
      <c r="N100" s="45" t="s">
        <v>127</v>
      </c>
      <c r="O100" s="46" t="s">
        <v>46</v>
      </c>
      <c r="P100" s="45" t="s">
        <v>47</v>
      </c>
      <c r="Q100" s="47" t="n">
        <v>10</v>
      </c>
      <c r="R100" s="47" t="n">
        <v>6.4</v>
      </c>
      <c r="S100" s="48" t="n">
        <v>10000</v>
      </c>
      <c r="T100" s="48" t="n">
        <v>6400</v>
      </c>
      <c r="U100" s="2" t="n">
        <f aca="false">S100/1000-H100</f>
        <v>0</v>
      </c>
      <c r="V100" s="2" t="n">
        <f aca="false">T100/1000-I100</f>
        <v>0</v>
      </c>
    </row>
    <row r="101" customFormat="false" ht="112.5" hidden="false" customHeight="false" outlineLevel="2" collapsed="false">
      <c r="A101" s="39" t="str">
        <f aca="false">CONCATENATE(N101,CHAR(10),"-",P101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101" s="40" t="str">
        <f aca="false">LEFT(K101,2)</f>
        <v>03</v>
      </c>
      <c r="C101" s="40" t="str">
        <f aca="false">RIGHT(K101,2)</f>
        <v>09</v>
      </c>
      <c r="D101" s="41" t="str">
        <f aca="false">M101</f>
        <v>2010225110</v>
      </c>
      <c r="E101" s="41" t="str">
        <f aca="false">O101</f>
        <v>244</v>
      </c>
      <c r="F101" s="42"/>
      <c r="G101" s="42"/>
      <c r="H101" s="43" t="n">
        <v>283.3</v>
      </c>
      <c r="I101" s="43" t="n">
        <v>193.2</v>
      </c>
      <c r="J101" s="33" t="n">
        <f aca="false">I101/H101*100</f>
        <v>68.1962583833392</v>
      </c>
      <c r="K101" s="44" t="s">
        <v>122</v>
      </c>
      <c r="L101" s="45" t="s">
        <v>123</v>
      </c>
      <c r="M101" s="46" t="s">
        <v>126</v>
      </c>
      <c r="N101" s="45" t="s">
        <v>127</v>
      </c>
      <c r="O101" s="46" t="s">
        <v>48</v>
      </c>
      <c r="P101" s="45" t="s">
        <v>49</v>
      </c>
      <c r="Q101" s="47" t="n">
        <v>283.3</v>
      </c>
      <c r="R101" s="47" t="n">
        <v>193.2</v>
      </c>
      <c r="S101" s="48" t="n">
        <v>283311</v>
      </c>
      <c r="T101" s="48" t="n">
        <v>193232.7</v>
      </c>
      <c r="U101" s="2" t="n">
        <f aca="false">S101/1000-H101</f>
        <v>0.0109999999999673</v>
      </c>
      <c r="V101" s="2" t="n">
        <f aca="false">T101/1000-I101</f>
        <v>0.0327000000000339</v>
      </c>
    </row>
    <row r="102" customFormat="false" ht="56.25" hidden="false" customHeight="false" outlineLevel="2" collapsed="false">
      <c r="A102" s="39" t="str">
        <f aca="false">CONCATENATE(N102,CHAR(10),"-",P102)</f>
        <v>Расходы на обеспечение функций подведомственных учреждений
-Фонд оплаты труда казенных учреждений</v>
      </c>
      <c r="B102" s="40" t="str">
        <f aca="false">LEFT(K102,2)</f>
        <v>03</v>
      </c>
      <c r="C102" s="40" t="str">
        <f aca="false">RIGHT(K102,2)</f>
        <v>09</v>
      </c>
      <c r="D102" s="41" t="str">
        <f aca="false">M102</f>
        <v>2030100590</v>
      </c>
      <c r="E102" s="41" t="str">
        <f aca="false">O102</f>
        <v>111</v>
      </c>
      <c r="F102" s="42"/>
      <c r="G102" s="42"/>
      <c r="H102" s="43" t="n">
        <v>5283</v>
      </c>
      <c r="I102" s="43" t="n">
        <v>3693.5</v>
      </c>
      <c r="J102" s="33" t="n">
        <f aca="false">I102/H102*100</f>
        <v>69.9129282604581</v>
      </c>
      <c r="K102" s="44" t="s">
        <v>122</v>
      </c>
      <c r="L102" s="45" t="s">
        <v>123</v>
      </c>
      <c r="M102" s="46" t="s">
        <v>128</v>
      </c>
      <c r="N102" s="45" t="s">
        <v>129</v>
      </c>
      <c r="O102" s="46" t="s">
        <v>106</v>
      </c>
      <c r="P102" s="45" t="s">
        <v>107</v>
      </c>
      <c r="Q102" s="47" t="n">
        <v>5283</v>
      </c>
      <c r="R102" s="47" t="n">
        <v>3693.5</v>
      </c>
      <c r="S102" s="48" t="n">
        <v>5283000</v>
      </c>
      <c r="T102" s="48" t="n">
        <v>3693513.37</v>
      </c>
      <c r="U102" s="2" t="n">
        <f aca="false">S102/1000-H102</f>
        <v>0</v>
      </c>
      <c r="V102" s="2" t="n">
        <f aca="false">T102/1000-I102</f>
        <v>0.0133700000001227</v>
      </c>
    </row>
    <row r="103" customFormat="false" ht="93.75" hidden="false" customHeight="false" outlineLevel="2" collapsed="false">
      <c r="A103" s="39" t="str">
        <f aca="false">CONCATENATE(N103,CHAR(10),"-",P103)</f>
        <v>Расходы на обеспечение функций подведомственных учреждений
-Иные выплаты персоналу казенных учреждений, за исключением фонда оплаты труда</v>
      </c>
      <c r="B103" s="40" t="str">
        <f aca="false">LEFT(K103,2)</f>
        <v>03</v>
      </c>
      <c r="C103" s="40" t="str">
        <f aca="false">RIGHT(K103,2)</f>
        <v>09</v>
      </c>
      <c r="D103" s="41" t="str">
        <f aca="false">M103</f>
        <v>2030100590</v>
      </c>
      <c r="E103" s="41" t="str">
        <f aca="false">O103</f>
        <v>112</v>
      </c>
      <c r="F103" s="42"/>
      <c r="G103" s="42"/>
      <c r="H103" s="43" t="n">
        <v>38.2</v>
      </c>
      <c r="I103" s="43" t="n">
        <v>36.6</v>
      </c>
      <c r="J103" s="33" t="n">
        <f aca="false">I103/H103*100</f>
        <v>95.8115183246073</v>
      </c>
      <c r="K103" s="44" t="s">
        <v>122</v>
      </c>
      <c r="L103" s="45" t="s">
        <v>123</v>
      </c>
      <c r="M103" s="46" t="s">
        <v>128</v>
      </c>
      <c r="N103" s="45" t="s">
        <v>129</v>
      </c>
      <c r="O103" s="46" t="s">
        <v>108</v>
      </c>
      <c r="P103" s="45" t="s">
        <v>109</v>
      </c>
      <c r="Q103" s="47" t="n">
        <v>38.2</v>
      </c>
      <c r="R103" s="47" t="n">
        <v>36.6</v>
      </c>
      <c r="S103" s="48" t="n">
        <v>38179.6</v>
      </c>
      <c r="T103" s="48" t="n">
        <v>36581.6</v>
      </c>
      <c r="U103" s="2" t="n">
        <f aca="false">S103/1000-H103</f>
        <v>-0.0204000000000022</v>
      </c>
      <c r="V103" s="2" t="n">
        <f aca="false">T103/1000-I103</f>
        <v>-0.0183999999999998</v>
      </c>
    </row>
    <row r="104" customFormat="false" ht="112.5" hidden="false" customHeight="false" outlineLevel="2" collapsed="false">
      <c r="A104" s="39" t="str">
        <f aca="false">CONCATENATE(N104,CHAR(10),"-",P104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104" s="40" t="str">
        <f aca="false">LEFT(K104,2)</f>
        <v>03</v>
      </c>
      <c r="C104" s="40" t="str">
        <f aca="false">RIGHT(K104,2)</f>
        <v>09</v>
      </c>
      <c r="D104" s="41" t="str">
        <f aca="false">M104</f>
        <v>2030100590</v>
      </c>
      <c r="E104" s="41" t="str">
        <f aca="false">O104</f>
        <v>119</v>
      </c>
      <c r="F104" s="42"/>
      <c r="G104" s="42"/>
      <c r="H104" s="43" t="n">
        <v>1597.7</v>
      </c>
      <c r="I104" s="43" t="n">
        <v>1067.3</v>
      </c>
      <c r="J104" s="33" t="n">
        <f aca="false">I104/H104*100</f>
        <v>66.8022782750203</v>
      </c>
      <c r="K104" s="44" t="s">
        <v>122</v>
      </c>
      <c r="L104" s="45" t="s">
        <v>123</v>
      </c>
      <c r="M104" s="46" t="s">
        <v>128</v>
      </c>
      <c r="N104" s="45" t="s">
        <v>129</v>
      </c>
      <c r="O104" s="46" t="s">
        <v>110</v>
      </c>
      <c r="P104" s="45" t="s">
        <v>111</v>
      </c>
      <c r="Q104" s="47" t="n">
        <v>1597.7</v>
      </c>
      <c r="R104" s="47" t="n">
        <v>1067.3</v>
      </c>
      <c r="S104" s="48" t="n">
        <v>1597720.4</v>
      </c>
      <c r="T104" s="48" t="n">
        <v>1067250.06</v>
      </c>
      <c r="U104" s="2" t="n">
        <f aca="false">S104/1000-H104</f>
        <v>0.0203999999998814</v>
      </c>
      <c r="V104" s="2" t="n">
        <f aca="false">T104/1000-I104</f>
        <v>-0.0499399999998786</v>
      </c>
    </row>
    <row r="105" customFormat="false" ht="93.75" hidden="false" customHeight="false" outlineLevel="2" collapsed="false">
      <c r="A105" s="39" t="str">
        <f aca="false">CONCATENATE(N105,CHAR(10),"-",P105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105" s="40" t="str">
        <f aca="false">LEFT(K105,2)</f>
        <v>03</v>
      </c>
      <c r="C105" s="40" t="str">
        <f aca="false">RIGHT(K105,2)</f>
        <v>09</v>
      </c>
      <c r="D105" s="41" t="str">
        <f aca="false">M105</f>
        <v>2030100590</v>
      </c>
      <c r="E105" s="41" t="str">
        <f aca="false">O105</f>
        <v>242</v>
      </c>
      <c r="F105" s="42"/>
      <c r="G105" s="42"/>
      <c r="H105" s="43" t="n">
        <v>573.8</v>
      </c>
      <c r="I105" s="43" t="n">
        <v>356.2</v>
      </c>
      <c r="J105" s="33" t="n">
        <f aca="false">I105/H105*100</f>
        <v>62.0773788776577</v>
      </c>
      <c r="K105" s="44" t="s">
        <v>122</v>
      </c>
      <c r="L105" s="45" t="s">
        <v>123</v>
      </c>
      <c r="M105" s="46" t="s">
        <v>128</v>
      </c>
      <c r="N105" s="45" t="s">
        <v>129</v>
      </c>
      <c r="O105" s="46" t="s">
        <v>46</v>
      </c>
      <c r="P105" s="45" t="s">
        <v>47</v>
      </c>
      <c r="Q105" s="47" t="n">
        <v>573.8</v>
      </c>
      <c r="R105" s="47" t="n">
        <v>356.2</v>
      </c>
      <c r="S105" s="48" t="n">
        <v>573790</v>
      </c>
      <c r="T105" s="48" t="n">
        <v>356224.4</v>
      </c>
      <c r="U105" s="2" t="n">
        <f aca="false">S105/1000-H105</f>
        <v>-0.00999999999999091</v>
      </c>
      <c r="V105" s="2" t="n">
        <f aca="false">T105/1000-I105</f>
        <v>0.0244000000000142</v>
      </c>
    </row>
    <row r="106" customFormat="false" ht="93.75" hidden="false" customHeight="false" outlineLevel="2" collapsed="false">
      <c r="A106" s="39" t="str">
        <f aca="false">CONCATENATE(N106,CHAR(10),"-",P106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106" s="40" t="str">
        <f aca="false">LEFT(K106,2)</f>
        <v>03</v>
      </c>
      <c r="C106" s="40" t="str">
        <f aca="false">RIGHT(K106,2)</f>
        <v>09</v>
      </c>
      <c r="D106" s="41" t="str">
        <f aca="false">M106</f>
        <v>2030100590</v>
      </c>
      <c r="E106" s="41" t="str">
        <f aca="false">O106</f>
        <v>244</v>
      </c>
      <c r="F106" s="42"/>
      <c r="G106" s="42"/>
      <c r="H106" s="43" t="n">
        <v>1322.2</v>
      </c>
      <c r="I106" s="43" t="n">
        <v>1015.4</v>
      </c>
      <c r="J106" s="33" t="n">
        <f aca="false">I106/H106*100</f>
        <v>76.7962486764483</v>
      </c>
      <c r="K106" s="44" t="s">
        <v>122</v>
      </c>
      <c r="L106" s="45" t="s">
        <v>123</v>
      </c>
      <c r="M106" s="46" t="s">
        <v>128</v>
      </c>
      <c r="N106" s="45" t="s">
        <v>129</v>
      </c>
      <c r="O106" s="46" t="s">
        <v>48</v>
      </c>
      <c r="P106" s="45" t="s">
        <v>49</v>
      </c>
      <c r="Q106" s="47" t="n">
        <v>1322.2</v>
      </c>
      <c r="R106" s="47" t="n">
        <v>1015.4</v>
      </c>
      <c r="S106" s="48" t="n">
        <v>1322210</v>
      </c>
      <c r="T106" s="48" t="n">
        <v>1015408.04</v>
      </c>
      <c r="U106" s="2" t="n">
        <f aca="false">S106/1000-H106</f>
        <v>0.00999999999999091</v>
      </c>
      <c r="V106" s="2" t="n">
        <f aca="false">T106/1000-I106</f>
        <v>0.0080400000000509</v>
      </c>
    </row>
    <row r="107" customFormat="false" ht="75" hidden="false" customHeight="false" outlineLevel="2" collapsed="false">
      <c r="A107" s="39" t="str">
        <f aca="false">CONCATENATE(N107,CHAR(10),"-",P107)</f>
        <v>Расходы на обеспечение функций подведомственных учреждений
-Уплата налога на имущество организаций и земельного налога</v>
      </c>
      <c r="B107" s="40" t="str">
        <f aca="false">LEFT(K107,2)</f>
        <v>03</v>
      </c>
      <c r="C107" s="40" t="str">
        <f aca="false">RIGHT(K107,2)</f>
        <v>09</v>
      </c>
      <c r="D107" s="41" t="str">
        <f aca="false">M107</f>
        <v>2030100590</v>
      </c>
      <c r="E107" s="41" t="str">
        <f aca="false">O107</f>
        <v>851</v>
      </c>
      <c r="F107" s="42"/>
      <c r="G107" s="42"/>
      <c r="H107" s="43" t="n">
        <v>40</v>
      </c>
      <c r="I107" s="43" t="n">
        <v>25.3</v>
      </c>
      <c r="J107" s="33" t="n">
        <f aca="false">I107/H107*100</f>
        <v>63.25</v>
      </c>
      <c r="K107" s="44" t="s">
        <v>122</v>
      </c>
      <c r="L107" s="45" t="s">
        <v>123</v>
      </c>
      <c r="M107" s="46" t="s">
        <v>128</v>
      </c>
      <c r="N107" s="45" t="s">
        <v>129</v>
      </c>
      <c r="O107" s="46" t="s">
        <v>112</v>
      </c>
      <c r="P107" s="45" t="s">
        <v>113</v>
      </c>
      <c r="Q107" s="47" t="n">
        <v>40</v>
      </c>
      <c r="R107" s="47" t="n">
        <v>25.3</v>
      </c>
      <c r="S107" s="48" t="n">
        <v>40000</v>
      </c>
      <c r="T107" s="48" t="n">
        <v>25326</v>
      </c>
      <c r="U107" s="2" t="n">
        <f aca="false">S107/1000-H107</f>
        <v>0</v>
      </c>
      <c r="V107" s="2" t="n">
        <f aca="false">T107/1000-I107</f>
        <v>0.0259999999999998</v>
      </c>
    </row>
    <row r="108" customFormat="false" ht="56.25" hidden="false" customHeight="false" outlineLevel="2" collapsed="false">
      <c r="A108" s="39" t="str">
        <f aca="false">CONCATENATE(N108,CHAR(10),"-",P108)</f>
        <v>Расходы на обеспечение функций подведомственных учреждений
-Уплата прочих налогов, сборов</v>
      </c>
      <c r="B108" s="40" t="str">
        <f aca="false">LEFT(K108,2)</f>
        <v>03</v>
      </c>
      <c r="C108" s="40" t="str">
        <f aca="false">RIGHT(K108,2)</f>
        <v>09</v>
      </c>
      <c r="D108" s="41" t="str">
        <f aca="false">M108</f>
        <v>2030100590</v>
      </c>
      <c r="E108" s="41" t="str">
        <f aca="false">O108</f>
        <v>852</v>
      </c>
      <c r="F108" s="42"/>
      <c r="G108" s="42"/>
      <c r="H108" s="43" t="n">
        <v>24.6</v>
      </c>
      <c r="I108" s="43" t="n">
        <v>16.7</v>
      </c>
      <c r="J108" s="33" t="n">
        <f aca="false">I108/H108*100</f>
        <v>67.8861788617886</v>
      </c>
      <c r="K108" s="44" t="s">
        <v>122</v>
      </c>
      <c r="L108" s="45" t="s">
        <v>123</v>
      </c>
      <c r="M108" s="46" t="s">
        <v>128</v>
      </c>
      <c r="N108" s="45" t="s">
        <v>129</v>
      </c>
      <c r="O108" s="46" t="s">
        <v>50</v>
      </c>
      <c r="P108" s="45" t="s">
        <v>51</v>
      </c>
      <c r="Q108" s="47" t="n">
        <v>24.6</v>
      </c>
      <c r="R108" s="47" t="n">
        <v>16.7</v>
      </c>
      <c r="S108" s="48" t="n">
        <v>24600</v>
      </c>
      <c r="T108" s="48" t="n">
        <v>16653.06</v>
      </c>
      <c r="U108" s="2" t="n">
        <f aca="false">S108/1000-H108</f>
        <v>0</v>
      </c>
      <c r="V108" s="2" t="n">
        <f aca="false">T108/1000-I108</f>
        <v>-0.0469399999999993</v>
      </c>
    </row>
    <row r="109" customFormat="false" ht="22.5" hidden="false" customHeight="false" outlineLevel="1" collapsed="false">
      <c r="A109" s="49" t="str">
        <f aca="false">L109</f>
        <v>Обеспечение пожарной безопасности</v>
      </c>
      <c r="B109" s="31" t="str">
        <f aca="false">LEFT(K109,2)</f>
        <v>03</v>
      </c>
      <c r="C109" s="31" t="str">
        <f aca="false">RIGHT(K109,2)</f>
        <v>10</v>
      </c>
      <c r="D109" s="50"/>
      <c r="E109" s="50"/>
      <c r="F109" s="51"/>
      <c r="G109" s="51"/>
      <c r="H109" s="32" t="n">
        <f aca="false">SUM(H110:H115)</f>
        <v>38035.5</v>
      </c>
      <c r="I109" s="32" t="n">
        <f aca="false">SUM(I110:I115)</f>
        <v>26884.8</v>
      </c>
      <c r="J109" s="33" t="n">
        <f aca="false">I109/H109*100</f>
        <v>70.6834404700872</v>
      </c>
      <c r="K109" s="52" t="s">
        <v>130</v>
      </c>
      <c r="L109" s="35" t="s">
        <v>131</v>
      </c>
      <c r="M109" s="36"/>
      <c r="N109" s="35"/>
      <c r="O109" s="36"/>
      <c r="P109" s="35"/>
      <c r="Q109" s="37" t="n">
        <v>38035.5</v>
      </c>
      <c r="R109" s="37" t="n">
        <v>26885</v>
      </c>
      <c r="S109" s="38" t="n">
        <v>38035482.18</v>
      </c>
      <c r="T109" s="38" t="n">
        <v>26884980.19</v>
      </c>
      <c r="U109" s="2" t="n">
        <f aca="false">S109/1000-H109</f>
        <v>-0.0178200000009383</v>
      </c>
      <c r="V109" s="2" t="n">
        <f aca="false">T109/1000-I109</f>
        <v>0.180190000002767</v>
      </c>
    </row>
    <row r="110" customFormat="false" ht="75" hidden="false" customHeight="false" outlineLevel="2" collapsed="false">
      <c r="A110" s="39" t="str">
        <f aca="false">CONCATENATE(N110,CHAR(10),"-",P110)</f>
        <v>Резервный фонд администрации городского округа
-Субсидии бюджетным учреждениям на иные цели</v>
      </c>
      <c r="B110" s="40" t="str">
        <f aca="false">LEFT(K110,2)</f>
        <v>03</v>
      </c>
      <c r="C110" s="40" t="str">
        <f aca="false">RIGHT(K110,2)</f>
        <v>10</v>
      </c>
      <c r="D110" s="41" t="str">
        <f aca="false">M110</f>
        <v>1710421050</v>
      </c>
      <c r="E110" s="41" t="str">
        <f aca="false">O110</f>
        <v>612</v>
      </c>
      <c r="F110" s="42"/>
      <c r="G110" s="42"/>
      <c r="H110" s="43" t="n">
        <v>85</v>
      </c>
      <c r="I110" s="43" t="n">
        <v>85</v>
      </c>
      <c r="J110" s="33" t="n">
        <f aca="false">I110/H110*100</f>
        <v>100</v>
      </c>
      <c r="K110" s="44" t="s">
        <v>130</v>
      </c>
      <c r="L110" s="45" t="s">
        <v>131</v>
      </c>
      <c r="M110" s="46" t="s">
        <v>73</v>
      </c>
      <c r="N110" s="45" t="s">
        <v>74</v>
      </c>
      <c r="O110" s="46" t="s">
        <v>99</v>
      </c>
      <c r="P110" s="45" t="s">
        <v>100</v>
      </c>
      <c r="Q110" s="47" t="n">
        <v>85</v>
      </c>
      <c r="R110" s="47" t="n">
        <v>85</v>
      </c>
      <c r="S110" s="48" t="n">
        <v>85000</v>
      </c>
      <c r="T110" s="48" t="n">
        <v>85000</v>
      </c>
      <c r="U110" s="2" t="n">
        <f aca="false">S110/1000-H110</f>
        <v>0</v>
      </c>
      <c r="V110" s="2" t="n">
        <f aca="false">T110/1000-I110</f>
        <v>0</v>
      </c>
    </row>
    <row r="111" customFormat="false" ht="131.25" hidden="false" customHeight="false" outlineLevel="2" collapsed="false">
      <c r="A111" s="39" t="str">
        <f aca="false">CONCATENATE(N111,CHAR(10),"-",P111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1" s="40" t="str">
        <f aca="false">LEFT(K111,2)</f>
        <v>03</v>
      </c>
      <c r="C111" s="40" t="str">
        <f aca="false">RIGHT(K111,2)</f>
        <v>10</v>
      </c>
      <c r="D111" s="41" t="str">
        <f aca="false">M111</f>
        <v>2020100590</v>
      </c>
      <c r="E111" s="41" t="str">
        <f aca="false">O111</f>
        <v>611</v>
      </c>
      <c r="F111" s="42"/>
      <c r="G111" s="42" t="n">
        <v>-1</v>
      </c>
      <c r="H111" s="43" t="n">
        <v>36375.1</v>
      </c>
      <c r="I111" s="43" t="n">
        <v>25831.2</v>
      </c>
      <c r="J111" s="33" t="n">
        <f aca="false">I111/H111*100</f>
        <v>71.013413021545</v>
      </c>
      <c r="K111" s="44" t="s">
        <v>130</v>
      </c>
      <c r="L111" s="45" t="s">
        <v>131</v>
      </c>
      <c r="M111" s="46" t="s">
        <v>132</v>
      </c>
      <c r="N111" s="45" t="s">
        <v>98</v>
      </c>
      <c r="O111" s="46" t="s">
        <v>81</v>
      </c>
      <c r="P111" s="45" t="s">
        <v>82</v>
      </c>
      <c r="Q111" s="47" t="n">
        <v>36375.1</v>
      </c>
      <c r="R111" s="47" t="n">
        <v>25831.3</v>
      </c>
      <c r="S111" s="48" t="n">
        <v>36375103.17</v>
      </c>
      <c r="T111" s="48" t="n">
        <v>25831308.18</v>
      </c>
      <c r="U111" s="2" t="n">
        <f aca="false">S111/1000-H111</f>
        <v>0.00317000000359258</v>
      </c>
      <c r="V111" s="2" t="n">
        <f aca="false">T111/1000-I111</f>
        <v>0.108179999999265</v>
      </c>
    </row>
    <row r="112" customFormat="false" ht="75" hidden="false" customHeight="false" outlineLevel="2" collapsed="false">
      <c r="A112" s="39" t="str">
        <f aca="false">CONCATENATE(N112,CHAR(10),"-",P112)</f>
        <v>Противопожарные мероприятия
-Прочая закупка товаров, работ и услуг для обеспечения государственных (муниципальных) нужд</v>
      </c>
      <c r="B112" s="40" t="str">
        <f aca="false">LEFT(K112,2)</f>
        <v>03</v>
      </c>
      <c r="C112" s="40" t="str">
        <f aca="false">RIGHT(K112,2)</f>
        <v>10</v>
      </c>
      <c r="D112" s="41" t="str">
        <f aca="false">M112</f>
        <v>2020125110</v>
      </c>
      <c r="E112" s="41" t="str">
        <f aca="false">O112</f>
        <v>244</v>
      </c>
      <c r="F112" s="42"/>
      <c r="G112" s="42"/>
      <c r="H112" s="43" t="n">
        <v>100.2</v>
      </c>
      <c r="I112" s="43" t="n">
        <v>98.9</v>
      </c>
      <c r="J112" s="33" t="n">
        <f aca="false">I112/H112*100</f>
        <v>98.7025948103792</v>
      </c>
      <c r="K112" s="44" t="s">
        <v>130</v>
      </c>
      <c r="L112" s="45" t="s">
        <v>131</v>
      </c>
      <c r="M112" s="46" t="s">
        <v>133</v>
      </c>
      <c r="N112" s="45" t="s">
        <v>134</v>
      </c>
      <c r="O112" s="46" t="s">
        <v>48</v>
      </c>
      <c r="P112" s="45" t="s">
        <v>49</v>
      </c>
      <c r="Q112" s="47" t="n">
        <v>100.2</v>
      </c>
      <c r="R112" s="47" t="n">
        <v>98.9</v>
      </c>
      <c r="S112" s="48" t="n">
        <v>100189</v>
      </c>
      <c r="T112" s="48" t="n">
        <v>98932</v>
      </c>
      <c r="U112" s="2" t="n">
        <f aca="false">S112/1000-H112</f>
        <v>-0.0110000000000099</v>
      </c>
      <c r="V112" s="2" t="n">
        <f aca="false">T112/1000-I112</f>
        <v>0.0319999999999965</v>
      </c>
    </row>
    <row r="113" customFormat="false" ht="112.5" hidden="false" customHeight="false" outlineLevel="2" collapsed="false">
      <c r="A113" s="39" t="str">
        <f aca="false">CONCATENATE(N113,CHAR(10),"-",P113)</f>
        <v>Противопожарные мероприят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3" s="40" t="str">
        <f aca="false">LEFT(K113,2)</f>
        <v>03</v>
      </c>
      <c r="C113" s="40" t="str">
        <f aca="false">RIGHT(K113,2)</f>
        <v>10</v>
      </c>
      <c r="D113" s="41" t="str">
        <f aca="false">M113</f>
        <v>2020125110</v>
      </c>
      <c r="E113" s="41" t="str">
        <f aca="false">O113</f>
        <v>611</v>
      </c>
      <c r="F113" s="42"/>
      <c r="G113" s="42" t="n">
        <v>-1</v>
      </c>
      <c r="H113" s="43" t="n">
        <v>1267</v>
      </c>
      <c r="I113" s="43" t="n">
        <v>821.9</v>
      </c>
      <c r="J113" s="33" t="n">
        <f aca="false">I113/H113*100</f>
        <v>64.869771112865</v>
      </c>
      <c r="K113" s="44" t="s">
        <v>130</v>
      </c>
      <c r="L113" s="45" t="s">
        <v>131</v>
      </c>
      <c r="M113" s="46" t="s">
        <v>133</v>
      </c>
      <c r="N113" s="45" t="s">
        <v>134</v>
      </c>
      <c r="O113" s="46" t="s">
        <v>81</v>
      </c>
      <c r="P113" s="45" t="s">
        <v>82</v>
      </c>
      <c r="Q113" s="47" t="n">
        <v>1267</v>
      </c>
      <c r="R113" s="47" t="n">
        <v>822</v>
      </c>
      <c r="S113" s="48" t="n">
        <v>1267000</v>
      </c>
      <c r="T113" s="48" t="n">
        <v>821950</v>
      </c>
      <c r="U113" s="2" t="n">
        <f aca="false">S113/1000-H113</f>
        <v>0</v>
      </c>
      <c r="V113" s="2" t="n">
        <f aca="false">T113/1000-I113</f>
        <v>0.0500000000000682</v>
      </c>
    </row>
    <row r="114" customFormat="false" ht="112.5" hidden="false" customHeight="false" outlineLevel="2" collapsed="false">
      <c r="A114" s="39" t="str">
        <f aca="false">CONCATENATE(N114,CHAR(10),"-",P114)</f>
        <v>Противопожарные мероприятия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14" s="40" t="str">
        <f aca="false">LEFT(K114,2)</f>
        <v>03</v>
      </c>
      <c r="C114" s="40" t="str">
        <f aca="false">RIGHT(K114,2)</f>
        <v>10</v>
      </c>
      <c r="D114" s="41" t="str">
        <f aca="false">M114</f>
        <v>2020125110</v>
      </c>
      <c r="E114" s="41" t="str">
        <f aca="false">O114</f>
        <v>810</v>
      </c>
      <c r="F114" s="42"/>
      <c r="G114" s="42"/>
      <c r="H114" s="43" t="n">
        <v>160.4</v>
      </c>
      <c r="I114" s="43" t="n">
        <v>0</v>
      </c>
      <c r="J114" s="33" t="n">
        <f aca="false">I114/H114*100</f>
        <v>0</v>
      </c>
      <c r="K114" s="44" t="s">
        <v>130</v>
      </c>
      <c r="L114" s="45" t="s">
        <v>131</v>
      </c>
      <c r="M114" s="46" t="s">
        <v>133</v>
      </c>
      <c r="N114" s="45" t="s">
        <v>134</v>
      </c>
      <c r="O114" s="46" t="s">
        <v>135</v>
      </c>
      <c r="P114" s="45" t="s">
        <v>136</v>
      </c>
      <c r="Q114" s="47" t="n">
        <v>160.4</v>
      </c>
      <c r="R114" s="47" t="n">
        <v>0</v>
      </c>
      <c r="S114" s="48" t="n">
        <v>160400</v>
      </c>
      <c r="T114" s="48" t="n">
        <v>0</v>
      </c>
      <c r="U114" s="2" t="n">
        <f aca="false">S114/1000-H114</f>
        <v>0</v>
      </c>
      <c r="V114" s="2" t="n">
        <f aca="false">T114/1000-I114</f>
        <v>0</v>
      </c>
    </row>
    <row r="115" customFormat="false" ht="75" hidden="false" customHeight="false" outlineLevel="2" collapsed="false">
      <c r="A115" s="39" t="str">
        <f aca="false">CONCATENATE(N115,CHAR(10),"-",P115)</f>
        <v>Расходы за счет средств из фонда поддержки территорий Правительства НО
-Субсидии бюджетным учреждениям на иные цели</v>
      </c>
      <c r="B115" s="40" t="str">
        <f aca="false">LEFT(K115,2)</f>
        <v>03</v>
      </c>
      <c r="C115" s="40" t="str">
        <f aca="false">RIGHT(K115,2)</f>
        <v>10</v>
      </c>
      <c r="D115" s="41" t="str">
        <f aca="false">M115</f>
        <v>7770422000</v>
      </c>
      <c r="E115" s="41" t="str">
        <f aca="false">O115</f>
        <v>612</v>
      </c>
      <c r="F115" s="42"/>
      <c r="G115" s="42"/>
      <c r="H115" s="43" t="n">
        <v>47.8</v>
      </c>
      <c r="I115" s="43" t="n">
        <v>47.8</v>
      </c>
      <c r="J115" s="33" t="n">
        <f aca="false">I115/H115*100</f>
        <v>100</v>
      </c>
      <c r="K115" s="44" t="s">
        <v>130</v>
      </c>
      <c r="L115" s="45" t="s">
        <v>131</v>
      </c>
      <c r="M115" s="46" t="s">
        <v>137</v>
      </c>
      <c r="N115" s="45" t="s">
        <v>138</v>
      </c>
      <c r="O115" s="46" t="s">
        <v>99</v>
      </c>
      <c r="P115" s="45" t="s">
        <v>100</v>
      </c>
      <c r="Q115" s="47" t="n">
        <v>47.8</v>
      </c>
      <c r="R115" s="47" t="n">
        <v>47.8</v>
      </c>
      <c r="S115" s="48" t="n">
        <v>47790.01</v>
      </c>
      <c r="T115" s="48" t="n">
        <v>47790.01</v>
      </c>
      <c r="U115" s="2" t="n">
        <f aca="false">S115/1000-H115</f>
        <v>-0.00998999999999484</v>
      </c>
      <c r="V115" s="2" t="n">
        <f aca="false">T115/1000-I115</f>
        <v>-0.00998999999999484</v>
      </c>
    </row>
    <row r="116" customFormat="false" ht="18.75" hidden="false" customHeight="false" outlineLevel="0" collapsed="false">
      <c r="A116" s="49" t="str">
        <f aca="false">L116</f>
        <v>НАЦИОНАЛЬНАЯ ЭКОНОМИКА</v>
      </c>
      <c r="B116" s="31" t="str">
        <f aca="false">LEFT(K116,2)</f>
        <v>04</v>
      </c>
      <c r="C116" s="31" t="str">
        <f aca="false">RIGHT(K116,2)</f>
        <v>00</v>
      </c>
      <c r="D116" s="50"/>
      <c r="E116" s="50"/>
      <c r="F116" s="51"/>
      <c r="G116" s="51"/>
      <c r="H116" s="32" t="n">
        <f aca="false">H117+H122+H149+H152+H169+H173</f>
        <v>567667.9</v>
      </c>
      <c r="I116" s="32" t="n">
        <f aca="false">I117+I122+I149+I152+I169+I173</f>
        <v>363526.1</v>
      </c>
      <c r="J116" s="33" t="n">
        <f aca="false">I116/H116*100</f>
        <v>64.0385161817323</v>
      </c>
      <c r="K116" s="52" t="s">
        <v>139</v>
      </c>
      <c r="L116" s="35" t="s">
        <v>140</v>
      </c>
      <c r="M116" s="36"/>
      <c r="N116" s="35"/>
      <c r="O116" s="36"/>
      <c r="P116" s="35"/>
      <c r="Q116" s="37" t="n">
        <v>567668</v>
      </c>
      <c r="R116" s="37" t="n">
        <v>363526.2</v>
      </c>
      <c r="S116" s="38" t="n">
        <v>567667953.23</v>
      </c>
      <c r="T116" s="38" t="n">
        <v>363526199.05</v>
      </c>
      <c r="U116" s="2" t="n">
        <f aca="false">S116/1000-H116</f>
        <v>0.0532300000777468</v>
      </c>
      <c r="V116" s="2" t="n">
        <f aca="false">T116/1000-I116</f>
        <v>0.0990500000189059</v>
      </c>
    </row>
    <row r="117" customFormat="false" ht="18.75" hidden="false" customHeight="false" outlineLevel="1" collapsed="false">
      <c r="A117" s="49" t="str">
        <f aca="false">L117</f>
        <v>Общеэкономические вопросы</v>
      </c>
      <c r="B117" s="31" t="str">
        <f aca="false">LEFT(K117,2)</f>
        <v>04</v>
      </c>
      <c r="C117" s="31" t="str">
        <f aca="false">RIGHT(K117,2)</f>
        <v>01</v>
      </c>
      <c r="D117" s="50"/>
      <c r="E117" s="50"/>
      <c r="F117" s="51"/>
      <c r="G117" s="51"/>
      <c r="H117" s="32" t="n">
        <f aca="false">SUM(H118:H121)</f>
        <v>1757.9</v>
      </c>
      <c r="I117" s="32" t="n">
        <f aca="false">SUM(I118:I121)</f>
        <v>1685.5</v>
      </c>
      <c r="J117" s="33" t="n">
        <f aca="false">I117/H117*100</f>
        <v>95.8814494567381</v>
      </c>
      <c r="K117" s="52" t="s">
        <v>141</v>
      </c>
      <c r="L117" s="35" t="s">
        <v>142</v>
      </c>
      <c r="M117" s="36"/>
      <c r="N117" s="35"/>
      <c r="O117" s="36"/>
      <c r="P117" s="35"/>
      <c r="Q117" s="37" t="n">
        <v>1757.9</v>
      </c>
      <c r="R117" s="37" t="n">
        <v>1685.4</v>
      </c>
      <c r="S117" s="38" t="n">
        <v>1757896.7</v>
      </c>
      <c r="T117" s="38" t="n">
        <v>1685436.13</v>
      </c>
      <c r="U117" s="2" t="n">
        <f aca="false">S117/1000-H117</f>
        <v>-0.00330000000008113</v>
      </c>
      <c r="V117" s="2" t="n">
        <f aca="false">T117/1000-I117</f>
        <v>-0.0638700000001791</v>
      </c>
    </row>
    <row r="118" customFormat="false" ht="56.25" hidden="false" customHeight="false" outlineLevel="2" collapsed="false">
      <c r="A118" s="39" t="str">
        <f aca="false">CONCATENATE(N118,CHAR(10),"-",P118)</f>
        <v>Мероприятия по содействию занятости населения
-Специальные расходы</v>
      </c>
      <c r="B118" s="40" t="str">
        <f aca="false">LEFT(K118,2)</f>
        <v>04</v>
      </c>
      <c r="C118" s="40" t="str">
        <f aca="false">RIGHT(K118,2)</f>
        <v>01</v>
      </c>
      <c r="D118" s="41" t="str">
        <f aca="false">M118</f>
        <v>0610129910</v>
      </c>
      <c r="E118" s="41" t="str">
        <f aca="false">O118</f>
        <v>880</v>
      </c>
      <c r="F118" s="42"/>
      <c r="G118" s="42"/>
      <c r="H118" s="43" t="n">
        <v>171.7</v>
      </c>
      <c r="I118" s="43" t="n">
        <v>113.9</v>
      </c>
      <c r="J118" s="33" t="n">
        <f aca="false">I118/H118*100</f>
        <v>66.3366336633663</v>
      </c>
      <c r="K118" s="44" t="s">
        <v>141</v>
      </c>
      <c r="L118" s="45" t="s">
        <v>142</v>
      </c>
      <c r="M118" s="46" t="s">
        <v>143</v>
      </c>
      <c r="N118" s="45" t="s">
        <v>144</v>
      </c>
      <c r="O118" s="46" t="s">
        <v>145</v>
      </c>
      <c r="P118" s="45" t="s">
        <v>146</v>
      </c>
      <c r="Q118" s="47" t="n">
        <v>171.7</v>
      </c>
      <c r="R118" s="47" t="n">
        <v>113.9</v>
      </c>
      <c r="S118" s="48" t="n">
        <v>171696.7</v>
      </c>
      <c r="T118" s="48" t="n">
        <v>113894.88</v>
      </c>
      <c r="U118" s="2" t="n">
        <f aca="false">S118/1000-H118</f>
        <v>-0.00329999999996744</v>
      </c>
      <c r="V118" s="2" t="n">
        <f aca="false">T118/1000-I118</f>
        <v>-0.00512000000000512</v>
      </c>
    </row>
    <row r="119" customFormat="false" ht="112.5" hidden="false" customHeight="false" outlineLevel="2" collapsed="false">
      <c r="A119" s="39" t="str">
        <f aca="false">CONCATENATE(N119,CHAR(10),"-",P119)</f>
        <v>Мероприятия по обеспечению несовершеннолетних временной трудовой занятостью
-Прочая закупка товаров, работ и услуг для обеспечения государственных (муниципальных) нужд</v>
      </c>
      <c r="B119" s="40" t="str">
        <f aca="false">LEFT(K119,2)</f>
        <v>04</v>
      </c>
      <c r="C119" s="40" t="str">
        <f aca="false">RIGHT(K119,2)</f>
        <v>01</v>
      </c>
      <c r="D119" s="41" t="str">
        <f aca="false">M119</f>
        <v>1230124920</v>
      </c>
      <c r="E119" s="41" t="str">
        <f aca="false">O119</f>
        <v>244</v>
      </c>
      <c r="F119" s="42"/>
      <c r="G119" s="42"/>
      <c r="H119" s="43" t="n">
        <v>3.7</v>
      </c>
      <c r="I119" s="43" t="n">
        <v>0</v>
      </c>
      <c r="J119" s="33" t="n">
        <f aca="false">I119/H119*100</f>
        <v>0</v>
      </c>
      <c r="K119" s="44" t="s">
        <v>141</v>
      </c>
      <c r="L119" s="45" t="s">
        <v>142</v>
      </c>
      <c r="M119" s="46" t="s">
        <v>147</v>
      </c>
      <c r="N119" s="45" t="s">
        <v>148</v>
      </c>
      <c r="O119" s="46" t="s">
        <v>48</v>
      </c>
      <c r="P119" s="45" t="s">
        <v>49</v>
      </c>
      <c r="Q119" s="47" t="n">
        <v>3.7</v>
      </c>
      <c r="R119" s="47" t="n">
        <v>0</v>
      </c>
      <c r="S119" s="48" t="n">
        <v>3744.55</v>
      </c>
      <c r="T119" s="48" t="n">
        <v>0</v>
      </c>
      <c r="U119" s="2" t="n">
        <f aca="false">S119/1000-H119</f>
        <v>0.0445500000000001</v>
      </c>
      <c r="V119" s="2" t="n">
        <f aca="false">T119/1000-I119</f>
        <v>0</v>
      </c>
    </row>
    <row r="120" customFormat="false" ht="93.75" hidden="false" customHeight="false" outlineLevel="2" collapsed="false">
      <c r="A120" s="39" t="str">
        <f aca="false">CONCATENATE(N120,CHAR(10),"-",P120)</f>
        <v>Мероприятия по обеспечению несовершеннолетних временной трудовой занятостью
-Субсидии бюджетным учреждениям на иные цели</v>
      </c>
      <c r="B120" s="40" t="str">
        <f aca="false">LEFT(K120,2)</f>
        <v>04</v>
      </c>
      <c r="C120" s="40" t="str">
        <f aca="false">RIGHT(K120,2)</f>
        <v>01</v>
      </c>
      <c r="D120" s="41" t="str">
        <f aca="false">M120</f>
        <v>1230124920</v>
      </c>
      <c r="E120" s="41" t="str">
        <f aca="false">O120</f>
        <v>612</v>
      </c>
      <c r="F120" s="42"/>
      <c r="G120" s="42"/>
      <c r="H120" s="43" t="n">
        <v>1048</v>
      </c>
      <c r="I120" s="43" t="n">
        <v>1037.7</v>
      </c>
      <c r="J120" s="33" t="n">
        <f aca="false">I120/H120*100</f>
        <v>99.0171755725191</v>
      </c>
      <c r="K120" s="44" t="s">
        <v>141</v>
      </c>
      <c r="L120" s="45" t="s">
        <v>142</v>
      </c>
      <c r="M120" s="46" t="s">
        <v>147</v>
      </c>
      <c r="N120" s="45" t="s">
        <v>148</v>
      </c>
      <c r="O120" s="46" t="s">
        <v>99</v>
      </c>
      <c r="P120" s="45" t="s">
        <v>100</v>
      </c>
      <c r="Q120" s="47" t="n">
        <v>1048</v>
      </c>
      <c r="R120" s="47" t="n">
        <v>1037.7</v>
      </c>
      <c r="S120" s="48" t="n">
        <v>1047977</v>
      </c>
      <c r="T120" s="48" t="n">
        <v>1037671</v>
      </c>
      <c r="U120" s="2" t="n">
        <f aca="false">S120/1000-H120</f>
        <v>-0.0229999999999109</v>
      </c>
      <c r="V120" s="2" t="n">
        <f aca="false">T120/1000-I120</f>
        <v>-0.0289999999999964</v>
      </c>
    </row>
    <row r="121" customFormat="false" ht="93.75" hidden="false" customHeight="false" outlineLevel="2" collapsed="false">
      <c r="A121" s="39" t="str">
        <f aca="false">CONCATENATE(N121,CHAR(10),"-",P121)</f>
        <v>Мероприятия по обеспечению несовершеннолетних временной трудовой занятостью
-Субсидии автономным учреждениям на иные цели</v>
      </c>
      <c r="B121" s="40" t="str">
        <f aca="false">LEFT(K121,2)</f>
        <v>04</v>
      </c>
      <c r="C121" s="40" t="str">
        <f aca="false">RIGHT(K121,2)</f>
        <v>01</v>
      </c>
      <c r="D121" s="41" t="str">
        <f aca="false">M121</f>
        <v>1230124920</v>
      </c>
      <c r="E121" s="41" t="str">
        <f aca="false">O121</f>
        <v>622</v>
      </c>
      <c r="F121" s="42"/>
      <c r="G121" s="42"/>
      <c r="H121" s="43" t="n">
        <v>534.5</v>
      </c>
      <c r="I121" s="43" t="n">
        <v>533.9</v>
      </c>
      <c r="J121" s="33" t="n">
        <f aca="false">I121/H121*100</f>
        <v>99.8877455565949</v>
      </c>
      <c r="K121" s="44" t="s">
        <v>141</v>
      </c>
      <c r="L121" s="45" t="s">
        <v>142</v>
      </c>
      <c r="M121" s="46" t="s">
        <v>147</v>
      </c>
      <c r="N121" s="45" t="s">
        <v>148</v>
      </c>
      <c r="O121" s="46" t="s">
        <v>85</v>
      </c>
      <c r="P121" s="45" t="s">
        <v>86</v>
      </c>
      <c r="Q121" s="47" t="n">
        <v>534.5</v>
      </c>
      <c r="R121" s="47" t="n">
        <v>533.9</v>
      </c>
      <c r="S121" s="48" t="n">
        <v>534478.45</v>
      </c>
      <c r="T121" s="48" t="n">
        <v>533870.25</v>
      </c>
      <c r="U121" s="2" t="n">
        <f aca="false">S121/1000-H121</f>
        <v>-0.0215500000000475</v>
      </c>
      <c r="V121" s="2" t="n">
        <f aca="false">T121/1000-I121</f>
        <v>-0.0297499999999218</v>
      </c>
    </row>
    <row r="122" customFormat="false" ht="18.75" hidden="false" customHeight="false" outlineLevel="1" collapsed="false">
      <c r="A122" s="49" t="str">
        <f aca="false">L122</f>
        <v>Сельское хозяйство и рыболовство</v>
      </c>
      <c r="B122" s="31" t="str">
        <f aca="false">LEFT(K122,2)</f>
        <v>04</v>
      </c>
      <c r="C122" s="31" t="str">
        <f aca="false">RIGHT(K122,2)</f>
        <v>05</v>
      </c>
      <c r="D122" s="50"/>
      <c r="E122" s="50"/>
      <c r="F122" s="51"/>
      <c r="G122" s="51"/>
      <c r="H122" s="32" t="n">
        <f aca="false">SUM(H123:H148)</f>
        <v>35721.8</v>
      </c>
      <c r="I122" s="32" t="n">
        <f aca="false">SUM(I123:I148)</f>
        <v>28350.4</v>
      </c>
      <c r="J122" s="33" t="n">
        <f aca="false">I122/H122*100</f>
        <v>79.3644217256689</v>
      </c>
      <c r="K122" s="52" t="s">
        <v>149</v>
      </c>
      <c r="L122" s="35" t="s">
        <v>150</v>
      </c>
      <c r="M122" s="36"/>
      <c r="N122" s="35"/>
      <c r="O122" s="36"/>
      <c r="P122" s="35"/>
      <c r="Q122" s="37" t="n">
        <v>35721.8</v>
      </c>
      <c r="R122" s="37" t="n">
        <v>28350.4</v>
      </c>
      <c r="S122" s="38" t="n">
        <v>35721758</v>
      </c>
      <c r="T122" s="38" t="n">
        <v>28350412.69</v>
      </c>
      <c r="U122" s="2" t="n">
        <f aca="false">S122/1000-H122</f>
        <v>-0.0420000000012806</v>
      </c>
      <c r="V122" s="2" t="n">
        <f aca="false">T122/1000-I122</f>
        <v>0.0126899999995658</v>
      </c>
    </row>
    <row r="123" customFormat="false" ht="187.5" hidden="false" customHeight="false" outlineLevel="2" collapsed="false">
      <c r="A123" s="39" t="str">
        <f aca="false">CONCATENATE(N123,CHAR(10),"-",P123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v>
      </c>
      <c r="B123" s="40" t="str">
        <f aca="false">LEFT(K123,2)</f>
        <v>04</v>
      </c>
      <c r="C123" s="40" t="str">
        <f aca="false">RIGHT(K123,2)</f>
        <v>05</v>
      </c>
      <c r="D123" s="41" t="str">
        <f aca="false">M123</f>
        <v>0540173310</v>
      </c>
      <c r="E123" s="41" t="str">
        <f aca="false">O123</f>
        <v>612</v>
      </c>
      <c r="F123" s="42"/>
      <c r="G123" s="42"/>
      <c r="H123" s="43" t="n">
        <v>710</v>
      </c>
      <c r="I123" s="43" t="n">
        <v>152.5</v>
      </c>
      <c r="J123" s="33" t="n">
        <f aca="false">I123/H123*100</f>
        <v>21.4788732394366</v>
      </c>
      <c r="K123" s="44" t="s">
        <v>149</v>
      </c>
      <c r="L123" s="45" t="s">
        <v>150</v>
      </c>
      <c r="M123" s="46" t="s">
        <v>151</v>
      </c>
      <c r="N123" s="53" t="s">
        <v>152</v>
      </c>
      <c r="O123" s="46" t="s">
        <v>99</v>
      </c>
      <c r="P123" s="45" t="s">
        <v>100</v>
      </c>
      <c r="Q123" s="47" t="n">
        <v>710</v>
      </c>
      <c r="R123" s="47" t="n">
        <v>152.5</v>
      </c>
      <c r="S123" s="48" t="n">
        <v>710000</v>
      </c>
      <c r="T123" s="48" t="n">
        <v>152493.44</v>
      </c>
      <c r="U123" s="2" t="n">
        <f aca="false">S123/1000-H123</f>
        <v>0</v>
      </c>
      <c r="V123" s="2" t="n">
        <f aca="false">T123/1000-I123</f>
        <v>-0.00656000000000745</v>
      </c>
    </row>
    <row r="124" customFormat="false" ht="168.75" hidden="false" customHeight="false" outlineLevel="2" collapsed="false">
      <c r="A124" s="39" t="str">
        <f aca="false">CONCATENATE(N124,CHAR(10),"-",P124)</f>
        <v>Реализация мероприятий, направленных на развитие производства продукции растениеводства городского округа город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4" s="40" t="str">
        <f aca="false">LEFT(K124,2)</f>
        <v>04</v>
      </c>
      <c r="C124" s="40" t="str">
        <f aca="false">RIGHT(K124,2)</f>
        <v>05</v>
      </c>
      <c r="D124" s="41" t="str">
        <f aca="false">M124</f>
        <v>1310100130</v>
      </c>
      <c r="E124" s="41" t="str">
        <f aca="false">O124</f>
        <v>810</v>
      </c>
      <c r="F124" s="42"/>
      <c r="G124" s="42" t="n">
        <v>-1</v>
      </c>
      <c r="H124" s="43" t="n">
        <v>2304.7</v>
      </c>
      <c r="I124" s="43" t="n">
        <v>850.5</v>
      </c>
      <c r="J124" s="33" t="n">
        <f aca="false">I124/H124*100</f>
        <v>36.902850696403</v>
      </c>
      <c r="K124" s="44" t="s">
        <v>149</v>
      </c>
      <c r="L124" s="45" t="s">
        <v>150</v>
      </c>
      <c r="M124" s="46" t="s">
        <v>153</v>
      </c>
      <c r="N124" s="45" t="s">
        <v>154</v>
      </c>
      <c r="O124" s="46" t="s">
        <v>135</v>
      </c>
      <c r="P124" s="45" t="s">
        <v>136</v>
      </c>
      <c r="Q124" s="47" t="n">
        <v>2304.7</v>
      </c>
      <c r="R124" s="47" t="n">
        <v>850.6</v>
      </c>
      <c r="S124" s="48" t="n">
        <v>2304720</v>
      </c>
      <c r="T124" s="48" t="n">
        <v>850590</v>
      </c>
      <c r="U124" s="2" t="n">
        <f aca="false">S124/1000-H124</f>
        <v>0.0199999999999818</v>
      </c>
      <c r="V124" s="2" t="n">
        <f aca="false">T124/1000-I124</f>
        <v>0.0900000000000318</v>
      </c>
    </row>
    <row r="125" customFormat="false" ht="150" hidden="false" customHeight="false" outlineLevel="2" collapsed="false">
      <c r="A125" s="39" t="str">
        <f aca="false">CONCATENATE(N125,CHAR(10),"-",P125)</f>
        <v>Возмещение части затрат на приобретение элитных семян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5" s="40" t="str">
        <f aca="false">LEFT(K125,2)</f>
        <v>04</v>
      </c>
      <c r="C125" s="40" t="str">
        <f aca="false">RIGHT(K125,2)</f>
        <v>05</v>
      </c>
      <c r="D125" s="41" t="str">
        <f aca="false">M125</f>
        <v>1310150310</v>
      </c>
      <c r="E125" s="41" t="str">
        <f aca="false">O125</f>
        <v>810</v>
      </c>
      <c r="F125" s="42"/>
      <c r="G125" s="42"/>
      <c r="H125" s="43" t="n">
        <v>283</v>
      </c>
      <c r="I125" s="43" t="n">
        <v>283</v>
      </c>
      <c r="J125" s="33" t="n">
        <f aca="false">I125/H125*100</f>
        <v>100</v>
      </c>
      <c r="K125" s="44" t="s">
        <v>149</v>
      </c>
      <c r="L125" s="45" t="s">
        <v>150</v>
      </c>
      <c r="M125" s="46" t="s">
        <v>155</v>
      </c>
      <c r="N125" s="45" t="s">
        <v>156</v>
      </c>
      <c r="O125" s="46" t="s">
        <v>135</v>
      </c>
      <c r="P125" s="45" t="s">
        <v>136</v>
      </c>
      <c r="Q125" s="47" t="n">
        <v>283</v>
      </c>
      <c r="R125" s="47" t="n">
        <v>283</v>
      </c>
      <c r="S125" s="48" t="n">
        <v>282964</v>
      </c>
      <c r="T125" s="48" t="n">
        <v>282964</v>
      </c>
      <c r="U125" s="2" t="n">
        <f aca="false">S125/1000-H125</f>
        <v>-0.0360000000000014</v>
      </c>
      <c r="V125" s="2" t="n">
        <f aca="false">T125/1000-I125</f>
        <v>-0.0360000000000014</v>
      </c>
    </row>
    <row r="126" customFormat="false" ht="187.5" hidden="false" customHeight="false" outlineLevel="2" collapsed="false">
      <c r="A126" s="39" t="str">
        <f aca="false">CONCATENATE(N126,CHAR(10),"-",P126)</f>
        <v>Оказание несвязанной поддержки сельскохозяйственным товаропроизводителям в области растениеводств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6" s="40" t="str">
        <f aca="false">LEFT(K126,2)</f>
        <v>04</v>
      </c>
      <c r="C126" s="40" t="str">
        <f aca="false">RIGHT(K126,2)</f>
        <v>05</v>
      </c>
      <c r="D126" s="41" t="str">
        <f aca="false">M126</f>
        <v>1310150410</v>
      </c>
      <c r="E126" s="41" t="str">
        <f aca="false">O126</f>
        <v>810</v>
      </c>
      <c r="F126" s="42"/>
      <c r="G126" s="42"/>
      <c r="H126" s="43" t="n">
        <v>3487.4</v>
      </c>
      <c r="I126" s="43" t="n">
        <v>3487.4</v>
      </c>
      <c r="J126" s="33" t="n">
        <f aca="false">I126/H126*100</f>
        <v>100</v>
      </c>
      <c r="K126" s="44" t="s">
        <v>149</v>
      </c>
      <c r="L126" s="45" t="s">
        <v>150</v>
      </c>
      <c r="M126" s="46" t="s">
        <v>157</v>
      </c>
      <c r="N126" s="45" t="s">
        <v>158</v>
      </c>
      <c r="O126" s="46" t="s">
        <v>135</v>
      </c>
      <c r="P126" s="45" t="s">
        <v>136</v>
      </c>
      <c r="Q126" s="47" t="n">
        <v>3487.4</v>
      </c>
      <c r="R126" s="47" t="n">
        <v>3487.4</v>
      </c>
      <c r="S126" s="48" t="n">
        <v>3487366</v>
      </c>
      <c r="T126" s="48" t="n">
        <v>3487366</v>
      </c>
      <c r="U126" s="2" t="n">
        <f aca="false">S126/1000-H126</f>
        <v>-0.0340000000001055</v>
      </c>
      <c r="V126" s="2" t="n">
        <f aca="false">T126/1000-I126</f>
        <v>-0.0340000000001055</v>
      </c>
    </row>
    <row r="127" customFormat="false" ht="150" hidden="false" customHeight="false" outlineLevel="2" collapsed="false">
      <c r="A127" s="39" t="str">
        <f aca="false">CONCATENATE(N127,CHAR(10),"-",P127)</f>
        <v>Возмещение части затрат на приобретение элитных семян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7" s="40" t="str">
        <f aca="false">LEFT(K127,2)</f>
        <v>04</v>
      </c>
      <c r="C127" s="40" t="str">
        <f aca="false">RIGHT(K127,2)</f>
        <v>05</v>
      </c>
      <c r="D127" s="41" t="str">
        <f aca="false">M127</f>
        <v>13101R0310</v>
      </c>
      <c r="E127" s="41" t="str">
        <f aca="false">O127</f>
        <v>810</v>
      </c>
      <c r="F127" s="42"/>
      <c r="G127" s="42"/>
      <c r="H127" s="43" t="n">
        <v>2000.7</v>
      </c>
      <c r="I127" s="43" t="n">
        <v>666.5</v>
      </c>
      <c r="J127" s="33" t="n">
        <f aca="false">I127/H127*100</f>
        <v>33.3133403308842</v>
      </c>
      <c r="K127" s="44" t="s">
        <v>149</v>
      </c>
      <c r="L127" s="45" t="s">
        <v>150</v>
      </c>
      <c r="M127" s="46" t="s">
        <v>159</v>
      </c>
      <c r="N127" s="45" t="s">
        <v>160</v>
      </c>
      <c r="O127" s="46" t="s">
        <v>135</v>
      </c>
      <c r="P127" s="45" t="s">
        <v>136</v>
      </c>
      <c r="Q127" s="47" t="n">
        <v>2000.7</v>
      </c>
      <c r="R127" s="47" t="n">
        <v>666.5</v>
      </c>
      <c r="S127" s="48" t="n">
        <v>2000700</v>
      </c>
      <c r="T127" s="48" t="n">
        <v>666533</v>
      </c>
      <c r="U127" s="2" t="n">
        <f aca="false">S127/1000-H127</f>
        <v>0</v>
      </c>
      <c r="V127" s="2" t="n">
        <f aca="false">T127/1000-I127</f>
        <v>0.0330000000000155</v>
      </c>
    </row>
    <row r="128" customFormat="false" ht="187.5" hidden="false" customHeight="false" outlineLevel="2" collapsed="false">
      <c r="A128" s="39" t="str">
        <f aca="false">CONCATENATE(N128,CHAR(10),"-",P128)</f>
        <v>Оказание несвязанной поддержки сельскохозяйственным товаропроизводителям в области растение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8" s="40" t="str">
        <f aca="false">LEFT(K128,2)</f>
        <v>04</v>
      </c>
      <c r="C128" s="40" t="str">
        <f aca="false">RIGHT(K128,2)</f>
        <v>05</v>
      </c>
      <c r="D128" s="41" t="str">
        <f aca="false">M128</f>
        <v>13101R0410</v>
      </c>
      <c r="E128" s="41" t="str">
        <f aca="false">O128</f>
        <v>810</v>
      </c>
      <c r="F128" s="42"/>
      <c r="G128" s="42"/>
      <c r="H128" s="43" t="n">
        <v>2354.3</v>
      </c>
      <c r="I128" s="43" t="n">
        <v>2354.3</v>
      </c>
      <c r="J128" s="33" t="n">
        <f aca="false">I128/H128*100</f>
        <v>100</v>
      </c>
      <c r="K128" s="44" t="s">
        <v>149</v>
      </c>
      <c r="L128" s="45" t="s">
        <v>150</v>
      </c>
      <c r="M128" s="46" t="s">
        <v>161</v>
      </c>
      <c r="N128" s="45" t="s">
        <v>162</v>
      </c>
      <c r="O128" s="46" t="s">
        <v>135</v>
      </c>
      <c r="P128" s="45" t="s">
        <v>136</v>
      </c>
      <c r="Q128" s="47" t="n">
        <v>2354.3</v>
      </c>
      <c r="R128" s="47" t="n">
        <v>2354.3</v>
      </c>
      <c r="S128" s="48" t="n">
        <v>2354335</v>
      </c>
      <c r="T128" s="48" t="n">
        <v>2354335</v>
      </c>
      <c r="U128" s="2" t="n">
        <f aca="false">S128/1000-H128</f>
        <v>0.0349999999998545</v>
      </c>
      <c r="V128" s="2" t="n">
        <f aca="false">T128/1000-I128</f>
        <v>0.0349999999998545</v>
      </c>
    </row>
    <row r="129" customFormat="false" ht="168.75" hidden="false" customHeight="false" outlineLevel="2" collapsed="false">
      <c r="A129" s="39" t="str">
        <f aca="false">CONCATENATE(N129,CHAR(10),"-",P129)</f>
        <v>Субсидии сельскохозяйственным товаропроизводителям на возмещение части затрат на приобретение племенного молодняка КРС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29" s="40" t="str">
        <f aca="false">LEFT(K129,2)</f>
        <v>04</v>
      </c>
      <c r="C129" s="40" t="str">
        <f aca="false">RIGHT(K129,2)</f>
        <v>05</v>
      </c>
      <c r="D129" s="41" t="str">
        <f aca="false">M129</f>
        <v>1310200130</v>
      </c>
      <c r="E129" s="41" t="str">
        <f aca="false">O129</f>
        <v>810</v>
      </c>
      <c r="F129" s="42"/>
      <c r="G129" s="42"/>
      <c r="H129" s="43" t="n">
        <v>5200</v>
      </c>
      <c r="I129" s="43" t="n">
        <v>4875</v>
      </c>
      <c r="J129" s="33" t="n">
        <f aca="false">I129/H129*100</f>
        <v>93.75</v>
      </c>
      <c r="K129" s="44" t="s">
        <v>149</v>
      </c>
      <c r="L129" s="45" t="s">
        <v>150</v>
      </c>
      <c r="M129" s="46" t="s">
        <v>163</v>
      </c>
      <c r="N129" s="45" t="s">
        <v>164</v>
      </c>
      <c r="O129" s="46" t="s">
        <v>135</v>
      </c>
      <c r="P129" s="45" t="s">
        <v>136</v>
      </c>
      <c r="Q129" s="47" t="n">
        <v>5200</v>
      </c>
      <c r="R129" s="47" t="n">
        <v>4875</v>
      </c>
      <c r="S129" s="48" t="n">
        <v>5200000</v>
      </c>
      <c r="T129" s="48" t="n">
        <v>4875000</v>
      </c>
      <c r="U129" s="2" t="n">
        <f aca="false">S129/1000-H129</f>
        <v>0</v>
      </c>
      <c r="V129" s="2" t="n">
        <f aca="false">T129/1000-I129</f>
        <v>0</v>
      </c>
    </row>
    <row r="130" customFormat="false" ht="168.75" hidden="false" customHeight="false" outlineLevel="2" collapsed="false">
      <c r="A130" s="39" t="str">
        <f aca="false">CONCATENATE(N130,CHAR(10),"-",P130)</f>
        <v>Предоставление субсидий на 1 килограмм реализованного и (или) отгруженного на собственную переработку молок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0" s="40" t="str">
        <f aca="false">LEFT(K130,2)</f>
        <v>04</v>
      </c>
      <c r="C130" s="40" t="str">
        <f aca="false">RIGHT(K130,2)</f>
        <v>05</v>
      </c>
      <c r="D130" s="41" t="str">
        <f aca="false">M130</f>
        <v>1310250430</v>
      </c>
      <c r="E130" s="41" t="str">
        <f aca="false">O130</f>
        <v>810</v>
      </c>
      <c r="F130" s="42"/>
      <c r="G130" s="42"/>
      <c r="H130" s="43" t="n">
        <v>4924.1</v>
      </c>
      <c r="I130" s="43" t="n">
        <v>4924.1</v>
      </c>
      <c r="J130" s="33" t="n">
        <f aca="false">I130/H130*100</f>
        <v>100</v>
      </c>
      <c r="K130" s="44" t="s">
        <v>149</v>
      </c>
      <c r="L130" s="45" t="s">
        <v>150</v>
      </c>
      <c r="M130" s="46" t="s">
        <v>165</v>
      </c>
      <c r="N130" s="45" t="s">
        <v>166</v>
      </c>
      <c r="O130" s="46" t="s">
        <v>135</v>
      </c>
      <c r="P130" s="45" t="s">
        <v>136</v>
      </c>
      <c r="Q130" s="47" t="n">
        <v>4924.1</v>
      </c>
      <c r="R130" s="47" t="n">
        <v>4924.1</v>
      </c>
      <c r="S130" s="48" t="n">
        <v>4924103</v>
      </c>
      <c r="T130" s="48" t="n">
        <v>4924103</v>
      </c>
      <c r="U130" s="2" t="n">
        <f aca="false">S130/1000-H130</f>
        <v>0.00299999999970169</v>
      </c>
      <c r="V130" s="2" t="n">
        <f aca="false">T130/1000-I130</f>
        <v>0.00299999999970169</v>
      </c>
    </row>
    <row r="131" customFormat="false" ht="150" hidden="false" customHeight="false" outlineLevel="2" collapsed="false">
      <c r="A131" s="39" t="str">
        <f aca="false">CONCATENATE(N131,CHAR(10),"-",P131)</f>
        <v>Поддержка племенного крупного рогатого скота молочного направления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1" s="40" t="str">
        <f aca="false">LEFT(K131,2)</f>
        <v>04</v>
      </c>
      <c r="C131" s="40" t="str">
        <f aca="false">RIGHT(K131,2)</f>
        <v>05</v>
      </c>
      <c r="D131" s="41" t="str">
        <f aca="false">M131</f>
        <v>1310254460</v>
      </c>
      <c r="E131" s="41" t="str">
        <f aca="false">O131</f>
        <v>810</v>
      </c>
      <c r="F131" s="42"/>
      <c r="G131" s="42"/>
      <c r="H131" s="43" t="n">
        <v>1047.6</v>
      </c>
      <c r="I131" s="43" t="n">
        <v>1047.6</v>
      </c>
      <c r="J131" s="33" t="n">
        <f aca="false">I131/H131*100</f>
        <v>100</v>
      </c>
      <c r="K131" s="44" t="s">
        <v>149</v>
      </c>
      <c r="L131" s="45" t="s">
        <v>150</v>
      </c>
      <c r="M131" s="46" t="s">
        <v>167</v>
      </c>
      <c r="N131" s="45" t="s">
        <v>168</v>
      </c>
      <c r="O131" s="46" t="s">
        <v>135</v>
      </c>
      <c r="P131" s="45" t="s">
        <v>136</v>
      </c>
      <c r="Q131" s="47" t="n">
        <v>1047.6</v>
      </c>
      <c r="R131" s="47" t="n">
        <v>1047.6</v>
      </c>
      <c r="S131" s="48" t="n">
        <v>1047609</v>
      </c>
      <c r="T131" s="48" t="n">
        <v>1047609</v>
      </c>
      <c r="U131" s="2" t="n">
        <f aca="false">S131/1000-H131</f>
        <v>0.00900000000001455</v>
      </c>
      <c r="V131" s="2" t="n">
        <f aca="false">T131/1000-I131</f>
        <v>0.00900000000001455</v>
      </c>
    </row>
    <row r="132" customFormat="false" ht="150" hidden="false" customHeight="false" outlineLevel="2" collapsed="false">
      <c r="A132" s="39" t="str">
        <f aca="false">CONCATENATE(N132,CHAR(10),"-",P132)</f>
        <v>Стабилизация и увеличение поголовья крупного рогатого скот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2" s="40" t="str">
        <f aca="false">LEFT(K132,2)</f>
        <v>04</v>
      </c>
      <c r="C132" s="40" t="str">
        <f aca="false">RIGHT(K132,2)</f>
        <v>05</v>
      </c>
      <c r="D132" s="41" t="str">
        <f aca="false">M132</f>
        <v>1310273200</v>
      </c>
      <c r="E132" s="41" t="str">
        <f aca="false">O132</f>
        <v>810</v>
      </c>
      <c r="F132" s="42"/>
      <c r="G132" s="42"/>
      <c r="H132" s="43" t="n">
        <v>140</v>
      </c>
      <c r="I132" s="43" t="n">
        <v>140</v>
      </c>
      <c r="J132" s="33" t="n">
        <f aca="false">I132/H132*100</f>
        <v>100</v>
      </c>
      <c r="K132" s="44" t="s">
        <v>149</v>
      </c>
      <c r="L132" s="45" t="s">
        <v>150</v>
      </c>
      <c r="M132" s="46" t="s">
        <v>169</v>
      </c>
      <c r="N132" s="45" t="s">
        <v>170</v>
      </c>
      <c r="O132" s="46" t="s">
        <v>135</v>
      </c>
      <c r="P132" s="45" t="s">
        <v>136</v>
      </c>
      <c r="Q132" s="47" t="n">
        <v>140</v>
      </c>
      <c r="R132" s="47" t="n">
        <v>140</v>
      </c>
      <c r="S132" s="48" t="n">
        <v>140000</v>
      </c>
      <c r="T132" s="48" t="n">
        <v>140000</v>
      </c>
      <c r="U132" s="2" t="n">
        <f aca="false">S132/1000-H132</f>
        <v>0</v>
      </c>
      <c r="V132" s="2" t="n">
        <f aca="false">T132/1000-I132</f>
        <v>0</v>
      </c>
    </row>
    <row r="133" customFormat="false" ht="168.75" hidden="false" customHeight="false" outlineLevel="2" collapsed="false">
      <c r="A133" s="39" t="str">
        <f aca="false">CONCATENATE(N133,CHAR(10),"-",P133)</f>
        <v>Предоставление субсидий на 1 килограмм реализованного и (или) отгруженного на собственную переработку молок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3" s="40" t="str">
        <f aca="false">LEFT(K133,2)</f>
        <v>04</v>
      </c>
      <c r="C133" s="40" t="str">
        <f aca="false">RIGHT(K133,2)</f>
        <v>05</v>
      </c>
      <c r="D133" s="41" t="str">
        <f aca="false">M133</f>
        <v>13102R0430</v>
      </c>
      <c r="E133" s="41" t="str">
        <f aca="false">O133</f>
        <v>810</v>
      </c>
      <c r="F133" s="42"/>
      <c r="G133" s="42"/>
      <c r="H133" s="43" t="n">
        <v>1584.9</v>
      </c>
      <c r="I133" s="43" t="n">
        <v>1584.9</v>
      </c>
      <c r="J133" s="33" t="n">
        <f aca="false">I133/H133*100</f>
        <v>100</v>
      </c>
      <c r="K133" s="44" t="s">
        <v>149</v>
      </c>
      <c r="L133" s="45" t="s">
        <v>150</v>
      </c>
      <c r="M133" s="46" t="s">
        <v>171</v>
      </c>
      <c r="N133" s="45" t="s">
        <v>172</v>
      </c>
      <c r="O133" s="46" t="s">
        <v>135</v>
      </c>
      <c r="P133" s="45" t="s">
        <v>136</v>
      </c>
      <c r="Q133" s="47" t="n">
        <v>1584.9</v>
      </c>
      <c r="R133" s="47" t="n">
        <v>1584.9</v>
      </c>
      <c r="S133" s="48" t="n">
        <v>1584892</v>
      </c>
      <c r="T133" s="48" t="n">
        <v>1584892</v>
      </c>
      <c r="U133" s="2" t="n">
        <f aca="false">S133/1000-H133</f>
        <v>-0.0080000000000382</v>
      </c>
      <c r="V133" s="2" t="n">
        <f aca="false">T133/1000-I133</f>
        <v>-0.0080000000000382</v>
      </c>
    </row>
    <row r="134" customFormat="false" ht="150" hidden="false" customHeight="false" outlineLevel="2" collapsed="false">
      <c r="A134" s="39" t="str">
        <f aca="false">CONCATENATE(N134,CHAR(10),"-",P134)</f>
        <v>Поддержка племенного крупного рогатого скота молочного направления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4" s="40" t="str">
        <f aca="false">LEFT(K134,2)</f>
        <v>04</v>
      </c>
      <c r="C134" s="40" t="str">
        <f aca="false">RIGHT(K134,2)</f>
        <v>05</v>
      </c>
      <c r="D134" s="41" t="str">
        <f aca="false">M134</f>
        <v>13102R4460</v>
      </c>
      <c r="E134" s="41" t="str">
        <f aca="false">O134</f>
        <v>810</v>
      </c>
      <c r="F134" s="42"/>
      <c r="G134" s="42"/>
      <c r="H134" s="43" t="n">
        <v>1261.3</v>
      </c>
      <c r="I134" s="43" t="n">
        <v>267.7</v>
      </c>
      <c r="J134" s="33" t="n">
        <f aca="false">I134/H134*100</f>
        <v>21.2241338301752</v>
      </c>
      <c r="K134" s="44" t="s">
        <v>149</v>
      </c>
      <c r="L134" s="45" t="s">
        <v>150</v>
      </c>
      <c r="M134" s="46" t="s">
        <v>173</v>
      </c>
      <c r="N134" s="45" t="s">
        <v>174</v>
      </c>
      <c r="O134" s="46" t="s">
        <v>135</v>
      </c>
      <c r="P134" s="45" t="s">
        <v>136</v>
      </c>
      <c r="Q134" s="47" t="n">
        <v>1261.3</v>
      </c>
      <c r="R134" s="47" t="n">
        <v>267.7</v>
      </c>
      <c r="S134" s="48" t="n">
        <v>1261289</v>
      </c>
      <c r="T134" s="48" t="n">
        <v>267740</v>
      </c>
      <c r="U134" s="2" t="n">
        <f aca="false">S134/1000-H134</f>
        <v>-0.0109999999999673</v>
      </c>
      <c r="V134" s="2" t="n">
        <f aca="false">T134/1000-I134</f>
        <v>0.0400000000000205</v>
      </c>
    </row>
    <row r="135" customFormat="false" ht="225" hidden="false" customHeight="false" outlineLevel="2" collapsed="false">
      <c r="A135" s="39" t="str">
        <f aca="false">CONCATENATE(N135,CHAR(10),"-",P135)</f>
        <v>Субвен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5" s="40" t="str">
        <f aca="false">LEFT(K135,2)</f>
        <v>04</v>
      </c>
      <c r="C135" s="40" t="str">
        <f aca="false">RIGHT(K135,2)</f>
        <v>05</v>
      </c>
      <c r="D135" s="41" t="str">
        <f aca="false">M135</f>
        <v>1310350480</v>
      </c>
      <c r="E135" s="41" t="str">
        <f aca="false">O135</f>
        <v>810</v>
      </c>
      <c r="F135" s="42"/>
      <c r="G135" s="42"/>
      <c r="H135" s="43" t="n">
        <v>980</v>
      </c>
      <c r="I135" s="43" t="n">
        <v>837.2</v>
      </c>
      <c r="J135" s="33" t="n">
        <f aca="false">I135/H135*100</f>
        <v>85.4285714285714</v>
      </c>
      <c r="K135" s="44" t="s">
        <v>149</v>
      </c>
      <c r="L135" s="45" t="s">
        <v>150</v>
      </c>
      <c r="M135" s="46" t="s">
        <v>175</v>
      </c>
      <c r="N135" s="45" t="s">
        <v>176</v>
      </c>
      <c r="O135" s="46" t="s">
        <v>135</v>
      </c>
      <c r="P135" s="45" t="s">
        <v>136</v>
      </c>
      <c r="Q135" s="47" t="n">
        <v>980</v>
      </c>
      <c r="R135" s="47" t="n">
        <v>837.2</v>
      </c>
      <c r="S135" s="48" t="n">
        <v>980000</v>
      </c>
      <c r="T135" s="48" t="n">
        <v>837178</v>
      </c>
      <c r="U135" s="2" t="n">
        <f aca="false">S135/1000-H135</f>
        <v>0</v>
      </c>
      <c r="V135" s="2" t="n">
        <f aca="false">T135/1000-I135</f>
        <v>-0.0220000000000482</v>
      </c>
    </row>
    <row r="136" customFormat="false" ht="187.5" hidden="false" customHeight="false" outlineLevel="2" collapsed="false">
      <c r="A136" s="39" t="str">
        <f aca="false">CONCATENATE(N136,CHAR(10),"-",P136)</f>
        <v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6" s="40" t="str">
        <f aca="false">LEFT(K136,2)</f>
        <v>04</v>
      </c>
      <c r="C136" s="40" t="str">
        <f aca="false">RIGHT(K136,2)</f>
        <v>05</v>
      </c>
      <c r="D136" s="41" t="str">
        <f aca="false">M136</f>
        <v>1310350550</v>
      </c>
      <c r="E136" s="41" t="str">
        <f aca="false">O136</f>
        <v>810</v>
      </c>
      <c r="F136" s="42"/>
      <c r="G136" s="42"/>
      <c r="H136" s="43" t="n">
        <v>600</v>
      </c>
      <c r="I136" s="43" t="n">
        <v>276</v>
      </c>
      <c r="J136" s="33" t="n">
        <f aca="false">I136/H136*100</f>
        <v>46</v>
      </c>
      <c r="K136" s="44" t="s">
        <v>149</v>
      </c>
      <c r="L136" s="45" t="s">
        <v>150</v>
      </c>
      <c r="M136" s="46" t="s">
        <v>177</v>
      </c>
      <c r="N136" s="45" t="s">
        <v>178</v>
      </c>
      <c r="O136" s="46" t="s">
        <v>135</v>
      </c>
      <c r="P136" s="45" t="s">
        <v>136</v>
      </c>
      <c r="Q136" s="47" t="n">
        <v>600</v>
      </c>
      <c r="R136" s="47" t="n">
        <v>276</v>
      </c>
      <c r="S136" s="48" t="n">
        <v>600000</v>
      </c>
      <c r="T136" s="48" t="n">
        <v>276000</v>
      </c>
      <c r="U136" s="2" t="n">
        <f aca="false">S136/1000-H136</f>
        <v>0</v>
      </c>
      <c r="V136" s="2" t="n">
        <f aca="false">T136/1000-I136</f>
        <v>0</v>
      </c>
    </row>
    <row r="137" customFormat="false" ht="187.5" hidden="false" customHeight="false" outlineLevel="2" collapsed="false">
      <c r="A137" s="39" t="str">
        <f aca="false">CONCATENATE(N137,CHAR(10),"-",P137)</f>
        <v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7" s="40" t="str">
        <f aca="false">LEFT(K137,2)</f>
        <v>04</v>
      </c>
      <c r="C137" s="40" t="str">
        <f aca="false">RIGHT(K137,2)</f>
        <v>05</v>
      </c>
      <c r="D137" s="41" t="str">
        <f aca="false">M137</f>
        <v>1310354440</v>
      </c>
      <c r="E137" s="41" t="str">
        <f aca="false">O137</f>
        <v>810</v>
      </c>
      <c r="F137" s="42"/>
      <c r="G137" s="42"/>
      <c r="H137" s="43" t="n">
        <v>1900</v>
      </c>
      <c r="I137" s="43" t="n">
        <v>1900</v>
      </c>
      <c r="J137" s="33" t="n">
        <f aca="false">I137/H137*100</f>
        <v>100</v>
      </c>
      <c r="K137" s="44" t="s">
        <v>149</v>
      </c>
      <c r="L137" s="45" t="s">
        <v>150</v>
      </c>
      <c r="M137" s="46" t="s">
        <v>179</v>
      </c>
      <c r="N137" s="45" t="s">
        <v>180</v>
      </c>
      <c r="O137" s="46" t="s">
        <v>135</v>
      </c>
      <c r="P137" s="45" t="s">
        <v>136</v>
      </c>
      <c r="Q137" s="47" t="n">
        <v>1900</v>
      </c>
      <c r="R137" s="47" t="n">
        <v>1900</v>
      </c>
      <c r="S137" s="48" t="n">
        <v>1900000</v>
      </c>
      <c r="T137" s="48" t="n">
        <v>1900000</v>
      </c>
      <c r="U137" s="2" t="n">
        <f aca="false">S137/1000-H137</f>
        <v>0</v>
      </c>
      <c r="V137" s="2" t="n">
        <f aca="false">T137/1000-I137</f>
        <v>0</v>
      </c>
    </row>
    <row r="138" customFormat="false" ht="225" hidden="false" customHeight="false" outlineLevel="2" collapsed="false">
      <c r="A138" s="39" t="str">
        <f aca="false">CONCATENATE(N138,CHAR(10),"-",P138)</f>
        <v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8" s="40" t="str">
        <f aca="false">LEFT(K138,2)</f>
        <v>04</v>
      </c>
      <c r="C138" s="40" t="str">
        <f aca="false">RIGHT(K138,2)</f>
        <v>05</v>
      </c>
      <c r="D138" s="41" t="str">
        <f aca="false">M138</f>
        <v>13103R0480</v>
      </c>
      <c r="E138" s="41" t="str">
        <f aca="false">O138</f>
        <v>810</v>
      </c>
      <c r="F138" s="42"/>
      <c r="G138" s="42"/>
      <c r="H138" s="43" t="n">
        <v>264</v>
      </c>
      <c r="I138" s="43" t="n">
        <v>235.7</v>
      </c>
      <c r="J138" s="33" t="n">
        <f aca="false">I138/H138*100</f>
        <v>89.280303030303</v>
      </c>
      <c r="K138" s="44" t="s">
        <v>149</v>
      </c>
      <c r="L138" s="45" t="s">
        <v>150</v>
      </c>
      <c r="M138" s="46" t="s">
        <v>181</v>
      </c>
      <c r="N138" s="45" t="s">
        <v>182</v>
      </c>
      <c r="O138" s="46" t="s">
        <v>135</v>
      </c>
      <c r="P138" s="45" t="s">
        <v>136</v>
      </c>
      <c r="Q138" s="47" t="n">
        <v>264</v>
      </c>
      <c r="R138" s="47" t="n">
        <v>235.7</v>
      </c>
      <c r="S138" s="48" t="n">
        <v>264000</v>
      </c>
      <c r="T138" s="48" t="n">
        <v>235686</v>
      </c>
      <c r="U138" s="2" t="n">
        <f aca="false">S138/1000-H138</f>
        <v>0</v>
      </c>
      <c r="V138" s="2" t="n">
        <f aca="false">T138/1000-I138</f>
        <v>-0.0139999999999816</v>
      </c>
    </row>
    <row r="139" customFormat="false" ht="187.5" hidden="false" customHeight="false" outlineLevel="2" collapsed="false">
      <c r="A139" s="39" t="str">
        <f aca="false">CONCATENATE(N139,CHAR(10),"-",P139)</f>
        <v>Возмещение части процентной ставки по долгосрочным, среднесрочным и краткосрочным кредитам, взятым малыми формами хозяйствования,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39" s="40" t="str">
        <f aca="false">LEFT(K139,2)</f>
        <v>04</v>
      </c>
      <c r="C139" s="40" t="str">
        <f aca="false">RIGHT(K139,2)</f>
        <v>05</v>
      </c>
      <c r="D139" s="41" t="str">
        <f aca="false">M139</f>
        <v>13103R0550</v>
      </c>
      <c r="E139" s="41" t="str">
        <f aca="false">O139</f>
        <v>810</v>
      </c>
      <c r="F139" s="42"/>
      <c r="G139" s="42"/>
      <c r="H139" s="43" t="n">
        <v>250</v>
      </c>
      <c r="I139" s="43" t="n">
        <v>150</v>
      </c>
      <c r="J139" s="33" t="n">
        <f aca="false">I139/H139*100</f>
        <v>60</v>
      </c>
      <c r="K139" s="44" t="s">
        <v>149</v>
      </c>
      <c r="L139" s="45" t="s">
        <v>150</v>
      </c>
      <c r="M139" s="46" t="s">
        <v>183</v>
      </c>
      <c r="N139" s="45" t="s">
        <v>184</v>
      </c>
      <c r="O139" s="46" t="s">
        <v>135</v>
      </c>
      <c r="P139" s="45" t="s">
        <v>136</v>
      </c>
      <c r="Q139" s="47" t="n">
        <v>250</v>
      </c>
      <c r="R139" s="47" t="n">
        <v>150</v>
      </c>
      <c r="S139" s="48" t="n">
        <v>250000</v>
      </c>
      <c r="T139" s="48" t="n">
        <v>150000</v>
      </c>
      <c r="U139" s="2" t="n">
        <f aca="false">S139/1000-H139</f>
        <v>0</v>
      </c>
      <c r="V139" s="2" t="n">
        <f aca="false">T139/1000-I139</f>
        <v>0</v>
      </c>
    </row>
    <row r="140" customFormat="false" ht="187.5" hidden="false" customHeight="false" outlineLevel="2" collapsed="false">
      <c r="A140" s="39" t="str">
        <f aca="false">CONCATENATE(N140,CHAR(10),"-",P140)</f>
        <v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субвенции из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40" s="40" t="str">
        <f aca="false">LEFT(K140,2)</f>
        <v>04</v>
      </c>
      <c r="C140" s="40" t="str">
        <f aca="false">RIGHT(K140,2)</f>
        <v>05</v>
      </c>
      <c r="D140" s="41" t="str">
        <f aca="false">M140</f>
        <v>13103R4440</v>
      </c>
      <c r="E140" s="41" t="str">
        <f aca="false">O140</f>
        <v>810</v>
      </c>
      <c r="F140" s="42"/>
      <c r="G140" s="42"/>
      <c r="H140" s="43" t="n">
        <v>1200</v>
      </c>
      <c r="I140" s="43" t="n">
        <v>956.7</v>
      </c>
      <c r="J140" s="33" t="n">
        <f aca="false">I140/H140*100</f>
        <v>79.725</v>
      </c>
      <c r="K140" s="44" t="s">
        <v>149</v>
      </c>
      <c r="L140" s="45" t="s">
        <v>150</v>
      </c>
      <c r="M140" s="46" t="s">
        <v>185</v>
      </c>
      <c r="N140" s="45" t="s">
        <v>186</v>
      </c>
      <c r="O140" s="46" t="s">
        <v>135</v>
      </c>
      <c r="P140" s="45" t="s">
        <v>136</v>
      </c>
      <c r="Q140" s="47" t="n">
        <v>1200</v>
      </c>
      <c r="R140" s="47" t="n">
        <v>956.7</v>
      </c>
      <c r="S140" s="48" t="n">
        <v>1200000</v>
      </c>
      <c r="T140" s="48" t="n">
        <v>956669</v>
      </c>
      <c r="U140" s="2" t="n">
        <f aca="false">S140/1000-H140</f>
        <v>0</v>
      </c>
      <c r="V140" s="2" t="n">
        <f aca="false">T140/1000-I140</f>
        <v>-0.0310000000000628</v>
      </c>
    </row>
    <row r="141" customFormat="false" ht="225" hidden="false" customHeight="false" outlineLevel="2" collapsed="false">
      <c r="A141" s="39" t="str">
        <f aca="false">CONCATENATE(N141,CHAR(10),"-",P141)</f>
        <v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субвенции из федераль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41" s="40" t="str">
        <f aca="false">LEFT(K141,2)</f>
        <v>04</v>
      </c>
      <c r="C141" s="40" t="str">
        <f aca="false">RIGHT(K141,2)</f>
        <v>05</v>
      </c>
      <c r="D141" s="41" t="str">
        <f aca="false">M141</f>
        <v>1310550400</v>
      </c>
      <c r="E141" s="41" t="str">
        <f aca="false">O141</f>
        <v>810</v>
      </c>
      <c r="F141" s="42"/>
      <c r="G141" s="42"/>
      <c r="H141" s="43" t="n">
        <v>404.8</v>
      </c>
      <c r="I141" s="43" t="n">
        <v>0</v>
      </c>
      <c r="J141" s="33" t="n">
        <f aca="false">I141/H141*100</f>
        <v>0</v>
      </c>
      <c r="K141" s="44" t="s">
        <v>149</v>
      </c>
      <c r="L141" s="45" t="s">
        <v>150</v>
      </c>
      <c r="M141" s="46" t="s">
        <v>187</v>
      </c>
      <c r="N141" s="45" t="s">
        <v>188</v>
      </c>
      <c r="O141" s="46" t="s">
        <v>135</v>
      </c>
      <c r="P141" s="45" t="s">
        <v>136</v>
      </c>
      <c r="Q141" s="47" t="n">
        <v>404.8</v>
      </c>
      <c r="R141" s="47" t="n">
        <v>0</v>
      </c>
      <c r="S141" s="48" t="n">
        <v>404800</v>
      </c>
      <c r="T141" s="48" t="n">
        <v>0</v>
      </c>
      <c r="U141" s="2" t="n">
        <f aca="false">S141/1000-H141</f>
        <v>0</v>
      </c>
      <c r="V141" s="2" t="n">
        <f aca="false">T141/1000-I141</f>
        <v>0</v>
      </c>
    </row>
    <row r="142" customFormat="false" ht="112.5" hidden="false" customHeight="false" outlineLevel="2" collapsed="false">
      <c r="A142" s="39" t="str">
        <f aca="false">CONCATENATE(N142,CHAR(10),"-",P142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142" s="40" t="str">
        <f aca="false">LEFT(K142,2)</f>
        <v>04</v>
      </c>
      <c r="C142" s="40" t="str">
        <f aca="false">RIGHT(K142,2)</f>
        <v>05</v>
      </c>
      <c r="D142" s="41" t="str">
        <f aca="false">M142</f>
        <v>1310600130</v>
      </c>
      <c r="E142" s="41" t="str">
        <f aca="false">O142</f>
        <v>244</v>
      </c>
      <c r="F142" s="42"/>
      <c r="G142" s="42"/>
      <c r="H142" s="43" t="n">
        <v>269.3</v>
      </c>
      <c r="I142" s="43" t="n">
        <v>123.2</v>
      </c>
      <c r="J142" s="33" t="n">
        <f aca="false">I142/H142*100</f>
        <v>45.7482361678426</v>
      </c>
      <c r="K142" s="44" t="s">
        <v>149</v>
      </c>
      <c r="L142" s="45" t="s">
        <v>150</v>
      </c>
      <c r="M142" s="46" t="s">
        <v>189</v>
      </c>
      <c r="N142" s="45" t="s">
        <v>190</v>
      </c>
      <c r="O142" s="46" t="s">
        <v>48</v>
      </c>
      <c r="P142" s="45" t="s">
        <v>49</v>
      </c>
      <c r="Q142" s="47" t="n">
        <v>269.3</v>
      </c>
      <c r="R142" s="47" t="n">
        <v>123.2</v>
      </c>
      <c r="S142" s="48" t="n">
        <v>269280</v>
      </c>
      <c r="T142" s="48" t="n">
        <v>123185.08</v>
      </c>
      <c r="U142" s="2" t="n">
        <f aca="false">S142/1000-H142</f>
        <v>-0.0200000000000387</v>
      </c>
      <c r="V142" s="2" t="n">
        <f aca="false">T142/1000-I142</f>
        <v>-0.0149200000000036</v>
      </c>
    </row>
    <row r="143" customFormat="false" ht="93.75" hidden="false" customHeight="false" outlineLevel="2" collapsed="false">
      <c r="A143" s="39" t="str">
        <f aca="false">CONCATENATE(N143,CHAR(10),"-",P143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143" s="40" t="str">
        <f aca="false">LEFT(K143,2)</f>
        <v>04</v>
      </c>
      <c r="C143" s="40" t="str">
        <f aca="false">RIGHT(K143,2)</f>
        <v>05</v>
      </c>
      <c r="D143" s="41" t="str">
        <f aca="false">M143</f>
        <v>1320173030</v>
      </c>
      <c r="E143" s="41" t="str">
        <f aca="false">O143</f>
        <v>121</v>
      </c>
      <c r="F143" s="42"/>
      <c r="G143" s="42"/>
      <c r="H143" s="43" t="n">
        <v>2956.2</v>
      </c>
      <c r="I143" s="43" t="n">
        <v>2293.9</v>
      </c>
      <c r="J143" s="33" t="n">
        <f aca="false">I143/H143*100</f>
        <v>77.5962384141804</v>
      </c>
      <c r="K143" s="44" t="s">
        <v>149</v>
      </c>
      <c r="L143" s="45" t="s">
        <v>150</v>
      </c>
      <c r="M143" s="46" t="s">
        <v>191</v>
      </c>
      <c r="N143" s="45" t="s">
        <v>192</v>
      </c>
      <c r="O143" s="46" t="s">
        <v>40</v>
      </c>
      <c r="P143" s="45" t="s">
        <v>41</v>
      </c>
      <c r="Q143" s="47" t="n">
        <v>2956.2</v>
      </c>
      <c r="R143" s="47" t="n">
        <v>2293.9</v>
      </c>
      <c r="S143" s="48" t="n">
        <v>2956200</v>
      </c>
      <c r="T143" s="48" t="n">
        <v>2293898.44</v>
      </c>
      <c r="U143" s="2" t="n">
        <f aca="false">S143/1000-H143</f>
        <v>0</v>
      </c>
      <c r="V143" s="2" t="n">
        <f aca="false">T143/1000-I143</f>
        <v>-0.0015600000001541</v>
      </c>
    </row>
    <row r="144" customFormat="false" ht="112.5" hidden="false" customHeight="false" outlineLevel="2" collapsed="false">
      <c r="A144" s="39" t="str">
        <f aca="false">CONCATENATE(N144,CHAR(10),"-",P144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144" s="40" t="str">
        <f aca="false">LEFT(K144,2)</f>
        <v>04</v>
      </c>
      <c r="C144" s="40" t="str">
        <f aca="false">RIGHT(K144,2)</f>
        <v>05</v>
      </c>
      <c r="D144" s="41" t="str">
        <f aca="false">M144</f>
        <v>1320173030</v>
      </c>
      <c r="E144" s="41" t="str">
        <f aca="false">O144</f>
        <v>122</v>
      </c>
      <c r="F144" s="42"/>
      <c r="G144" s="42"/>
      <c r="H144" s="43" t="n">
        <v>8</v>
      </c>
      <c r="I144" s="43" t="n">
        <v>5.7</v>
      </c>
      <c r="J144" s="33" t="n">
        <f aca="false">I144/H144*100</f>
        <v>71.25</v>
      </c>
      <c r="K144" s="44" t="s">
        <v>149</v>
      </c>
      <c r="L144" s="45" t="s">
        <v>150</v>
      </c>
      <c r="M144" s="46" t="s">
        <v>191</v>
      </c>
      <c r="N144" s="45" t="s">
        <v>192</v>
      </c>
      <c r="O144" s="46" t="s">
        <v>42</v>
      </c>
      <c r="P144" s="45" t="s">
        <v>43</v>
      </c>
      <c r="Q144" s="47" t="n">
        <v>8</v>
      </c>
      <c r="R144" s="47" t="n">
        <v>5.7</v>
      </c>
      <c r="S144" s="48" t="n">
        <v>8000</v>
      </c>
      <c r="T144" s="48" t="n">
        <v>5667</v>
      </c>
      <c r="U144" s="2" t="n">
        <f aca="false">S144/1000-H144</f>
        <v>0</v>
      </c>
      <c r="V144" s="2" t="n">
        <f aca="false">T144/1000-I144</f>
        <v>-0.0330000000000004</v>
      </c>
    </row>
    <row r="145" customFormat="false" ht="131.25" hidden="false" customHeight="false" outlineLevel="2" collapsed="false">
      <c r="A145" s="39" t="str">
        <f aca="false">CONCATENATE(N145,CHAR(10),"-",P145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5" s="40" t="str">
        <f aca="false">LEFT(K145,2)</f>
        <v>04</v>
      </c>
      <c r="C145" s="40" t="str">
        <f aca="false">RIGHT(K145,2)</f>
        <v>05</v>
      </c>
      <c r="D145" s="41" t="str">
        <f aca="false">M145</f>
        <v>1320173030</v>
      </c>
      <c r="E145" s="41" t="str">
        <f aca="false">O145</f>
        <v>129</v>
      </c>
      <c r="F145" s="42"/>
      <c r="G145" s="42"/>
      <c r="H145" s="43" t="n">
        <v>892.8</v>
      </c>
      <c r="I145" s="43" t="n">
        <v>655.3</v>
      </c>
      <c r="J145" s="33" t="n">
        <f aca="false">I145/H145*100</f>
        <v>73.3982974910394</v>
      </c>
      <c r="K145" s="44" t="s">
        <v>149</v>
      </c>
      <c r="L145" s="45" t="s">
        <v>150</v>
      </c>
      <c r="M145" s="46" t="s">
        <v>191</v>
      </c>
      <c r="N145" s="45" t="s">
        <v>192</v>
      </c>
      <c r="O145" s="46" t="s">
        <v>44</v>
      </c>
      <c r="P145" s="45" t="s">
        <v>45</v>
      </c>
      <c r="Q145" s="47" t="n">
        <v>892.8</v>
      </c>
      <c r="R145" s="47" t="n">
        <v>655.3</v>
      </c>
      <c r="S145" s="48" t="n">
        <v>892800</v>
      </c>
      <c r="T145" s="48" t="n">
        <v>655339.99</v>
      </c>
      <c r="U145" s="2" t="n">
        <f aca="false">S145/1000-H145</f>
        <v>0</v>
      </c>
      <c r="V145" s="2" t="n">
        <f aca="false">T145/1000-I145</f>
        <v>0.0399899999999889</v>
      </c>
    </row>
    <row r="146" customFormat="false" ht="112.5" hidden="false" customHeight="false" outlineLevel="2" collapsed="false">
      <c r="A146" s="39" t="str">
        <f aca="false">CONCATENATE(N146,CHAR(10),"-",P146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146" s="40" t="str">
        <f aca="false">LEFT(K146,2)</f>
        <v>04</v>
      </c>
      <c r="C146" s="40" t="str">
        <f aca="false">RIGHT(K146,2)</f>
        <v>05</v>
      </c>
      <c r="D146" s="41" t="str">
        <f aca="false">M146</f>
        <v>1320173030</v>
      </c>
      <c r="E146" s="41" t="str">
        <f aca="false">O146</f>
        <v>242</v>
      </c>
      <c r="F146" s="42"/>
      <c r="G146" s="42"/>
      <c r="H146" s="43" t="n">
        <v>230</v>
      </c>
      <c r="I146" s="43" t="n">
        <v>75.3</v>
      </c>
      <c r="J146" s="33" t="n">
        <f aca="false">I146/H146*100</f>
        <v>32.7391304347826</v>
      </c>
      <c r="K146" s="44" t="s">
        <v>149</v>
      </c>
      <c r="L146" s="45" t="s">
        <v>150</v>
      </c>
      <c r="M146" s="46" t="s">
        <v>191</v>
      </c>
      <c r="N146" s="45" t="s">
        <v>192</v>
      </c>
      <c r="O146" s="46" t="s">
        <v>46</v>
      </c>
      <c r="P146" s="45" t="s">
        <v>47</v>
      </c>
      <c r="Q146" s="47" t="n">
        <v>230</v>
      </c>
      <c r="R146" s="47" t="n">
        <v>75.3</v>
      </c>
      <c r="S146" s="48" t="n">
        <v>230000</v>
      </c>
      <c r="T146" s="48" t="n">
        <v>75267.16</v>
      </c>
      <c r="U146" s="2" t="n">
        <f aca="false">S146/1000-H146</f>
        <v>0</v>
      </c>
      <c r="V146" s="2" t="n">
        <f aca="false">T146/1000-I146</f>
        <v>-0.0328399999999931</v>
      </c>
    </row>
    <row r="147" customFormat="false" ht="112.5" hidden="false" customHeight="false" outlineLevel="2" collapsed="false">
      <c r="A147" s="39" t="str">
        <f aca="false">CONCATENATE(N147,CHAR(10),"-",P147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147" s="40" t="str">
        <f aca="false">LEFT(K147,2)</f>
        <v>04</v>
      </c>
      <c r="C147" s="40" t="str">
        <f aca="false">RIGHT(K147,2)</f>
        <v>05</v>
      </c>
      <c r="D147" s="41" t="str">
        <f aca="false">M147</f>
        <v>1320173030</v>
      </c>
      <c r="E147" s="41" t="str">
        <f aca="false">O147</f>
        <v>244</v>
      </c>
      <c r="F147" s="42"/>
      <c r="G147" s="42"/>
      <c r="H147" s="43" t="n">
        <v>455.7</v>
      </c>
      <c r="I147" s="43" t="n">
        <v>203.7</v>
      </c>
      <c r="J147" s="33" t="n">
        <f aca="false">I147/H147*100</f>
        <v>44.7004608294931</v>
      </c>
      <c r="K147" s="44" t="s">
        <v>149</v>
      </c>
      <c r="L147" s="45" t="s">
        <v>150</v>
      </c>
      <c r="M147" s="46" t="s">
        <v>191</v>
      </c>
      <c r="N147" s="45" t="s">
        <v>192</v>
      </c>
      <c r="O147" s="46" t="s">
        <v>48</v>
      </c>
      <c r="P147" s="45" t="s">
        <v>49</v>
      </c>
      <c r="Q147" s="47" t="n">
        <v>455.7</v>
      </c>
      <c r="R147" s="47" t="n">
        <v>203.7</v>
      </c>
      <c r="S147" s="48" t="n">
        <v>455700</v>
      </c>
      <c r="T147" s="48" t="n">
        <v>203671</v>
      </c>
      <c r="U147" s="2" t="n">
        <f aca="false">S147/1000-H147</f>
        <v>0</v>
      </c>
      <c r="V147" s="2" t="n">
        <f aca="false">T147/1000-I147</f>
        <v>-0.0289999999999964</v>
      </c>
    </row>
    <row r="148" customFormat="false" ht="75" hidden="false" customHeight="false" outlineLevel="2" collapsed="false">
      <c r="A148" s="39" t="str">
        <f aca="false">CONCATENATE(N148,CHAR(10),"-",P148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148" s="40" t="str">
        <f aca="false">LEFT(K148,2)</f>
        <v>04</v>
      </c>
      <c r="C148" s="40" t="str">
        <f aca="false">RIGHT(K148,2)</f>
        <v>05</v>
      </c>
      <c r="D148" s="41" t="str">
        <f aca="false">M148</f>
        <v>1320173030</v>
      </c>
      <c r="E148" s="41" t="str">
        <f aca="false">O148</f>
        <v>852</v>
      </c>
      <c r="F148" s="42"/>
      <c r="G148" s="42"/>
      <c r="H148" s="43" t="n">
        <v>13</v>
      </c>
      <c r="I148" s="43" t="n">
        <v>4.2</v>
      </c>
      <c r="J148" s="33" t="n">
        <f aca="false">I148/H148*100</f>
        <v>32.3076923076923</v>
      </c>
      <c r="K148" s="44" t="s">
        <v>149</v>
      </c>
      <c r="L148" s="45" t="s">
        <v>150</v>
      </c>
      <c r="M148" s="46" t="s">
        <v>191</v>
      </c>
      <c r="N148" s="45" t="s">
        <v>192</v>
      </c>
      <c r="O148" s="46" t="s">
        <v>50</v>
      </c>
      <c r="P148" s="45" t="s">
        <v>51</v>
      </c>
      <c r="Q148" s="47" t="n">
        <v>13</v>
      </c>
      <c r="R148" s="47" t="n">
        <v>4.2</v>
      </c>
      <c r="S148" s="48" t="n">
        <v>13000</v>
      </c>
      <c r="T148" s="48" t="n">
        <v>4225.58</v>
      </c>
      <c r="U148" s="2" t="n">
        <f aca="false">S148/1000-H148</f>
        <v>0</v>
      </c>
      <c r="V148" s="2" t="n">
        <f aca="false">T148/1000-I148</f>
        <v>0.0255799999999997</v>
      </c>
    </row>
    <row r="149" customFormat="false" ht="18.75" hidden="false" customHeight="false" outlineLevel="1" collapsed="false">
      <c r="A149" s="49" t="str">
        <f aca="false">L149</f>
        <v>Водное хозяйство</v>
      </c>
      <c r="B149" s="31" t="str">
        <f aca="false">LEFT(K149,2)</f>
        <v>04</v>
      </c>
      <c r="C149" s="31" t="str">
        <f aca="false">RIGHT(K149,2)</f>
        <v>06</v>
      </c>
      <c r="D149" s="50"/>
      <c r="E149" s="50"/>
      <c r="F149" s="51"/>
      <c r="G149" s="51"/>
      <c r="H149" s="32" t="n">
        <f aca="false">SUM(H150:H151)</f>
        <v>810.1</v>
      </c>
      <c r="I149" s="32" t="n">
        <f aca="false">SUM(I150:I151)</f>
        <v>278.1</v>
      </c>
      <c r="J149" s="33" t="n">
        <f aca="false">I149/H149*100</f>
        <v>34.3290951734354</v>
      </c>
      <c r="K149" s="52" t="s">
        <v>193</v>
      </c>
      <c r="L149" s="35" t="s">
        <v>194</v>
      </c>
      <c r="M149" s="36"/>
      <c r="N149" s="35"/>
      <c r="O149" s="36"/>
      <c r="P149" s="35"/>
      <c r="Q149" s="37" t="n">
        <v>810.1</v>
      </c>
      <c r="R149" s="37" t="n">
        <v>278.1</v>
      </c>
      <c r="S149" s="38" t="n">
        <v>810070</v>
      </c>
      <c r="T149" s="38" t="n">
        <v>278107.25</v>
      </c>
      <c r="U149" s="2" t="n">
        <f aca="false">S149/1000-H149</f>
        <v>-0.0299999999999727</v>
      </c>
      <c r="V149" s="2" t="n">
        <f aca="false">T149/1000-I149</f>
        <v>0.00724999999999909</v>
      </c>
    </row>
    <row r="150" customFormat="false" ht="112.5" hidden="false" customHeight="false" outlineLevel="2" collapsed="false">
      <c r="A150" s="39" t="str">
        <f aca="false">CONCATENATE(N150,CHAR(10),"-",P150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50" s="40" t="str">
        <f aca="false">LEFT(K150,2)</f>
        <v>04</v>
      </c>
      <c r="C150" s="40" t="str">
        <f aca="false">RIGHT(K150,2)</f>
        <v>06</v>
      </c>
      <c r="D150" s="41" t="str">
        <f aca="false">M150</f>
        <v>0210200010</v>
      </c>
      <c r="E150" s="41" t="str">
        <f aca="false">O150</f>
        <v>414</v>
      </c>
      <c r="F150" s="42"/>
      <c r="G150" s="42"/>
      <c r="H150" s="43" t="n">
        <v>660.1</v>
      </c>
      <c r="I150" s="43" t="n">
        <v>128.1</v>
      </c>
      <c r="J150" s="33" t="n">
        <f aca="false">I150/H150*100</f>
        <v>19.406150583245</v>
      </c>
      <c r="K150" s="44" t="s">
        <v>193</v>
      </c>
      <c r="L150" s="45" t="s">
        <v>194</v>
      </c>
      <c r="M150" s="46" t="s">
        <v>195</v>
      </c>
      <c r="N150" s="45" t="s">
        <v>196</v>
      </c>
      <c r="O150" s="46" t="s">
        <v>197</v>
      </c>
      <c r="P150" s="45" t="s">
        <v>198</v>
      </c>
      <c r="Q150" s="47" t="n">
        <v>660.1</v>
      </c>
      <c r="R150" s="47" t="n">
        <v>128.1</v>
      </c>
      <c r="S150" s="48" t="n">
        <v>660070</v>
      </c>
      <c r="T150" s="48" t="n">
        <v>128107.25</v>
      </c>
      <c r="U150" s="2" t="n">
        <f aca="false">S150/1000-H150</f>
        <v>-0.0299999999999727</v>
      </c>
      <c r="V150" s="2" t="n">
        <f aca="false">T150/1000-I150</f>
        <v>0.00724999999999909</v>
      </c>
    </row>
    <row r="151" customFormat="false" ht="93.75" hidden="false" customHeight="false" outlineLevel="2" collapsed="false">
      <c r="A151" s="39" t="str">
        <f aca="false">CONCATENATE(N151,CHAR(10),"-",P151)</f>
        <v>Мероприятия, направленные на повышение эксплуатационной надежности гидротехнических сооружений
-Субсидии бюджетным учреждениям на иные цели</v>
      </c>
      <c r="B151" s="40" t="str">
        <f aca="false">LEFT(K151,2)</f>
        <v>04</v>
      </c>
      <c r="C151" s="40" t="str">
        <f aca="false">RIGHT(K151,2)</f>
        <v>06</v>
      </c>
      <c r="D151" s="41" t="str">
        <f aca="false">M151</f>
        <v>0720125150</v>
      </c>
      <c r="E151" s="41" t="str">
        <f aca="false">O151</f>
        <v>612</v>
      </c>
      <c r="F151" s="42"/>
      <c r="G151" s="42"/>
      <c r="H151" s="43" t="n">
        <v>150</v>
      </c>
      <c r="I151" s="43" t="n">
        <v>150</v>
      </c>
      <c r="J151" s="33" t="n">
        <f aca="false">I151/H151*100</f>
        <v>100</v>
      </c>
      <c r="K151" s="44" t="s">
        <v>193</v>
      </c>
      <c r="L151" s="45" t="s">
        <v>194</v>
      </c>
      <c r="M151" s="46" t="s">
        <v>199</v>
      </c>
      <c r="N151" s="45" t="s">
        <v>200</v>
      </c>
      <c r="O151" s="46" t="s">
        <v>99</v>
      </c>
      <c r="P151" s="45" t="s">
        <v>100</v>
      </c>
      <c r="Q151" s="47" t="n">
        <v>150</v>
      </c>
      <c r="R151" s="47" t="n">
        <v>150</v>
      </c>
      <c r="S151" s="48" t="n">
        <v>150000</v>
      </c>
      <c r="T151" s="48" t="n">
        <v>150000</v>
      </c>
      <c r="U151" s="2" t="n">
        <f aca="false">S151/1000-H151</f>
        <v>0</v>
      </c>
      <c r="V151" s="2" t="n">
        <f aca="false">T151/1000-I151</f>
        <v>0</v>
      </c>
    </row>
    <row r="152" customFormat="false" ht="18.75" hidden="false" customHeight="false" outlineLevel="1" collapsed="false">
      <c r="A152" s="49" t="str">
        <f aca="false">L152</f>
        <v>Дорожное хозяйство</v>
      </c>
      <c r="B152" s="31" t="str">
        <f aca="false">LEFT(K152,2)</f>
        <v>04</v>
      </c>
      <c r="C152" s="31" t="str">
        <f aca="false">RIGHT(K152,2)</f>
        <v>09</v>
      </c>
      <c r="D152" s="50"/>
      <c r="E152" s="50"/>
      <c r="F152" s="51"/>
      <c r="G152" s="51"/>
      <c r="H152" s="32" t="n">
        <f aca="false">SUM(H153:H168)</f>
        <v>480853.9</v>
      </c>
      <c r="I152" s="32" t="n">
        <f aca="false">SUM(I153:I168)</f>
        <v>308598.6</v>
      </c>
      <c r="J152" s="33" t="n">
        <f aca="false">I152/H152*100</f>
        <v>64.1772064238223</v>
      </c>
      <c r="K152" s="52" t="s">
        <v>201</v>
      </c>
      <c r="L152" s="35" t="s">
        <v>202</v>
      </c>
      <c r="M152" s="36"/>
      <c r="N152" s="35"/>
      <c r="O152" s="36"/>
      <c r="P152" s="35"/>
      <c r="Q152" s="37" t="n">
        <v>480854</v>
      </c>
      <c r="R152" s="37" t="n">
        <v>308598.7</v>
      </c>
      <c r="S152" s="38" t="n">
        <v>480854048.53</v>
      </c>
      <c r="T152" s="38" t="n">
        <v>308598748.28</v>
      </c>
      <c r="U152" s="2" t="n">
        <f aca="false">S152/1000-H152</f>
        <v>0.148530000005849</v>
      </c>
      <c r="V152" s="2" t="n">
        <f aca="false">T152/1000-I152</f>
        <v>0.148280000023078</v>
      </c>
    </row>
    <row r="153" customFormat="false" ht="112.5" hidden="false" customHeight="false" outlineLevel="2" collapsed="false">
      <c r="A153" s="39" t="str">
        <f aca="false">CONCATENATE(N153,CHAR(10),"-",P153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53" s="40" t="str">
        <f aca="false">LEFT(K153,2)</f>
        <v>04</v>
      </c>
      <c r="C153" s="40" t="str">
        <f aca="false">RIGHT(K153,2)</f>
        <v>09</v>
      </c>
      <c r="D153" s="41" t="str">
        <f aca="false">M153</f>
        <v>0210200010</v>
      </c>
      <c r="E153" s="41" t="str">
        <f aca="false">O153</f>
        <v>414</v>
      </c>
      <c r="F153" s="42"/>
      <c r="G153" s="42"/>
      <c r="H153" s="43" t="n">
        <v>4422.8</v>
      </c>
      <c r="I153" s="43" t="n">
        <v>1483.2</v>
      </c>
      <c r="J153" s="33" t="n">
        <f aca="false">I153/H153*100</f>
        <v>33.5353169937596</v>
      </c>
      <c r="K153" s="44" t="s">
        <v>201</v>
      </c>
      <c r="L153" s="45" t="s">
        <v>202</v>
      </c>
      <c r="M153" s="46" t="s">
        <v>195</v>
      </c>
      <c r="N153" s="45" t="s">
        <v>196</v>
      </c>
      <c r="O153" s="46" t="s">
        <v>197</v>
      </c>
      <c r="P153" s="45" t="s">
        <v>198</v>
      </c>
      <c r="Q153" s="47" t="n">
        <v>4422.8</v>
      </c>
      <c r="R153" s="47" t="n">
        <v>1483.2</v>
      </c>
      <c r="S153" s="48" t="n">
        <v>4422800</v>
      </c>
      <c r="T153" s="48" t="n">
        <v>1483240.3</v>
      </c>
      <c r="U153" s="2" t="n">
        <f aca="false">S153/1000-H153</f>
        <v>0</v>
      </c>
      <c r="V153" s="2" t="n">
        <f aca="false">T153/1000-I153</f>
        <v>0.0402999999998883</v>
      </c>
    </row>
    <row r="154" customFormat="false" ht="187.5" hidden="false" customHeight="false" outlineLevel="2" collapsed="false">
      <c r="A154" s="39" t="str">
        <f aca="false">CONCATENATE(N154,CHAR(10),"-",P154)</f>
        <v>Проектирование и строительство(реконструкция) автомобильных дорог общего пользования местн.знач. муниц.образований НО, в т.ч. строительство объектов скоростного внеуличного транспортаза счет субсидии из областного бюджета
-Бюджетные инвестиции в объекты капитального строительства государственной (муниципальной) собственности</v>
      </c>
      <c r="B154" s="40" t="str">
        <f aca="false">LEFT(K154,2)</f>
        <v>04</v>
      </c>
      <c r="C154" s="40" t="str">
        <f aca="false">RIGHT(K154,2)</f>
        <v>09</v>
      </c>
      <c r="D154" s="41" t="str">
        <f aca="false">M154</f>
        <v>0210272200</v>
      </c>
      <c r="E154" s="41" t="str">
        <f aca="false">O154</f>
        <v>414</v>
      </c>
      <c r="F154" s="42"/>
      <c r="G154" s="42"/>
      <c r="H154" s="43" t="n">
        <v>340497.3</v>
      </c>
      <c r="I154" s="43" t="n">
        <v>250367.6</v>
      </c>
      <c r="J154" s="33" t="n">
        <f aca="false">I154/H154*100</f>
        <v>73.5299810013178</v>
      </c>
      <c r="K154" s="44" t="s">
        <v>201</v>
      </c>
      <c r="L154" s="45" t="s">
        <v>202</v>
      </c>
      <c r="M154" s="46" t="s">
        <v>203</v>
      </c>
      <c r="N154" s="45" t="s">
        <v>204</v>
      </c>
      <c r="O154" s="46" t="s">
        <v>197</v>
      </c>
      <c r="P154" s="45" t="s">
        <v>198</v>
      </c>
      <c r="Q154" s="47" t="n">
        <v>340497.3</v>
      </c>
      <c r="R154" s="47" t="n">
        <v>250367.6</v>
      </c>
      <c r="S154" s="48" t="n">
        <v>340497300</v>
      </c>
      <c r="T154" s="48" t="n">
        <v>250367649.65</v>
      </c>
      <c r="U154" s="2" t="n">
        <f aca="false">S154/1000-H154</f>
        <v>0</v>
      </c>
      <c r="V154" s="2" t="n">
        <f aca="false">T154/1000-I154</f>
        <v>0.0496500000008382</v>
      </c>
    </row>
    <row r="155" customFormat="false" ht="187.5" hidden="false" customHeight="false" outlineLevel="2" collapsed="false">
      <c r="A155" s="39" t="str">
        <f aca="false">CONCATENATE(N155,CHAR(10),"-",P155)</f>
        <v>Софинансирование из местного бюджета мероприятий по проектированию и строительству(реконструкции) автомобильных дорог общего пользования местн.знач. муниц.образований НО, в т.ч. строительство объектов скоростного внеуличного транспорта
-Бюджетные инвестиции в объекты капитального строительства государственной (муниципальной) собственности</v>
      </c>
      <c r="B155" s="40" t="str">
        <f aca="false">LEFT(K155,2)</f>
        <v>04</v>
      </c>
      <c r="C155" s="40" t="str">
        <f aca="false">RIGHT(K155,2)</f>
        <v>09</v>
      </c>
      <c r="D155" s="41" t="str">
        <f aca="false">M155</f>
        <v>02102S2200</v>
      </c>
      <c r="E155" s="41" t="str">
        <f aca="false">O155</f>
        <v>414</v>
      </c>
      <c r="F155" s="42"/>
      <c r="G155" s="42"/>
      <c r="H155" s="43" t="n">
        <v>3600</v>
      </c>
      <c r="I155" s="43" t="n">
        <v>2529.4</v>
      </c>
      <c r="J155" s="33" t="n">
        <f aca="false">I155/H155*100</f>
        <v>70.2611111111111</v>
      </c>
      <c r="K155" s="44" t="s">
        <v>201</v>
      </c>
      <c r="L155" s="45" t="s">
        <v>202</v>
      </c>
      <c r="M155" s="46" t="s">
        <v>205</v>
      </c>
      <c r="N155" s="45" t="s">
        <v>206</v>
      </c>
      <c r="O155" s="46" t="s">
        <v>197</v>
      </c>
      <c r="P155" s="45" t="s">
        <v>198</v>
      </c>
      <c r="Q155" s="47" t="n">
        <v>3600</v>
      </c>
      <c r="R155" s="47" t="n">
        <v>2529.4</v>
      </c>
      <c r="S155" s="48" t="n">
        <v>3600000</v>
      </c>
      <c r="T155" s="48" t="n">
        <v>2529358.32</v>
      </c>
      <c r="U155" s="2" t="n">
        <f aca="false">S155/1000-H155</f>
        <v>0</v>
      </c>
      <c r="V155" s="2" t="n">
        <f aca="false">T155/1000-I155</f>
        <v>-0.0416800000002695</v>
      </c>
    </row>
    <row r="156" customFormat="false" ht="131.25" hidden="false" customHeight="false" outlineLevel="2" collapsed="false">
      <c r="A156" s="39" t="str">
        <f aca="false">CONCATENATE(N156,CHAR(10),"-",P156)</f>
        <v>Реализация мероприятий направленных на содержание дорог общего поль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40" t="str">
        <f aca="false">LEFT(K156,2)</f>
        <v>04</v>
      </c>
      <c r="C156" s="40" t="str">
        <f aca="false">RIGHT(K156,2)</f>
        <v>09</v>
      </c>
      <c r="D156" s="41" t="str">
        <f aca="false">M156</f>
        <v>0810124100</v>
      </c>
      <c r="E156" s="41" t="str">
        <f aca="false">O156</f>
        <v>611</v>
      </c>
      <c r="F156" s="42" t="n">
        <v>-1</v>
      </c>
      <c r="G156" s="42" t="n">
        <v>-1</v>
      </c>
      <c r="H156" s="43" t="n">
        <v>13387.3</v>
      </c>
      <c r="I156" s="43" t="n">
        <v>10624.6</v>
      </c>
      <c r="J156" s="33" t="n">
        <f aca="false">I156/H156*100</f>
        <v>79.3632771357929</v>
      </c>
      <c r="K156" s="44" t="s">
        <v>201</v>
      </c>
      <c r="L156" s="45" t="s">
        <v>202</v>
      </c>
      <c r="M156" s="46" t="s">
        <v>207</v>
      </c>
      <c r="N156" s="45" t="s">
        <v>208</v>
      </c>
      <c r="O156" s="46" t="s">
        <v>81</v>
      </c>
      <c r="P156" s="45" t="s">
        <v>82</v>
      </c>
      <c r="Q156" s="47" t="n">
        <v>13387.4</v>
      </c>
      <c r="R156" s="47" t="n">
        <v>10624.7</v>
      </c>
      <c r="S156" s="48" t="n">
        <v>13387426.02</v>
      </c>
      <c r="T156" s="48" t="n">
        <v>10624748.5</v>
      </c>
      <c r="U156" s="2" t="n">
        <f aca="false">S156/1000-H156</f>
        <v>0.126019999999698</v>
      </c>
      <c r="V156" s="2" t="n">
        <f aca="false">T156/1000-I156</f>
        <v>0.148499999999331</v>
      </c>
    </row>
    <row r="157" customFormat="false" ht="168.75" hidden="false" customHeight="false" outlineLevel="2" collapsed="false">
      <c r="A157" s="39" t="str">
        <f aca="false">CONCATENATE(N157,CHAR(10),"-",P157)</f>
        <v>Реализация мероприятий направленных на содержание дорог общего пользования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7" s="40" t="str">
        <f aca="false">LEFT(K157,2)</f>
        <v>04</v>
      </c>
      <c r="C157" s="40" t="str">
        <f aca="false">RIGHT(K157,2)</f>
        <v>09</v>
      </c>
      <c r="D157" s="41" t="str">
        <f aca="false">M157</f>
        <v>0810124110</v>
      </c>
      <c r="E157" s="41" t="str">
        <f aca="false">O157</f>
        <v>611</v>
      </c>
      <c r="F157" s="42"/>
      <c r="G157" s="42"/>
      <c r="H157" s="43" t="n">
        <v>37042.8</v>
      </c>
      <c r="I157" s="43" t="n">
        <v>24494.8</v>
      </c>
      <c r="J157" s="33" t="n">
        <f aca="false">I157/H157*100</f>
        <v>66.1256708456164</v>
      </c>
      <c r="K157" s="44" t="s">
        <v>201</v>
      </c>
      <c r="L157" s="45" t="s">
        <v>202</v>
      </c>
      <c r="M157" s="46" t="s">
        <v>209</v>
      </c>
      <c r="N157" s="45" t="s">
        <v>210</v>
      </c>
      <c r="O157" s="46" t="s">
        <v>81</v>
      </c>
      <c r="P157" s="45" t="s">
        <v>82</v>
      </c>
      <c r="Q157" s="47" t="n">
        <v>37042.8</v>
      </c>
      <c r="R157" s="47" t="n">
        <v>24494.8</v>
      </c>
      <c r="S157" s="48" t="n">
        <v>37042810</v>
      </c>
      <c r="T157" s="48" t="n">
        <v>24494769.08</v>
      </c>
      <c r="U157" s="2" t="n">
        <f aca="false">S157/1000-H157</f>
        <v>0.00999999999476131</v>
      </c>
      <c r="V157" s="2" t="n">
        <f aca="false">T157/1000-I157</f>
        <v>-0.0309200000010605</v>
      </c>
    </row>
    <row r="158" customFormat="false" ht="150" hidden="false" customHeight="false" outlineLevel="2" collapsed="false">
      <c r="A158" s="39" t="str">
        <f aca="false">CONCATENATE(N158,CHAR(10),"-",P158)</f>
        <v>Реализация мероприятий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8" s="40" t="str">
        <f aca="false">LEFT(K158,2)</f>
        <v>04</v>
      </c>
      <c r="C158" s="40" t="str">
        <f aca="false">RIGHT(K158,2)</f>
        <v>09</v>
      </c>
      <c r="D158" s="41" t="str">
        <f aca="false">M158</f>
        <v>0820124100</v>
      </c>
      <c r="E158" s="41" t="str">
        <f aca="false">O158</f>
        <v>611</v>
      </c>
      <c r="F158" s="42"/>
      <c r="G158" s="42"/>
      <c r="H158" s="43" t="n">
        <v>6246.1</v>
      </c>
      <c r="I158" s="43" t="n">
        <v>438.1</v>
      </c>
      <c r="J158" s="33" t="n">
        <f aca="false">I158/H158*100</f>
        <v>7.0139767214742</v>
      </c>
      <c r="K158" s="44" t="s">
        <v>201</v>
      </c>
      <c r="L158" s="45" t="s">
        <v>202</v>
      </c>
      <c r="M158" s="46" t="s">
        <v>211</v>
      </c>
      <c r="N158" s="45" t="s">
        <v>212</v>
      </c>
      <c r="O158" s="46" t="s">
        <v>81</v>
      </c>
      <c r="P158" s="45" t="s">
        <v>82</v>
      </c>
      <c r="Q158" s="47" t="n">
        <v>6246.1</v>
      </c>
      <c r="R158" s="47" t="n">
        <v>438.1</v>
      </c>
      <c r="S158" s="48" t="n">
        <v>6246134.51</v>
      </c>
      <c r="T158" s="48" t="n">
        <v>438085</v>
      </c>
      <c r="U158" s="2" t="n">
        <f aca="false">S158/1000-H158</f>
        <v>0.0345099999995</v>
      </c>
      <c r="V158" s="2" t="n">
        <f aca="false">T158/1000-I158</f>
        <v>-0.0150000000000432</v>
      </c>
    </row>
    <row r="159" customFormat="false" ht="187.5" hidden="false" customHeight="false" outlineLevel="2" collapsed="false">
      <c r="A159" s="39" t="str">
        <f aca="false">CONCATENATE(N159,CHAR(10),"-",P159)</f>
        <v>Реализация мероприятий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9" s="40" t="str">
        <f aca="false">LEFT(K159,2)</f>
        <v>04</v>
      </c>
      <c r="C159" s="40" t="str">
        <f aca="false">RIGHT(K159,2)</f>
        <v>09</v>
      </c>
      <c r="D159" s="41" t="str">
        <f aca="false">M159</f>
        <v>0820124110</v>
      </c>
      <c r="E159" s="41" t="str">
        <f aca="false">O159</f>
        <v>611</v>
      </c>
      <c r="F159" s="42"/>
      <c r="G159" s="42"/>
      <c r="H159" s="43" t="n">
        <v>3882.4</v>
      </c>
      <c r="I159" s="43" t="n">
        <v>2581.7</v>
      </c>
      <c r="J159" s="33" t="n">
        <f aca="false">I159/H159*100</f>
        <v>66.4975273026994</v>
      </c>
      <c r="K159" s="44" t="s">
        <v>201</v>
      </c>
      <c r="L159" s="45" t="s">
        <v>202</v>
      </c>
      <c r="M159" s="46" t="s">
        <v>213</v>
      </c>
      <c r="N159" s="45" t="s">
        <v>214</v>
      </c>
      <c r="O159" s="46" t="s">
        <v>81</v>
      </c>
      <c r="P159" s="45" t="s">
        <v>82</v>
      </c>
      <c r="Q159" s="47" t="n">
        <v>3882.4</v>
      </c>
      <c r="R159" s="47" t="n">
        <v>2581.7</v>
      </c>
      <c r="S159" s="48" t="n">
        <v>3882390</v>
      </c>
      <c r="T159" s="48" t="n">
        <v>2581731</v>
      </c>
      <c r="U159" s="2" t="n">
        <f aca="false">S159/1000-H159</f>
        <v>-0.0100000000002183</v>
      </c>
      <c r="V159" s="2" t="n">
        <f aca="false">T159/1000-I159</f>
        <v>0.0310000000004038</v>
      </c>
    </row>
    <row r="160" customFormat="false" ht="131.25" hidden="false" customHeight="false" outlineLevel="2" collapsed="false">
      <c r="A160" s="39" t="str">
        <f aca="false">CONCATENATE(N160,CHAR(10),"-",P160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за счет субсидии из областного бюджета
-Субсидии бюджетным учреждениям на иные цели</v>
      </c>
      <c r="B160" s="40" t="str">
        <f aca="false">LEFT(K160,2)</f>
        <v>04</v>
      </c>
      <c r="C160" s="40" t="str">
        <f aca="false">RIGHT(K160,2)</f>
        <v>09</v>
      </c>
      <c r="D160" s="41" t="str">
        <f aca="false">M160</f>
        <v>0820272600</v>
      </c>
      <c r="E160" s="41" t="str">
        <f aca="false">O160</f>
        <v>612</v>
      </c>
      <c r="F160" s="42"/>
      <c r="G160" s="42"/>
      <c r="H160" s="43" t="n">
        <v>2241.1</v>
      </c>
      <c r="I160" s="43" t="n">
        <v>1593.4</v>
      </c>
      <c r="J160" s="33" t="n">
        <f aca="false">I160/H160*100</f>
        <v>71.0990138771139</v>
      </c>
      <c r="K160" s="44" t="s">
        <v>201</v>
      </c>
      <c r="L160" s="45" t="s">
        <v>202</v>
      </c>
      <c r="M160" s="46" t="s">
        <v>215</v>
      </c>
      <c r="N160" s="45" t="s">
        <v>216</v>
      </c>
      <c r="O160" s="46" t="s">
        <v>99</v>
      </c>
      <c r="P160" s="45" t="s">
        <v>100</v>
      </c>
      <c r="Q160" s="47" t="n">
        <v>2241.1</v>
      </c>
      <c r="R160" s="47" t="n">
        <v>1593.4</v>
      </c>
      <c r="S160" s="48" t="n">
        <v>2241142.7</v>
      </c>
      <c r="T160" s="48" t="n">
        <v>1593413.7</v>
      </c>
      <c r="U160" s="2" t="n">
        <f aca="false">S160/1000-H160</f>
        <v>0.0427000000004227</v>
      </c>
      <c r="V160" s="2" t="n">
        <f aca="false">T160/1000-I160</f>
        <v>0.0136999999999716</v>
      </c>
    </row>
    <row r="161" customFormat="false" ht="131.25" hidden="false" customHeight="false" outlineLevel="2" collapsed="false">
      <c r="A161" s="39" t="str">
        <f aca="false">CONCATENATE(N161,CHAR(10),"-",P161)</f>
        <v>Мероприятия по ремонту дорог общего пользования , тротуаров и дворовых территорий в рамках реализации проектов по поддержке местных инициатив из средств местного бюджета
-Субсидии бюджетным учреждениям на иные цели</v>
      </c>
      <c r="B161" s="40" t="str">
        <f aca="false">LEFT(K161,2)</f>
        <v>04</v>
      </c>
      <c r="C161" s="40" t="str">
        <f aca="false">RIGHT(K161,2)</f>
        <v>09</v>
      </c>
      <c r="D161" s="41" t="str">
        <f aca="false">M161</f>
        <v>08202S2600</v>
      </c>
      <c r="E161" s="41" t="str">
        <f aca="false">O161</f>
        <v>612</v>
      </c>
      <c r="F161" s="42"/>
      <c r="G161" s="42"/>
      <c r="H161" s="43" t="n">
        <v>1321.2</v>
      </c>
      <c r="I161" s="43" t="n">
        <v>555.6</v>
      </c>
      <c r="J161" s="33" t="n">
        <f aca="false">I161/H161*100</f>
        <v>42.0526793823797</v>
      </c>
      <c r="K161" s="44" t="s">
        <v>201</v>
      </c>
      <c r="L161" s="45" t="s">
        <v>202</v>
      </c>
      <c r="M161" s="46" t="s">
        <v>217</v>
      </c>
      <c r="N161" s="45" t="s">
        <v>218</v>
      </c>
      <c r="O161" s="46" t="s">
        <v>99</v>
      </c>
      <c r="P161" s="45" t="s">
        <v>100</v>
      </c>
      <c r="Q161" s="47" t="n">
        <v>1321.2</v>
      </c>
      <c r="R161" s="47" t="n">
        <v>555.6</v>
      </c>
      <c r="S161" s="48" t="n">
        <v>1321177.3</v>
      </c>
      <c r="T161" s="48" t="n">
        <v>555611.1</v>
      </c>
      <c r="U161" s="2" t="n">
        <f aca="false">S161/1000-H161</f>
        <v>-0.0226999999999862</v>
      </c>
      <c r="V161" s="2" t="n">
        <f aca="false">T161/1000-I161</f>
        <v>0.0110999999999422</v>
      </c>
    </row>
    <row r="162" customFormat="false" ht="150" hidden="false" customHeight="false" outlineLevel="2" collapsed="false">
      <c r="A162" s="39" t="str">
        <f aca="false">CONCATENATE(N162,CHAR(10),"-",P162)</f>
        <v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субсидии из областного бюджета
-Субсидии бюджетным учреждениям на иные цели</v>
      </c>
      <c r="B162" s="40" t="str">
        <f aca="false">LEFT(K162,2)</f>
        <v>04</v>
      </c>
      <c r="C162" s="40" t="str">
        <f aca="false">RIGHT(K162,2)</f>
        <v>09</v>
      </c>
      <c r="D162" s="41" t="str">
        <f aca="false">M162</f>
        <v>0820372210</v>
      </c>
      <c r="E162" s="41" t="str">
        <f aca="false">O162</f>
        <v>612</v>
      </c>
      <c r="F162" s="42"/>
      <c r="G162" s="42"/>
      <c r="H162" s="43" t="n">
        <v>34661.4</v>
      </c>
      <c r="I162" s="43" t="n">
        <v>8935.8</v>
      </c>
      <c r="J162" s="33" t="n">
        <f aca="false">I162/H162*100</f>
        <v>25.7802627706902</v>
      </c>
      <c r="K162" s="44" t="s">
        <v>201</v>
      </c>
      <c r="L162" s="45" t="s">
        <v>202</v>
      </c>
      <c r="M162" s="46" t="s">
        <v>219</v>
      </c>
      <c r="N162" s="45" t="s">
        <v>220</v>
      </c>
      <c r="O162" s="46" t="s">
        <v>99</v>
      </c>
      <c r="P162" s="45" t="s">
        <v>100</v>
      </c>
      <c r="Q162" s="47" t="n">
        <v>34661.4</v>
      </c>
      <c r="R162" s="47" t="n">
        <v>8935.8</v>
      </c>
      <c r="S162" s="48" t="n">
        <v>34661391</v>
      </c>
      <c r="T162" s="48" t="n">
        <v>8935807.12</v>
      </c>
      <c r="U162" s="2" t="n">
        <f aca="false">S162/1000-H162</f>
        <v>-0.00899999999819556</v>
      </c>
      <c r="V162" s="2" t="n">
        <f aca="false">T162/1000-I162</f>
        <v>0.00712000000021362</v>
      </c>
    </row>
    <row r="163" customFormat="false" ht="150" hidden="false" customHeight="false" outlineLevel="2" collapsed="false">
      <c r="A163" s="39" t="str">
        <f aca="false">CONCATENATE(N163,CHAR(10),"-",P163)</f>
        <v>Мероприятия по капитальному ремонту и ремонту автомобильных дорог общего пользования местного значения в рамках реализации ГП" Развитие транспортной системы Нижегородской области" за счет местного бюджета
-Субсидии бюджетным учреждениям на иные цели</v>
      </c>
      <c r="B163" s="40" t="str">
        <f aca="false">LEFT(K163,2)</f>
        <v>04</v>
      </c>
      <c r="C163" s="40" t="str">
        <f aca="false">RIGHT(K163,2)</f>
        <v>09</v>
      </c>
      <c r="D163" s="41" t="str">
        <f aca="false">M163</f>
        <v>08203S2210</v>
      </c>
      <c r="E163" s="41" t="str">
        <f aca="false">O163</f>
        <v>612</v>
      </c>
      <c r="F163" s="42"/>
      <c r="G163" s="42"/>
      <c r="H163" s="43" t="n">
        <v>14854.9</v>
      </c>
      <c r="I163" s="43" t="n">
        <v>4602.6</v>
      </c>
      <c r="J163" s="33" t="n">
        <f aca="false">I163/H163*100</f>
        <v>30.9837158109445</v>
      </c>
      <c r="K163" s="44" t="s">
        <v>201</v>
      </c>
      <c r="L163" s="45" t="s">
        <v>202</v>
      </c>
      <c r="M163" s="46" t="s">
        <v>221</v>
      </c>
      <c r="N163" s="45" t="s">
        <v>222</v>
      </c>
      <c r="O163" s="46" t="s">
        <v>99</v>
      </c>
      <c r="P163" s="45" t="s">
        <v>100</v>
      </c>
      <c r="Q163" s="47" t="n">
        <v>14854.9</v>
      </c>
      <c r="R163" s="47" t="n">
        <v>4602.6</v>
      </c>
      <c r="S163" s="48" t="n">
        <v>14854913</v>
      </c>
      <c r="T163" s="48" t="n">
        <v>4602553.51</v>
      </c>
      <c r="U163" s="2" t="n">
        <f aca="false">S163/1000-H163</f>
        <v>0.0130000000008295</v>
      </c>
      <c r="V163" s="2" t="n">
        <f aca="false">T163/1000-I163</f>
        <v>-0.046490000000631</v>
      </c>
    </row>
    <row r="164" customFormat="false" ht="168.75" hidden="false" customHeight="false" outlineLevel="2" collapsed="false">
      <c r="A164" s="39" t="str">
        <f aca="false">CONCATENATE(N164,CHAR(10),"-",P164)</f>
        <v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 области" за счет субсидии из областного бюджета
-Субсидии бюджетным учреждениям на иные цели</v>
      </c>
      <c r="B164" s="40" t="str">
        <f aca="false">LEFT(K164,2)</f>
        <v>04</v>
      </c>
      <c r="C164" s="40" t="str">
        <f aca="false">RIGHT(K164,2)</f>
        <v>09</v>
      </c>
      <c r="D164" s="41" t="str">
        <f aca="false">M164</f>
        <v>0820472230</v>
      </c>
      <c r="E164" s="41" t="str">
        <f aca="false">O164</f>
        <v>612</v>
      </c>
      <c r="F164" s="42"/>
      <c r="G164" s="42"/>
      <c r="H164" s="43" t="n">
        <v>12048.3</v>
      </c>
      <c r="I164" s="43" t="n">
        <v>0</v>
      </c>
      <c r="J164" s="33" t="n">
        <f aca="false">I164/H164*100</f>
        <v>0</v>
      </c>
      <c r="K164" s="44" t="s">
        <v>201</v>
      </c>
      <c r="L164" s="45" t="s">
        <v>202</v>
      </c>
      <c r="M164" s="46" t="s">
        <v>223</v>
      </c>
      <c r="N164" s="45" t="s">
        <v>224</v>
      </c>
      <c r="O164" s="46" t="s">
        <v>99</v>
      </c>
      <c r="P164" s="45" t="s">
        <v>100</v>
      </c>
      <c r="Q164" s="47" t="n">
        <v>12048.3</v>
      </c>
      <c r="R164" s="47" t="n">
        <v>0</v>
      </c>
      <c r="S164" s="48" t="n">
        <v>12048297.8</v>
      </c>
      <c r="T164" s="48" t="n">
        <v>0</v>
      </c>
      <c r="U164" s="2" t="n">
        <f aca="false">S164/1000-H164</f>
        <v>-0.00219999999899301</v>
      </c>
      <c r="V164" s="2" t="n">
        <f aca="false">T164/1000-I164</f>
        <v>0</v>
      </c>
    </row>
    <row r="165" customFormat="false" ht="150" hidden="false" customHeight="false" outlineLevel="2" collapsed="false">
      <c r="A165" s="39" t="str">
        <f aca="false">CONCATENATE(N165,CHAR(10),"-",P165)</f>
        <v>Мероприятия по ремонту дворовых территорий многоквартирных домов, проездов к дворовым территориям многоквартирных домов населенных пунктов в рамках ГП "Развитие транспортной системы Нижегородской
-Субсидии бюджетным учреждениям на иные цели</v>
      </c>
      <c r="B165" s="40" t="str">
        <f aca="false">LEFT(K165,2)</f>
        <v>04</v>
      </c>
      <c r="C165" s="40" t="str">
        <f aca="false">RIGHT(K165,2)</f>
        <v>09</v>
      </c>
      <c r="D165" s="41" t="str">
        <f aca="false">M165</f>
        <v>08204S2230</v>
      </c>
      <c r="E165" s="41" t="str">
        <f aca="false">O165</f>
        <v>612</v>
      </c>
      <c r="F165" s="42"/>
      <c r="G165" s="42"/>
      <c r="H165" s="43" t="n">
        <v>5163.6</v>
      </c>
      <c r="I165" s="43" t="n">
        <v>0</v>
      </c>
      <c r="J165" s="33" t="n">
        <f aca="false">I165/H165*100</f>
        <v>0</v>
      </c>
      <c r="K165" s="44" t="s">
        <v>201</v>
      </c>
      <c r="L165" s="45" t="s">
        <v>202</v>
      </c>
      <c r="M165" s="46" t="s">
        <v>225</v>
      </c>
      <c r="N165" s="45" t="s">
        <v>226</v>
      </c>
      <c r="O165" s="46" t="s">
        <v>99</v>
      </c>
      <c r="P165" s="45" t="s">
        <v>100</v>
      </c>
      <c r="Q165" s="47" t="n">
        <v>5163.6</v>
      </c>
      <c r="R165" s="47" t="n">
        <v>0</v>
      </c>
      <c r="S165" s="48" t="n">
        <v>5163556.2</v>
      </c>
      <c r="T165" s="48" t="n">
        <v>0</v>
      </c>
      <c r="U165" s="2" t="n">
        <f aca="false">S165/1000-H165</f>
        <v>-0.043800000000374</v>
      </c>
      <c r="V165" s="2" t="n">
        <f aca="false">T165/1000-I165</f>
        <v>0</v>
      </c>
    </row>
    <row r="166" customFormat="false" ht="131.25" hidden="false" customHeight="false" outlineLevel="2" collapsed="false">
      <c r="A166" s="39" t="str">
        <f aca="false">CONCATENATE(N166,CHAR(10),"-",P166)</f>
        <v>Мероприятия по безопасности дорожного движ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6" s="40" t="str">
        <f aca="false">LEFT(K166,2)</f>
        <v>04</v>
      </c>
      <c r="C166" s="40" t="str">
        <f aca="false">RIGHT(K166,2)</f>
        <v>09</v>
      </c>
      <c r="D166" s="41" t="str">
        <f aca="false">M166</f>
        <v>0830100250</v>
      </c>
      <c r="E166" s="41" t="str">
        <f aca="false">O166</f>
        <v>611</v>
      </c>
      <c r="F166" s="42"/>
      <c r="G166" s="42"/>
      <c r="H166" s="43" t="n">
        <v>299.2</v>
      </c>
      <c r="I166" s="43" t="n">
        <v>79.2</v>
      </c>
      <c r="J166" s="33" t="n">
        <f aca="false">I166/H166*100</f>
        <v>26.4705882352941</v>
      </c>
      <c r="K166" s="44" t="s">
        <v>201</v>
      </c>
      <c r="L166" s="45" t="s">
        <v>202</v>
      </c>
      <c r="M166" s="46" t="s">
        <v>227</v>
      </c>
      <c r="N166" s="45" t="s">
        <v>228</v>
      </c>
      <c r="O166" s="46" t="s">
        <v>81</v>
      </c>
      <c r="P166" s="45" t="s">
        <v>82</v>
      </c>
      <c r="Q166" s="47" t="n">
        <v>299.2</v>
      </c>
      <c r="R166" s="47" t="n">
        <v>79.2</v>
      </c>
      <c r="S166" s="48" t="n">
        <v>299200</v>
      </c>
      <c r="T166" s="48" t="n">
        <v>79200</v>
      </c>
      <c r="U166" s="2" t="n">
        <f aca="false">S166/1000-H166</f>
        <v>0</v>
      </c>
      <c r="V166" s="2" t="n">
        <f aca="false">T166/1000-I166</f>
        <v>0</v>
      </c>
    </row>
    <row r="167" customFormat="false" ht="75" hidden="false" customHeight="false" outlineLevel="2" collapsed="false">
      <c r="A167" s="39" t="str">
        <f aca="false">CONCATENATE(N167,CHAR(10),"-",P167)</f>
        <v>Мероприятия по безопасности дорожного движения
-Субсидии бюджетным учреждениям на иные цели</v>
      </c>
      <c r="B167" s="40" t="str">
        <f aca="false">LEFT(K167,2)</f>
        <v>04</v>
      </c>
      <c r="C167" s="40" t="str">
        <f aca="false">RIGHT(K167,2)</f>
        <v>09</v>
      </c>
      <c r="D167" s="41" t="str">
        <f aca="false">M167</f>
        <v>0830100250</v>
      </c>
      <c r="E167" s="41" t="str">
        <f aca="false">O167</f>
        <v>612</v>
      </c>
      <c r="F167" s="42"/>
      <c r="G167" s="42"/>
      <c r="H167" s="43" t="n">
        <v>1088.5</v>
      </c>
      <c r="I167" s="43" t="n">
        <v>252.6</v>
      </c>
      <c r="J167" s="33" t="n">
        <f aca="false">I167/H167*100</f>
        <v>23.2062471290767</v>
      </c>
      <c r="K167" s="44" t="s">
        <v>201</v>
      </c>
      <c r="L167" s="45" t="s">
        <v>202</v>
      </c>
      <c r="M167" s="46" t="s">
        <v>227</v>
      </c>
      <c r="N167" s="45" t="s">
        <v>228</v>
      </c>
      <c r="O167" s="46" t="s">
        <v>99</v>
      </c>
      <c r="P167" s="45" t="s">
        <v>100</v>
      </c>
      <c r="Q167" s="47" t="n">
        <v>1088.5</v>
      </c>
      <c r="R167" s="47" t="n">
        <v>252.6</v>
      </c>
      <c r="S167" s="48" t="n">
        <v>1088500</v>
      </c>
      <c r="T167" s="48" t="n">
        <v>252581</v>
      </c>
      <c r="U167" s="2" t="n">
        <f aca="false">S167/1000-H167</f>
        <v>0</v>
      </c>
      <c r="V167" s="2" t="n">
        <f aca="false">T167/1000-I167</f>
        <v>-0.0190000000000055</v>
      </c>
    </row>
    <row r="168" customFormat="false" ht="75" hidden="false" customHeight="false" outlineLevel="2" collapsed="false">
      <c r="A168" s="39" t="str">
        <f aca="false">CONCATENATE(N168,CHAR(10),"-",P168)</f>
        <v>Резервный фонд администрации городского округа
-Субсидии бюджетным учреждениям на иные цели</v>
      </c>
      <c r="B168" s="40" t="str">
        <f aca="false">LEFT(K168,2)</f>
        <v>04</v>
      </c>
      <c r="C168" s="40" t="str">
        <f aca="false">RIGHT(K168,2)</f>
        <v>09</v>
      </c>
      <c r="D168" s="41" t="str">
        <f aca="false">M168</f>
        <v>1710421050</v>
      </c>
      <c r="E168" s="41" t="str">
        <f aca="false">O168</f>
        <v>612</v>
      </c>
      <c r="F168" s="42"/>
      <c r="G168" s="42"/>
      <c r="H168" s="43" t="n">
        <v>97</v>
      </c>
      <c r="I168" s="43" t="n">
        <v>60</v>
      </c>
      <c r="J168" s="33" t="n">
        <f aca="false">I168/H168*100</f>
        <v>61.8556701030928</v>
      </c>
      <c r="K168" s="44" t="s">
        <v>201</v>
      </c>
      <c r="L168" s="45" t="s">
        <v>202</v>
      </c>
      <c r="M168" s="46" t="s">
        <v>73</v>
      </c>
      <c r="N168" s="45" t="s">
        <v>74</v>
      </c>
      <c r="O168" s="46" t="s">
        <v>99</v>
      </c>
      <c r="P168" s="45" t="s">
        <v>100</v>
      </c>
      <c r="Q168" s="47" t="n">
        <v>97</v>
      </c>
      <c r="R168" s="47" t="n">
        <v>60</v>
      </c>
      <c r="S168" s="48" t="n">
        <v>97010</v>
      </c>
      <c r="T168" s="48" t="n">
        <v>60000</v>
      </c>
      <c r="U168" s="2" t="n">
        <f aca="false">S168/1000-H168</f>
        <v>0.0100000000000051</v>
      </c>
      <c r="V168" s="2" t="n">
        <f aca="false">T168/1000-I168</f>
        <v>0</v>
      </c>
    </row>
    <row r="169" customFormat="false" ht="18.75" hidden="false" customHeight="false" outlineLevel="1" collapsed="false">
      <c r="A169" s="49" t="str">
        <f aca="false">L169</f>
        <v>Связь и информатика</v>
      </c>
      <c r="B169" s="31" t="str">
        <f aca="false">LEFT(K169,2)</f>
        <v>04</v>
      </c>
      <c r="C169" s="31" t="str">
        <f aca="false">RIGHT(K169,2)</f>
        <v>10</v>
      </c>
      <c r="D169" s="50"/>
      <c r="E169" s="50"/>
      <c r="F169" s="51"/>
      <c r="G169" s="51"/>
      <c r="H169" s="32" t="n">
        <f aca="false">SUM(H170:H172)</f>
        <v>4224.6</v>
      </c>
      <c r="I169" s="32" t="n">
        <f aca="false">SUM(I170:I172)</f>
        <v>2881.3</v>
      </c>
      <c r="J169" s="33" t="n">
        <f aca="false">I169/H169*100</f>
        <v>68.2029067840742</v>
      </c>
      <c r="K169" s="52" t="s">
        <v>229</v>
      </c>
      <c r="L169" s="35" t="s">
        <v>230</v>
      </c>
      <c r="M169" s="36"/>
      <c r="N169" s="35"/>
      <c r="O169" s="36"/>
      <c r="P169" s="35"/>
      <c r="Q169" s="37" t="n">
        <v>4224.6</v>
      </c>
      <c r="R169" s="37" t="n">
        <v>2881.3</v>
      </c>
      <c r="S169" s="38" t="n">
        <v>4224550</v>
      </c>
      <c r="T169" s="38" t="n">
        <v>2881345.75</v>
      </c>
      <c r="U169" s="2" t="n">
        <f aca="false">S169/1000-H169</f>
        <v>-0.0500000000001819</v>
      </c>
      <c r="V169" s="2" t="n">
        <f aca="false">T169/1000-I169</f>
        <v>0.0457499999997708</v>
      </c>
    </row>
    <row r="170" customFormat="false" ht="112.5" hidden="false" customHeight="false" outlineLevel="2" collapsed="false">
      <c r="A170" s="39" t="str">
        <f aca="false">CONCATENATE(N170,CHAR(10),"-",P170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170" s="40" t="str">
        <f aca="false">LEFT(K170,2)</f>
        <v>04</v>
      </c>
      <c r="C170" s="40" t="str">
        <f aca="false">RIGHT(K170,2)</f>
        <v>10</v>
      </c>
      <c r="D170" s="41" t="str">
        <f aca="false">M170</f>
        <v>1710725130</v>
      </c>
      <c r="E170" s="41" t="str">
        <f aca="false">O170</f>
        <v>242</v>
      </c>
      <c r="F170" s="42"/>
      <c r="G170" s="42"/>
      <c r="H170" s="43" t="n">
        <v>3272</v>
      </c>
      <c r="I170" s="43" t="n">
        <v>1931.3</v>
      </c>
      <c r="J170" s="33" t="n">
        <f aca="false">I170/H170*100</f>
        <v>59.0250611246944</v>
      </c>
      <c r="K170" s="44" t="s">
        <v>229</v>
      </c>
      <c r="L170" s="45" t="s">
        <v>230</v>
      </c>
      <c r="M170" s="46" t="s">
        <v>231</v>
      </c>
      <c r="N170" s="45" t="s">
        <v>232</v>
      </c>
      <c r="O170" s="46" t="s">
        <v>46</v>
      </c>
      <c r="P170" s="45" t="s">
        <v>47</v>
      </c>
      <c r="Q170" s="47" t="n">
        <v>3272</v>
      </c>
      <c r="R170" s="47" t="n">
        <v>1931.3</v>
      </c>
      <c r="S170" s="48" t="n">
        <v>3272000</v>
      </c>
      <c r="T170" s="48" t="n">
        <v>1931345.75</v>
      </c>
      <c r="U170" s="2" t="n">
        <f aca="false">S170/1000-H170</f>
        <v>0</v>
      </c>
      <c r="V170" s="2" t="n">
        <f aca="false">T170/1000-I170</f>
        <v>0.0457499999999982</v>
      </c>
    </row>
    <row r="171" customFormat="false" ht="131.25" hidden="false" customHeight="false" outlineLevel="2" collapsed="false">
      <c r="A171" s="39" t="str">
        <f aca="false">CONCATENATE(N171,CHAR(10),"-",P171)</f>
        <v>Реализация мероприятий, направленных на создание системы обеспечения вызова экстренных оперативных служб по единому номеру "112" в городском округе г.Бор
-Закупка товаров, работ, услуг в сфере информационно-коммуникационных технологий</v>
      </c>
      <c r="B171" s="40" t="str">
        <f aca="false">LEFT(K171,2)</f>
        <v>04</v>
      </c>
      <c r="C171" s="40" t="str">
        <f aca="false">RIGHT(K171,2)</f>
        <v>10</v>
      </c>
      <c r="D171" s="41" t="str">
        <f aca="false">M171</f>
        <v>2010229500</v>
      </c>
      <c r="E171" s="41" t="str">
        <f aca="false">O171</f>
        <v>242</v>
      </c>
      <c r="F171" s="42"/>
      <c r="G171" s="42"/>
      <c r="H171" s="43" t="n">
        <v>475</v>
      </c>
      <c r="I171" s="43" t="n">
        <v>475</v>
      </c>
      <c r="J171" s="33" t="n">
        <f aca="false">I171/H171*100</f>
        <v>100</v>
      </c>
      <c r="K171" s="44" t="s">
        <v>229</v>
      </c>
      <c r="L171" s="45" t="s">
        <v>230</v>
      </c>
      <c r="M171" s="46" t="s">
        <v>233</v>
      </c>
      <c r="N171" s="45" t="s">
        <v>234</v>
      </c>
      <c r="O171" s="46" t="s">
        <v>46</v>
      </c>
      <c r="P171" s="45" t="s">
        <v>47</v>
      </c>
      <c r="Q171" s="47" t="n">
        <v>475</v>
      </c>
      <c r="R171" s="47" t="n">
        <v>475</v>
      </c>
      <c r="S171" s="48" t="n">
        <v>475000</v>
      </c>
      <c r="T171" s="48" t="n">
        <v>475000</v>
      </c>
      <c r="U171" s="2" t="n">
        <f aca="false">S171/1000-H171</f>
        <v>0</v>
      </c>
      <c r="V171" s="2" t="n">
        <f aca="false">T171/1000-I171</f>
        <v>0</v>
      </c>
    </row>
    <row r="172" customFormat="false" ht="131.25" hidden="false" customHeight="false" outlineLevel="2" collapsed="false">
      <c r="A172" s="39" t="str">
        <f aca="false">CONCATENATE(N172,CHAR(10),"-",P172)</f>
        <v>Обл.ср. Субсидия на реализацию технических решений ЕДДС в части интеграции с системой обеспечения вызова экстренных служб "112"
-Закупка товаров, работ, услуг в сфере информационно-коммуникационных технологий</v>
      </c>
      <c r="B172" s="40" t="str">
        <f aca="false">LEFT(K172,2)</f>
        <v>04</v>
      </c>
      <c r="C172" s="40" t="str">
        <f aca="false">RIGHT(K172,2)</f>
        <v>10</v>
      </c>
      <c r="D172" s="41" t="str">
        <f aca="false">M172</f>
        <v>2010272550</v>
      </c>
      <c r="E172" s="41" t="str">
        <f aca="false">O172</f>
        <v>242</v>
      </c>
      <c r="F172" s="42"/>
      <c r="G172" s="42"/>
      <c r="H172" s="43" t="n">
        <v>477.6</v>
      </c>
      <c r="I172" s="43" t="n">
        <v>475</v>
      </c>
      <c r="J172" s="33" t="n">
        <f aca="false">I172/H172*100</f>
        <v>99.4556113902847</v>
      </c>
      <c r="K172" s="44" t="s">
        <v>229</v>
      </c>
      <c r="L172" s="45" t="s">
        <v>230</v>
      </c>
      <c r="M172" s="46" t="s">
        <v>235</v>
      </c>
      <c r="N172" s="45" t="s">
        <v>236</v>
      </c>
      <c r="O172" s="46" t="s">
        <v>46</v>
      </c>
      <c r="P172" s="45" t="s">
        <v>47</v>
      </c>
      <c r="Q172" s="47" t="n">
        <v>477.6</v>
      </c>
      <c r="R172" s="47" t="n">
        <v>475</v>
      </c>
      <c r="S172" s="48" t="n">
        <v>477550</v>
      </c>
      <c r="T172" s="48" t="n">
        <v>475000</v>
      </c>
      <c r="U172" s="2" t="n">
        <f aca="false">S172/1000-H172</f>
        <v>-0.0500000000000114</v>
      </c>
      <c r="V172" s="2" t="n">
        <f aca="false">T172/1000-I172</f>
        <v>0</v>
      </c>
    </row>
    <row r="173" customFormat="false" ht="37.5" hidden="false" customHeight="false" outlineLevel="1" collapsed="false">
      <c r="A173" s="49" t="str">
        <f aca="false">L173</f>
        <v>Другие вопросы в области национальной экономики</v>
      </c>
      <c r="B173" s="31" t="str">
        <f aca="false">LEFT(K173,2)</f>
        <v>04</v>
      </c>
      <c r="C173" s="31" t="str">
        <f aca="false">RIGHT(K173,2)</f>
        <v>12</v>
      </c>
      <c r="D173" s="50"/>
      <c r="E173" s="50"/>
      <c r="F173" s="51"/>
      <c r="G173" s="51"/>
      <c r="H173" s="32" t="n">
        <f aca="false">SUM(H174:H187)</f>
        <v>44299.6</v>
      </c>
      <c r="I173" s="32" t="n">
        <f aca="false">SUM(I174:I187)</f>
        <v>21732.2</v>
      </c>
      <c r="J173" s="33" t="n">
        <f aca="false">I173/H173*100</f>
        <v>49.0573278314025</v>
      </c>
      <c r="K173" s="52" t="s">
        <v>237</v>
      </c>
      <c r="L173" s="35" t="s">
        <v>238</v>
      </c>
      <c r="M173" s="36"/>
      <c r="N173" s="35"/>
      <c r="O173" s="36"/>
      <c r="P173" s="35"/>
      <c r="Q173" s="37" t="n">
        <v>44299.6</v>
      </c>
      <c r="R173" s="37" t="n">
        <v>21732.1</v>
      </c>
      <c r="S173" s="38" t="n">
        <v>44299630</v>
      </c>
      <c r="T173" s="38" t="n">
        <v>21732148.95</v>
      </c>
      <c r="U173" s="2" t="n">
        <f aca="false">S173/1000-H173</f>
        <v>0.0299999999988358</v>
      </c>
      <c r="V173" s="2" t="n">
        <f aca="false">T173/1000-I173</f>
        <v>-0.051050000001851</v>
      </c>
    </row>
    <row r="174" customFormat="false" ht="150" hidden="false" customHeight="false" outlineLevel="2" collapsed="false">
      <c r="A174" s="39" t="str">
        <f aca="false">CONCATENATE(N174,CHAR(10),"-",P174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174" s="40" t="str">
        <f aca="false">LEFT(K174,2)</f>
        <v>04</v>
      </c>
      <c r="C174" s="40" t="str">
        <f aca="false">RIGHT(K174,2)</f>
        <v>12</v>
      </c>
      <c r="D174" s="41" t="str">
        <f aca="false">M174</f>
        <v>0210110010</v>
      </c>
      <c r="E174" s="41" t="str">
        <f aca="false">O174</f>
        <v>244</v>
      </c>
      <c r="F174" s="42"/>
      <c r="G174" s="42"/>
      <c r="H174" s="43" t="n">
        <v>1716</v>
      </c>
      <c r="I174" s="43" t="n">
        <v>1453.2</v>
      </c>
      <c r="J174" s="33" t="n">
        <f aca="false">I174/H174*100</f>
        <v>84.6853146853147</v>
      </c>
      <c r="K174" s="44" t="s">
        <v>237</v>
      </c>
      <c r="L174" s="45" t="s">
        <v>238</v>
      </c>
      <c r="M174" s="46" t="s">
        <v>239</v>
      </c>
      <c r="N174" s="45" t="s">
        <v>240</v>
      </c>
      <c r="O174" s="46" t="s">
        <v>48</v>
      </c>
      <c r="P174" s="45" t="s">
        <v>49</v>
      </c>
      <c r="Q174" s="47" t="n">
        <v>1716</v>
      </c>
      <c r="R174" s="47" t="n">
        <v>1453.2</v>
      </c>
      <c r="S174" s="48" t="n">
        <v>1716000</v>
      </c>
      <c r="T174" s="48" t="n">
        <v>1453240.04</v>
      </c>
      <c r="U174" s="2" t="n">
        <f aca="false">S174/1000-H174</f>
        <v>0</v>
      </c>
      <c r="V174" s="2" t="n">
        <f aca="false">T174/1000-I174</f>
        <v>0.04004000000009</v>
      </c>
    </row>
    <row r="175" customFormat="false" ht="112.5" hidden="false" customHeight="false" outlineLevel="2" collapsed="false">
      <c r="A175" s="39" t="str">
        <f aca="false">CONCATENATE(N175,CHAR(10),"-",P175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75" s="40" t="str">
        <f aca="false">LEFT(K175,2)</f>
        <v>04</v>
      </c>
      <c r="C175" s="40" t="str">
        <f aca="false">RIGHT(K175,2)</f>
        <v>12</v>
      </c>
      <c r="D175" s="41" t="str">
        <f aca="false">M175</f>
        <v>0210200010</v>
      </c>
      <c r="E175" s="41" t="str">
        <f aca="false">O175</f>
        <v>414</v>
      </c>
      <c r="F175" s="42"/>
      <c r="G175" s="42"/>
      <c r="H175" s="43" t="n">
        <v>21774.3</v>
      </c>
      <c r="I175" s="43" t="n">
        <v>5611.8</v>
      </c>
      <c r="J175" s="33" t="n">
        <f aca="false">I175/H175*100</f>
        <v>25.7725851118061</v>
      </c>
      <c r="K175" s="44" t="s">
        <v>237</v>
      </c>
      <c r="L175" s="45" t="s">
        <v>238</v>
      </c>
      <c r="M175" s="46" t="s">
        <v>195</v>
      </c>
      <c r="N175" s="45" t="s">
        <v>196</v>
      </c>
      <c r="O175" s="46" t="s">
        <v>197</v>
      </c>
      <c r="P175" s="45" t="s">
        <v>198</v>
      </c>
      <c r="Q175" s="47" t="n">
        <v>21774.3</v>
      </c>
      <c r="R175" s="47" t="n">
        <v>5611.8</v>
      </c>
      <c r="S175" s="48" t="n">
        <v>21774330</v>
      </c>
      <c r="T175" s="48" t="n">
        <v>5611790.11</v>
      </c>
      <c r="U175" s="2" t="n">
        <f aca="false">S175/1000-H175</f>
        <v>0.0300000000024738</v>
      </c>
      <c r="V175" s="2" t="n">
        <f aca="false">T175/1000-I175</f>
        <v>-0.00989000000026863</v>
      </c>
    </row>
    <row r="176" customFormat="false" ht="56.25" hidden="false" customHeight="false" outlineLevel="2" collapsed="false">
      <c r="A176" s="39" t="str">
        <f aca="false">CONCATENATE(N176,CHAR(10),"-",P176)</f>
        <v>Расходы на обеспечение деятельности подведомственных учреждений
-Фонд оплаты труда казенных учреждений</v>
      </c>
      <c r="B176" s="40" t="str">
        <f aca="false">LEFT(K176,2)</f>
        <v>04</v>
      </c>
      <c r="C176" s="40" t="str">
        <f aca="false">RIGHT(K176,2)</f>
        <v>12</v>
      </c>
      <c r="D176" s="41" t="str">
        <f aca="false">M176</f>
        <v>0220100590</v>
      </c>
      <c r="E176" s="41" t="str">
        <f aca="false">O176</f>
        <v>111</v>
      </c>
      <c r="F176" s="42"/>
      <c r="G176" s="42"/>
      <c r="H176" s="43" t="n">
        <v>6909.9</v>
      </c>
      <c r="I176" s="43" t="n">
        <v>5358.9</v>
      </c>
      <c r="J176" s="33" t="n">
        <f aca="false">I176/H176*100</f>
        <v>77.5539443407285</v>
      </c>
      <c r="K176" s="44" t="s">
        <v>237</v>
      </c>
      <c r="L176" s="45" t="s">
        <v>238</v>
      </c>
      <c r="M176" s="46" t="s">
        <v>241</v>
      </c>
      <c r="N176" s="45" t="s">
        <v>80</v>
      </c>
      <c r="O176" s="46" t="s">
        <v>106</v>
      </c>
      <c r="P176" s="45" t="s">
        <v>107</v>
      </c>
      <c r="Q176" s="47" t="n">
        <v>6909.9</v>
      </c>
      <c r="R176" s="47" t="n">
        <v>5358.9</v>
      </c>
      <c r="S176" s="48" t="n">
        <v>6909900</v>
      </c>
      <c r="T176" s="48" t="n">
        <v>5358915.96</v>
      </c>
      <c r="U176" s="2" t="n">
        <f aca="false">S176/1000-H176</f>
        <v>0</v>
      </c>
      <c r="V176" s="2" t="n">
        <f aca="false">T176/1000-I176</f>
        <v>0.0159600000006321</v>
      </c>
    </row>
    <row r="177" customFormat="false" ht="93.75" hidden="false" customHeight="false" outlineLevel="2" collapsed="false">
      <c r="A177" s="39" t="str">
        <f aca="false">CONCATENATE(N177,CHAR(10),"-",P177)</f>
        <v>Расходы на обеспечение деятельности подведомственных учреждений
-Иные выплаты персоналу казенных учреждений, за исключением фонда оплаты труда</v>
      </c>
      <c r="B177" s="40" t="str">
        <f aca="false">LEFT(K177,2)</f>
        <v>04</v>
      </c>
      <c r="C177" s="40" t="str">
        <f aca="false">RIGHT(K177,2)</f>
        <v>12</v>
      </c>
      <c r="D177" s="41" t="str">
        <f aca="false">M177</f>
        <v>0220100590</v>
      </c>
      <c r="E177" s="41" t="str">
        <f aca="false">O177</f>
        <v>112</v>
      </c>
      <c r="F177" s="42"/>
      <c r="G177" s="42"/>
      <c r="H177" s="43" t="n">
        <v>5</v>
      </c>
      <c r="I177" s="43" t="n">
        <v>0</v>
      </c>
      <c r="J177" s="33" t="n">
        <f aca="false">I177/H177*100</f>
        <v>0</v>
      </c>
      <c r="K177" s="44" t="s">
        <v>237</v>
      </c>
      <c r="L177" s="45" t="s">
        <v>238</v>
      </c>
      <c r="M177" s="46" t="s">
        <v>241</v>
      </c>
      <c r="N177" s="45" t="s">
        <v>80</v>
      </c>
      <c r="O177" s="46" t="s">
        <v>108</v>
      </c>
      <c r="P177" s="45" t="s">
        <v>109</v>
      </c>
      <c r="Q177" s="47" t="n">
        <v>5</v>
      </c>
      <c r="R177" s="47" t="n">
        <v>0</v>
      </c>
      <c r="S177" s="48" t="n">
        <v>5000</v>
      </c>
      <c r="T177" s="48" t="n">
        <v>0</v>
      </c>
      <c r="U177" s="2" t="n">
        <f aca="false">S177/1000-H177</f>
        <v>0</v>
      </c>
      <c r="V177" s="2" t="n">
        <f aca="false">T177/1000-I177</f>
        <v>0</v>
      </c>
    </row>
    <row r="178" customFormat="false" ht="112.5" hidden="false" customHeight="false" outlineLevel="2" collapsed="false">
      <c r="A178" s="39" t="str">
        <f aca="false">CONCATENATE(N178,CHAR(10),"-",P178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178" s="40" t="str">
        <f aca="false">LEFT(K178,2)</f>
        <v>04</v>
      </c>
      <c r="C178" s="40" t="str">
        <f aca="false">RIGHT(K178,2)</f>
        <v>12</v>
      </c>
      <c r="D178" s="41" t="str">
        <f aca="false">M178</f>
        <v>0220100590</v>
      </c>
      <c r="E178" s="41" t="str">
        <f aca="false">O178</f>
        <v>119</v>
      </c>
      <c r="F178" s="42"/>
      <c r="G178" s="42"/>
      <c r="H178" s="43" t="n">
        <v>2086</v>
      </c>
      <c r="I178" s="43" t="n">
        <v>1584.3</v>
      </c>
      <c r="J178" s="33" t="n">
        <f aca="false">I178/H178*100</f>
        <v>75.9491850431448</v>
      </c>
      <c r="K178" s="44" t="s">
        <v>237</v>
      </c>
      <c r="L178" s="45" t="s">
        <v>238</v>
      </c>
      <c r="M178" s="46" t="s">
        <v>241</v>
      </c>
      <c r="N178" s="45" t="s">
        <v>80</v>
      </c>
      <c r="O178" s="46" t="s">
        <v>110</v>
      </c>
      <c r="P178" s="45" t="s">
        <v>111</v>
      </c>
      <c r="Q178" s="47" t="n">
        <v>2086</v>
      </c>
      <c r="R178" s="47" t="n">
        <v>1584.3</v>
      </c>
      <c r="S178" s="48" t="n">
        <v>2086000</v>
      </c>
      <c r="T178" s="48" t="n">
        <v>1584263.36</v>
      </c>
      <c r="U178" s="2" t="n">
        <f aca="false">S178/1000-H178</f>
        <v>0</v>
      </c>
      <c r="V178" s="2" t="n">
        <f aca="false">T178/1000-I178</f>
        <v>-0.0366399999998066</v>
      </c>
    </row>
    <row r="179" customFormat="false" ht="93.75" hidden="false" customHeight="false" outlineLevel="2" collapsed="false">
      <c r="A179" s="39" t="str">
        <f aca="false">CONCATENATE(N179,CHAR(10),"-",P179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79" s="40" t="str">
        <f aca="false">LEFT(K179,2)</f>
        <v>04</v>
      </c>
      <c r="C179" s="40" t="str">
        <f aca="false">RIGHT(K179,2)</f>
        <v>12</v>
      </c>
      <c r="D179" s="41" t="str">
        <f aca="false">M179</f>
        <v>0220100590</v>
      </c>
      <c r="E179" s="41" t="str">
        <f aca="false">O179</f>
        <v>242</v>
      </c>
      <c r="F179" s="42"/>
      <c r="G179" s="42"/>
      <c r="H179" s="43" t="n">
        <v>173.7</v>
      </c>
      <c r="I179" s="43" t="n">
        <v>113.5</v>
      </c>
      <c r="J179" s="33" t="n">
        <f aca="false">I179/H179*100</f>
        <v>65.342544617156</v>
      </c>
      <c r="K179" s="44" t="s">
        <v>237</v>
      </c>
      <c r="L179" s="45" t="s">
        <v>238</v>
      </c>
      <c r="M179" s="46" t="s">
        <v>241</v>
      </c>
      <c r="N179" s="45" t="s">
        <v>80</v>
      </c>
      <c r="O179" s="46" t="s">
        <v>46</v>
      </c>
      <c r="P179" s="45" t="s">
        <v>47</v>
      </c>
      <c r="Q179" s="47" t="n">
        <v>173.7</v>
      </c>
      <c r="R179" s="47" t="n">
        <v>113.5</v>
      </c>
      <c r="S179" s="48" t="n">
        <v>173700</v>
      </c>
      <c r="T179" s="48" t="n">
        <v>113500.12</v>
      </c>
      <c r="U179" s="2" t="n">
        <f aca="false">S179/1000-H179</f>
        <v>0</v>
      </c>
      <c r="V179" s="2" t="n">
        <f aca="false">T179/1000-I179</f>
        <v>0.000119999999995457</v>
      </c>
    </row>
    <row r="180" customFormat="false" ht="93.75" hidden="false" customHeight="false" outlineLevel="2" collapsed="false">
      <c r="A180" s="39" t="str">
        <f aca="false">CONCATENATE(N180,CHAR(10),"-",P180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80" s="40" t="str">
        <f aca="false">LEFT(K180,2)</f>
        <v>04</v>
      </c>
      <c r="C180" s="40" t="str">
        <f aca="false">RIGHT(K180,2)</f>
        <v>12</v>
      </c>
      <c r="D180" s="41" t="str">
        <f aca="false">M180</f>
        <v>0220100590</v>
      </c>
      <c r="E180" s="41" t="str">
        <f aca="false">O180</f>
        <v>244</v>
      </c>
      <c r="F180" s="42"/>
      <c r="G180" s="42"/>
      <c r="H180" s="43" t="n">
        <v>818.6</v>
      </c>
      <c r="I180" s="43" t="n">
        <v>452.8</v>
      </c>
      <c r="J180" s="33" t="n">
        <f aca="false">I180/H180*100</f>
        <v>55.3139506474469</v>
      </c>
      <c r="K180" s="44" t="s">
        <v>237</v>
      </c>
      <c r="L180" s="45" t="s">
        <v>238</v>
      </c>
      <c r="M180" s="46" t="s">
        <v>241</v>
      </c>
      <c r="N180" s="45" t="s">
        <v>80</v>
      </c>
      <c r="O180" s="46" t="s">
        <v>48</v>
      </c>
      <c r="P180" s="45" t="s">
        <v>49</v>
      </c>
      <c r="Q180" s="47" t="n">
        <v>818.6</v>
      </c>
      <c r="R180" s="47" t="n">
        <v>452.8</v>
      </c>
      <c r="S180" s="48" t="n">
        <v>818600</v>
      </c>
      <c r="T180" s="48" t="n">
        <v>452765.49</v>
      </c>
      <c r="U180" s="2" t="n">
        <f aca="false">S180/1000-H180</f>
        <v>0</v>
      </c>
      <c r="V180" s="2" t="n">
        <f aca="false">T180/1000-I180</f>
        <v>-0.0345100000000116</v>
      </c>
    </row>
    <row r="181" customFormat="false" ht="75" hidden="false" customHeight="false" outlineLevel="2" collapsed="false">
      <c r="A181" s="39" t="str">
        <f aca="false">CONCATENATE(N181,CHAR(10),"-",P181)</f>
        <v>Расходы на обеспечение деятельности подведомственных учреждений
-Уплата налога на имущество организаций и земельного налога</v>
      </c>
      <c r="B181" s="40" t="str">
        <f aca="false">LEFT(K181,2)</f>
        <v>04</v>
      </c>
      <c r="C181" s="40" t="str">
        <f aca="false">RIGHT(K181,2)</f>
        <v>12</v>
      </c>
      <c r="D181" s="41" t="str">
        <f aca="false">M181</f>
        <v>0220100590</v>
      </c>
      <c r="E181" s="41" t="str">
        <f aca="false">O181</f>
        <v>851</v>
      </c>
      <c r="F181" s="42"/>
      <c r="G181" s="42"/>
      <c r="H181" s="43" t="n">
        <v>1860</v>
      </c>
      <c r="I181" s="43" t="n">
        <v>1398.5</v>
      </c>
      <c r="J181" s="33" t="n">
        <f aca="false">I181/H181*100</f>
        <v>75.1881720430108</v>
      </c>
      <c r="K181" s="44" t="s">
        <v>237</v>
      </c>
      <c r="L181" s="45" t="s">
        <v>238</v>
      </c>
      <c r="M181" s="46" t="s">
        <v>241</v>
      </c>
      <c r="N181" s="45" t="s">
        <v>80</v>
      </c>
      <c r="O181" s="46" t="s">
        <v>112</v>
      </c>
      <c r="P181" s="45" t="s">
        <v>113</v>
      </c>
      <c r="Q181" s="47" t="n">
        <v>1860</v>
      </c>
      <c r="R181" s="47" t="n">
        <v>1398.5</v>
      </c>
      <c r="S181" s="48" t="n">
        <v>1860000</v>
      </c>
      <c r="T181" s="48" t="n">
        <v>1398505</v>
      </c>
      <c r="U181" s="2" t="n">
        <f aca="false">S181/1000-H181</f>
        <v>0</v>
      </c>
      <c r="V181" s="2" t="n">
        <f aca="false">T181/1000-I181</f>
        <v>0.00500000000010914</v>
      </c>
    </row>
    <row r="182" customFormat="false" ht="56.25" hidden="false" customHeight="false" outlineLevel="2" collapsed="false">
      <c r="A182" s="39" t="str">
        <f aca="false">CONCATENATE(N182,CHAR(10),"-",P182)</f>
        <v>Расходы на обеспечение деятельности подведомственных учреждений
-Уплата прочих налогов, сборов</v>
      </c>
      <c r="B182" s="40" t="str">
        <f aca="false">LEFT(K182,2)</f>
        <v>04</v>
      </c>
      <c r="C182" s="40" t="str">
        <f aca="false">RIGHT(K182,2)</f>
        <v>12</v>
      </c>
      <c r="D182" s="41" t="str">
        <f aca="false">M182</f>
        <v>0220100590</v>
      </c>
      <c r="E182" s="41" t="str">
        <f aca="false">O182</f>
        <v>852</v>
      </c>
      <c r="F182" s="42"/>
      <c r="G182" s="42"/>
      <c r="H182" s="43" t="n">
        <v>158.3</v>
      </c>
      <c r="I182" s="43" t="n">
        <v>126</v>
      </c>
      <c r="J182" s="33" t="n">
        <f aca="false">I182/H182*100</f>
        <v>79.5957043588124</v>
      </c>
      <c r="K182" s="44" t="s">
        <v>237</v>
      </c>
      <c r="L182" s="45" t="s">
        <v>238</v>
      </c>
      <c r="M182" s="46" t="s">
        <v>241</v>
      </c>
      <c r="N182" s="45" t="s">
        <v>80</v>
      </c>
      <c r="O182" s="46" t="s">
        <v>50</v>
      </c>
      <c r="P182" s="45" t="s">
        <v>51</v>
      </c>
      <c r="Q182" s="47" t="n">
        <v>158.3</v>
      </c>
      <c r="R182" s="47" t="n">
        <v>126</v>
      </c>
      <c r="S182" s="48" t="n">
        <v>158300</v>
      </c>
      <c r="T182" s="48" t="n">
        <v>125983.4</v>
      </c>
      <c r="U182" s="2" t="n">
        <f aca="false">S182/1000-H182</f>
        <v>0</v>
      </c>
      <c r="V182" s="2" t="n">
        <f aca="false">T182/1000-I182</f>
        <v>-0.0166000000000111</v>
      </c>
    </row>
    <row r="183" customFormat="false" ht="56.25" hidden="false" customHeight="false" outlineLevel="2" collapsed="false">
      <c r="A183" s="39" t="str">
        <f aca="false">CONCATENATE(N183,CHAR(10),"-",P183)</f>
        <v>Расходы на обеспечение деятельности подведомственных учреждений
-Уплата иных платежей</v>
      </c>
      <c r="B183" s="40" t="str">
        <f aca="false">LEFT(K183,2)</f>
        <v>04</v>
      </c>
      <c r="C183" s="40" t="str">
        <f aca="false">RIGHT(K183,2)</f>
        <v>12</v>
      </c>
      <c r="D183" s="41" t="str">
        <f aca="false">M183</f>
        <v>0220100590</v>
      </c>
      <c r="E183" s="41" t="str">
        <f aca="false">O183</f>
        <v>853</v>
      </c>
      <c r="F183" s="42"/>
      <c r="G183" s="42"/>
      <c r="H183" s="43" t="n">
        <v>81</v>
      </c>
      <c r="I183" s="43" t="n">
        <v>61.4</v>
      </c>
      <c r="J183" s="33" t="n">
        <f aca="false">I183/H183*100</f>
        <v>75.8024691358025</v>
      </c>
      <c r="K183" s="44" t="s">
        <v>237</v>
      </c>
      <c r="L183" s="45" t="s">
        <v>238</v>
      </c>
      <c r="M183" s="46" t="s">
        <v>241</v>
      </c>
      <c r="N183" s="45" t="s">
        <v>80</v>
      </c>
      <c r="O183" s="46" t="s">
        <v>58</v>
      </c>
      <c r="P183" s="45" t="s">
        <v>59</v>
      </c>
      <c r="Q183" s="47" t="n">
        <v>81</v>
      </c>
      <c r="R183" s="47" t="n">
        <v>61.4</v>
      </c>
      <c r="S183" s="48" t="n">
        <v>81000</v>
      </c>
      <c r="T183" s="48" t="n">
        <v>61352.47</v>
      </c>
      <c r="U183" s="2" t="n">
        <f aca="false">S183/1000-H183</f>
        <v>0</v>
      </c>
      <c r="V183" s="2" t="n">
        <f aca="false">T183/1000-I183</f>
        <v>-0.0475299999999947</v>
      </c>
    </row>
    <row r="184" customFormat="false" ht="168.75" hidden="false" customHeight="false" outlineLevel="2" collapsed="false">
      <c r="A184" s="39" t="str">
        <f aca="false">CONCATENATE(N184,CHAR(10),"-",P184)</f>
        <v>Реализация мероприятий, направленных на развитие малого и среднего предпринимательства городского округа город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84" s="40" t="str">
        <f aca="false">LEFT(K184,2)</f>
        <v>04</v>
      </c>
      <c r="C184" s="40" t="str">
        <f aca="false">RIGHT(K184,2)</f>
        <v>12</v>
      </c>
      <c r="D184" s="41" t="str">
        <f aca="false">M184</f>
        <v>1510100170</v>
      </c>
      <c r="E184" s="41" t="str">
        <f aca="false">O184</f>
        <v>810</v>
      </c>
      <c r="F184" s="42"/>
      <c r="G184" s="42"/>
      <c r="H184" s="43" t="n">
        <v>792</v>
      </c>
      <c r="I184" s="43" t="n">
        <v>0</v>
      </c>
      <c r="J184" s="33" t="n">
        <f aca="false">I184/H184*100</f>
        <v>0</v>
      </c>
      <c r="K184" s="44" t="s">
        <v>237</v>
      </c>
      <c r="L184" s="45" t="s">
        <v>238</v>
      </c>
      <c r="M184" s="46" t="s">
        <v>242</v>
      </c>
      <c r="N184" s="45" t="s">
        <v>243</v>
      </c>
      <c r="O184" s="46" t="s">
        <v>135</v>
      </c>
      <c r="P184" s="45" t="s">
        <v>136</v>
      </c>
      <c r="Q184" s="47" t="n">
        <v>792</v>
      </c>
      <c r="R184" s="47" t="n">
        <v>0</v>
      </c>
      <c r="S184" s="48" t="n">
        <v>792000</v>
      </c>
      <c r="T184" s="48" t="n">
        <v>0</v>
      </c>
      <c r="U184" s="2" t="n">
        <f aca="false">S184/1000-H184</f>
        <v>0</v>
      </c>
      <c r="V184" s="2" t="n">
        <f aca="false">T184/1000-I184</f>
        <v>0</v>
      </c>
    </row>
    <row r="185" customFormat="false" ht="131.25" hidden="false" customHeight="false" outlineLevel="2" collapsed="false">
      <c r="A185" s="39" t="str">
        <f aca="false">CONCATENATE(N185,CHAR(10),"-",P185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5" s="40" t="str">
        <f aca="false">LEFT(K185,2)</f>
        <v>04</v>
      </c>
      <c r="C185" s="40" t="str">
        <f aca="false">RIGHT(K185,2)</f>
        <v>12</v>
      </c>
      <c r="D185" s="41" t="str">
        <f aca="false">M185</f>
        <v>1510100590</v>
      </c>
      <c r="E185" s="41" t="str">
        <f aca="false">O185</f>
        <v>621</v>
      </c>
      <c r="F185" s="42"/>
      <c r="G185" s="42"/>
      <c r="H185" s="43" t="n">
        <v>7785.2</v>
      </c>
      <c r="I185" s="43" t="n">
        <v>5432.2</v>
      </c>
      <c r="J185" s="33" t="n">
        <f aca="false">I185/H185*100</f>
        <v>69.7759852026923</v>
      </c>
      <c r="K185" s="44" t="s">
        <v>237</v>
      </c>
      <c r="L185" s="45" t="s">
        <v>238</v>
      </c>
      <c r="M185" s="46" t="s">
        <v>244</v>
      </c>
      <c r="N185" s="45" t="s">
        <v>80</v>
      </c>
      <c r="O185" s="46" t="s">
        <v>115</v>
      </c>
      <c r="P185" s="45" t="s">
        <v>116</v>
      </c>
      <c r="Q185" s="47" t="n">
        <v>7785.2</v>
      </c>
      <c r="R185" s="47" t="n">
        <v>5432.2</v>
      </c>
      <c r="S185" s="48" t="n">
        <v>7785200</v>
      </c>
      <c r="T185" s="48" t="n">
        <v>5432233</v>
      </c>
      <c r="U185" s="2" t="n">
        <f aca="false">S185/1000-H185</f>
        <v>0</v>
      </c>
      <c r="V185" s="2" t="n">
        <f aca="false">T185/1000-I185</f>
        <v>0.0330000000003565</v>
      </c>
    </row>
    <row r="186" customFormat="false" ht="75" hidden="false" customHeight="false" outlineLevel="2" collapsed="false">
      <c r="A186" s="39" t="str">
        <f aca="false">CONCATENATE(N186,CHAR(10),"-",P186)</f>
        <v>Реализация мероприятий, направленных на развитие торговли в городском округе
-Субсидии автономным учреждениям на иные цели</v>
      </c>
      <c r="B186" s="40" t="str">
        <f aca="false">LEFT(K186,2)</f>
        <v>04</v>
      </c>
      <c r="C186" s="40" t="str">
        <f aca="false">RIGHT(K186,2)</f>
        <v>12</v>
      </c>
      <c r="D186" s="41" t="str">
        <f aca="false">M186</f>
        <v>1810129120</v>
      </c>
      <c r="E186" s="41" t="str">
        <f aca="false">O186</f>
        <v>622</v>
      </c>
      <c r="F186" s="42"/>
      <c r="G186" s="42"/>
      <c r="H186" s="43" t="n">
        <v>39.6</v>
      </c>
      <c r="I186" s="43" t="n">
        <v>39.6</v>
      </c>
      <c r="J186" s="33" t="n">
        <f aca="false">I186/H186*100</f>
        <v>100</v>
      </c>
      <c r="K186" s="44" t="s">
        <v>237</v>
      </c>
      <c r="L186" s="45" t="s">
        <v>238</v>
      </c>
      <c r="M186" s="46" t="s">
        <v>245</v>
      </c>
      <c r="N186" s="45" t="s">
        <v>246</v>
      </c>
      <c r="O186" s="46" t="s">
        <v>85</v>
      </c>
      <c r="P186" s="45" t="s">
        <v>86</v>
      </c>
      <c r="Q186" s="47" t="n">
        <v>39.6</v>
      </c>
      <c r="R186" s="47" t="n">
        <v>39.6</v>
      </c>
      <c r="S186" s="48" t="n">
        <v>39600</v>
      </c>
      <c r="T186" s="48" t="n">
        <v>39600</v>
      </c>
      <c r="U186" s="2" t="n">
        <f aca="false">S186/1000-H186</f>
        <v>0</v>
      </c>
      <c r="V186" s="2" t="n">
        <f aca="false">T186/1000-I186</f>
        <v>0</v>
      </c>
    </row>
    <row r="187" customFormat="false" ht="75" hidden="false" customHeight="false" outlineLevel="2" collapsed="false">
      <c r="A187" s="39" t="str">
        <f aca="false">CONCATENATE(N187,CHAR(10),"-",P187)</f>
        <v>Расходы за счет средств из фонда поддержки территорий Правительства НО
-Субсидии автономным учреждениям на иные цели</v>
      </c>
      <c r="B187" s="40" t="str">
        <f aca="false">LEFT(K187,2)</f>
        <v>04</v>
      </c>
      <c r="C187" s="40" t="str">
        <f aca="false">RIGHT(K187,2)</f>
        <v>12</v>
      </c>
      <c r="D187" s="41" t="str">
        <f aca="false">M187</f>
        <v>7770422000</v>
      </c>
      <c r="E187" s="41" t="str">
        <f aca="false">O187</f>
        <v>622</v>
      </c>
      <c r="F187" s="42"/>
      <c r="G187" s="42"/>
      <c r="H187" s="43" t="n">
        <v>100</v>
      </c>
      <c r="I187" s="43" t="n">
        <v>100</v>
      </c>
      <c r="J187" s="33" t="n">
        <f aca="false">I187/H187*100</f>
        <v>100</v>
      </c>
      <c r="K187" s="44" t="s">
        <v>237</v>
      </c>
      <c r="L187" s="45" t="s">
        <v>238</v>
      </c>
      <c r="M187" s="46" t="s">
        <v>137</v>
      </c>
      <c r="N187" s="45" t="s">
        <v>138</v>
      </c>
      <c r="O187" s="46" t="s">
        <v>85</v>
      </c>
      <c r="P187" s="45" t="s">
        <v>86</v>
      </c>
      <c r="Q187" s="47" t="n">
        <v>100</v>
      </c>
      <c r="R187" s="47" t="n">
        <v>100</v>
      </c>
      <c r="S187" s="48" t="n">
        <v>100000</v>
      </c>
      <c r="T187" s="48" t="n">
        <v>100000</v>
      </c>
      <c r="U187" s="2" t="n">
        <f aca="false">S187/1000-H187</f>
        <v>0</v>
      </c>
      <c r="V187" s="2" t="n">
        <f aca="false">T187/1000-I187</f>
        <v>0</v>
      </c>
    </row>
    <row r="188" customFormat="false" ht="37.5" hidden="false" customHeight="false" outlineLevel="0" collapsed="false">
      <c r="A188" s="49" t="str">
        <f aca="false">L188</f>
        <v>ЖИЛИЩНО-КОММУНАЛЬНОЕ ХОЗЯЙСТВО</v>
      </c>
      <c r="B188" s="31" t="str">
        <f aca="false">LEFT(K188,2)</f>
        <v>05</v>
      </c>
      <c r="C188" s="31" t="str">
        <f aca="false">RIGHT(K188,2)</f>
        <v>00</v>
      </c>
      <c r="D188" s="50"/>
      <c r="E188" s="50"/>
      <c r="F188" s="51"/>
      <c r="G188" s="51"/>
      <c r="H188" s="32" t="n">
        <f aca="false">H189+H209+H223+H233</f>
        <v>499864.4</v>
      </c>
      <c r="I188" s="32" t="n">
        <f aca="false">I189+I209+I223+I233</f>
        <v>239739.4</v>
      </c>
      <c r="J188" s="33" t="n">
        <f aca="false">I188/H188*100</f>
        <v>47.9608869925524</v>
      </c>
      <c r="K188" s="52" t="s">
        <v>247</v>
      </c>
      <c r="L188" s="35" t="s">
        <v>248</v>
      </c>
      <c r="M188" s="36"/>
      <c r="N188" s="35"/>
      <c r="O188" s="36"/>
      <c r="P188" s="35"/>
      <c r="Q188" s="37" t="n">
        <v>499864.4</v>
      </c>
      <c r="R188" s="37" t="n">
        <v>239739.3</v>
      </c>
      <c r="S188" s="38" t="n">
        <v>499864427.12</v>
      </c>
      <c r="T188" s="38" t="n">
        <v>239739305.17</v>
      </c>
      <c r="U188" s="2" t="n">
        <f aca="false">S188/1000-H188</f>
        <v>0.0271199999842793</v>
      </c>
      <c r="V188" s="2" t="n">
        <f aca="false">T188/1000-I188</f>
        <v>-0.0948300000163727</v>
      </c>
    </row>
    <row r="189" customFormat="false" ht="18.75" hidden="false" customHeight="false" outlineLevel="1" collapsed="false">
      <c r="A189" s="49" t="str">
        <f aca="false">L189</f>
        <v>Жилищное хозяйство</v>
      </c>
      <c r="B189" s="31" t="str">
        <f aca="false">LEFT(K189,2)</f>
        <v>05</v>
      </c>
      <c r="C189" s="31" t="str">
        <f aca="false">RIGHT(K189,2)</f>
        <v>01</v>
      </c>
      <c r="D189" s="50"/>
      <c r="E189" s="50"/>
      <c r="F189" s="51"/>
      <c r="G189" s="51"/>
      <c r="H189" s="32" t="n">
        <f aca="false">SUM(H190:H208)</f>
        <v>275315.8</v>
      </c>
      <c r="I189" s="32" t="n">
        <f aca="false">SUM(I190:I208)</f>
        <v>95158.2</v>
      </c>
      <c r="J189" s="33" t="n">
        <f aca="false">I189/H189*100</f>
        <v>34.5632905921128</v>
      </c>
      <c r="K189" s="52" t="s">
        <v>249</v>
      </c>
      <c r="L189" s="35" t="s">
        <v>250</v>
      </c>
      <c r="M189" s="36"/>
      <c r="N189" s="35"/>
      <c r="O189" s="36"/>
      <c r="P189" s="35"/>
      <c r="Q189" s="37" t="n">
        <v>275315.7</v>
      </c>
      <c r="R189" s="37" t="n">
        <v>95158.2</v>
      </c>
      <c r="S189" s="38" t="n">
        <v>275315748.36</v>
      </c>
      <c r="T189" s="38" t="n">
        <v>95158164.84</v>
      </c>
      <c r="U189" s="2" t="n">
        <f aca="false">S189/1000-H189</f>
        <v>-0.0516399999614805</v>
      </c>
      <c r="V189" s="2" t="n">
        <f aca="false">T189/1000-I189</f>
        <v>-0.0351599999994505</v>
      </c>
    </row>
    <row r="190" customFormat="false" ht="112.5" hidden="false" customHeight="false" outlineLevel="2" collapsed="false">
      <c r="A190" s="39" t="str">
        <f aca="false">CONCATENATE(N190,CHAR(10),"-",P190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90" s="40" t="str">
        <f aca="false">LEFT(K190,2)</f>
        <v>05</v>
      </c>
      <c r="C190" s="40" t="str">
        <f aca="false">RIGHT(K190,2)</f>
        <v>01</v>
      </c>
      <c r="D190" s="41" t="str">
        <f aca="false">M190</f>
        <v>0210300010</v>
      </c>
      <c r="E190" s="41" t="str">
        <f aca="false">O190</f>
        <v>414</v>
      </c>
      <c r="F190" s="42"/>
      <c r="G190" s="42"/>
      <c r="H190" s="43" t="n">
        <v>15540.4</v>
      </c>
      <c r="I190" s="43" t="n">
        <v>14062</v>
      </c>
      <c r="J190" s="33" t="n">
        <f aca="false">I190/H190*100</f>
        <v>90.4867313582662</v>
      </c>
      <c r="K190" s="44" t="s">
        <v>249</v>
      </c>
      <c r="L190" s="45" t="s">
        <v>250</v>
      </c>
      <c r="M190" s="46" t="s">
        <v>251</v>
      </c>
      <c r="N190" s="45" t="s">
        <v>252</v>
      </c>
      <c r="O190" s="46" t="s">
        <v>197</v>
      </c>
      <c r="P190" s="45" t="s">
        <v>198</v>
      </c>
      <c r="Q190" s="47" t="n">
        <v>15540.4</v>
      </c>
      <c r="R190" s="47" t="n">
        <v>14062</v>
      </c>
      <c r="S190" s="48" t="n">
        <v>15540358.69</v>
      </c>
      <c r="T190" s="48" t="n">
        <v>14062009.61</v>
      </c>
      <c r="U190" s="2" t="n">
        <f aca="false">S190/1000-H190</f>
        <v>-0.0413100000005215</v>
      </c>
      <c r="V190" s="2" t="n">
        <f aca="false">T190/1000-I190</f>
        <v>0.00960999999915657</v>
      </c>
    </row>
    <row r="191" customFormat="false" ht="243.75" hidden="false" customHeight="false" outlineLevel="2" collapsed="false">
      <c r="A191" s="39" t="str">
        <f aca="false">CONCATENATE(N191,CHAR(10),"-",P191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
-Бюджетные инвестиции на приобретение объектов недвижимого имущества в государственную (муниципальную) собственность</v>
      </c>
      <c r="B191" s="40" t="str">
        <f aca="false">LEFT(K191,2)</f>
        <v>05</v>
      </c>
      <c r="C191" s="40" t="str">
        <f aca="false">RIGHT(K191,2)</f>
        <v>01</v>
      </c>
      <c r="D191" s="41" t="str">
        <f aca="false">M191</f>
        <v>0430109502</v>
      </c>
      <c r="E191" s="41" t="str">
        <f aca="false">O191</f>
        <v>412</v>
      </c>
      <c r="F191" s="42"/>
      <c r="G191" s="42"/>
      <c r="H191" s="43" t="n">
        <v>39705.3</v>
      </c>
      <c r="I191" s="43" t="n">
        <v>30192.1</v>
      </c>
      <c r="J191" s="33" t="n">
        <f aca="false">I191/H191*100</f>
        <v>76.0404782233102</v>
      </c>
      <c r="K191" s="44" t="s">
        <v>249</v>
      </c>
      <c r="L191" s="45" t="s">
        <v>250</v>
      </c>
      <c r="M191" s="46" t="s">
        <v>253</v>
      </c>
      <c r="N191" s="53" t="s">
        <v>254</v>
      </c>
      <c r="O191" s="46" t="s">
        <v>255</v>
      </c>
      <c r="P191" s="45" t="s">
        <v>256</v>
      </c>
      <c r="Q191" s="47" t="n">
        <v>39705.3</v>
      </c>
      <c r="R191" s="47" t="n">
        <v>30192.1</v>
      </c>
      <c r="S191" s="48" t="n">
        <v>39705309.99</v>
      </c>
      <c r="T191" s="48" t="n">
        <v>30192099.62</v>
      </c>
      <c r="U191" s="2" t="n">
        <f aca="false">S191/1000-H191</f>
        <v>0.00998999999865191</v>
      </c>
      <c r="V191" s="2" t="n">
        <f aca="false">T191/1000-I191</f>
        <v>-0.00037999999767635</v>
      </c>
    </row>
    <row r="192" customFormat="false" ht="206.25" hidden="false" customHeight="false" outlineLevel="2" collapsed="false">
      <c r="A192" s="39" t="str">
        <f aca="false">CONCATENATE(N192,CHAR(10),"-",P192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192" s="40" t="str">
        <f aca="false">LEFT(K192,2)</f>
        <v>05</v>
      </c>
      <c r="C192" s="40" t="str">
        <f aca="false">RIGHT(K192,2)</f>
        <v>01</v>
      </c>
      <c r="D192" s="41" t="str">
        <f aca="false">M192</f>
        <v>0430109602</v>
      </c>
      <c r="E192" s="41" t="str">
        <f aca="false">O192</f>
        <v>412</v>
      </c>
      <c r="F192" s="42"/>
      <c r="G192" s="42"/>
      <c r="H192" s="43" t="n">
        <v>28698.2</v>
      </c>
      <c r="I192" s="43" t="n">
        <v>20482.9</v>
      </c>
      <c r="J192" s="33" t="n">
        <f aca="false">I192/H192*100</f>
        <v>71.3734659316612</v>
      </c>
      <c r="K192" s="44" t="s">
        <v>249</v>
      </c>
      <c r="L192" s="45" t="s">
        <v>250</v>
      </c>
      <c r="M192" s="46" t="s">
        <v>257</v>
      </c>
      <c r="N192" s="45" t="s">
        <v>258</v>
      </c>
      <c r="O192" s="46" t="s">
        <v>255</v>
      </c>
      <c r="P192" s="45" t="s">
        <v>256</v>
      </c>
      <c r="Q192" s="47" t="n">
        <v>28698.2</v>
      </c>
      <c r="R192" s="47" t="n">
        <v>20482.9</v>
      </c>
      <c r="S192" s="48" t="n">
        <v>28698228.7</v>
      </c>
      <c r="T192" s="48" t="n">
        <v>20482935.98</v>
      </c>
      <c r="U192" s="2" t="n">
        <f aca="false">S192/1000-H192</f>
        <v>0.0286999999989348</v>
      </c>
      <c r="V192" s="2" t="n">
        <f aca="false">T192/1000-I192</f>
        <v>0.0359800000005635</v>
      </c>
    </row>
    <row r="193" customFormat="false" ht="206.25" hidden="false" customHeight="false" outlineLevel="2" collapsed="false">
      <c r="A193" s="39" t="str">
        <f aca="false">CONCATENATE(N193,CHAR(10),"-",P193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местного бюджета
-Бюджетные инвестиции на приобретение объектов недвижимого имущества в государственную (муниципальную) собственность</v>
      </c>
      <c r="B193" s="40" t="str">
        <f aca="false">LEFT(K193,2)</f>
        <v>05</v>
      </c>
      <c r="C193" s="40" t="str">
        <f aca="false">RIGHT(K193,2)</f>
        <v>01</v>
      </c>
      <c r="D193" s="41" t="str">
        <f aca="false">M193</f>
        <v>04301S9602</v>
      </c>
      <c r="E193" s="41" t="str">
        <f aca="false">O193</f>
        <v>412</v>
      </c>
      <c r="F193" s="42"/>
      <c r="G193" s="42"/>
      <c r="H193" s="43" t="n">
        <v>27702.4</v>
      </c>
      <c r="I193" s="43" t="n">
        <v>22720.5</v>
      </c>
      <c r="J193" s="33" t="n">
        <f aca="false">I193/H193*100</f>
        <v>82.0163595933926</v>
      </c>
      <c r="K193" s="44" t="s">
        <v>249</v>
      </c>
      <c r="L193" s="45" t="s">
        <v>250</v>
      </c>
      <c r="M193" s="46" t="s">
        <v>259</v>
      </c>
      <c r="N193" s="45" t="s">
        <v>260</v>
      </c>
      <c r="O193" s="46" t="s">
        <v>255</v>
      </c>
      <c r="P193" s="45" t="s">
        <v>256</v>
      </c>
      <c r="Q193" s="47" t="n">
        <v>27702.4</v>
      </c>
      <c r="R193" s="47" t="n">
        <v>22720.5</v>
      </c>
      <c r="S193" s="48" t="n">
        <v>27702444.31</v>
      </c>
      <c r="T193" s="48" t="n">
        <v>22720485.4</v>
      </c>
      <c r="U193" s="2" t="n">
        <f aca="false">S193/1000-H193</f>
        <v>0.0443099999974947</v>
      </c>
      <c r="V193" s="2" t="n">
        <f aca="false">T193/1000-I193</f>
        <v>-0.0146000000022468</v>
      </c>
    </row>
    <row r="194" customFormat="false" ht="206.25" hidden="false" customHeight="false" outlineLevel="2" collapsed="false">
      <c r="A194" s="39" t="str">
        <f aca="false">CONCATENATE(N194,CHAR(10),"-",P194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Фонда ЖКХ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94" s="40" t="str">
        <f aca="false">LEFT(K194,2)</f>
        <v>05</v>
      </c>
      <c r="C194" s="40" t="str">
        <f aca="false">RIGHT(K194,2)</f>
        <v>01</v>
      </c>
      <c r="D194" s="41" t="str">
        <f aca="false">M194</f>
        <v>0430409502</v>
      </c>
      <c r="E194" s="41" t="str">
        <f aca="false">O194</f>
        <v>412</v>
      </c>
      <c r="F194" s="42"/>
      <c r="G194" s="42"/>
      <c r="H194" s="43" t="n">
        <v>62230.9</v>
      </c>
      <c r="I194" s="43" t="n">
        <v>0</v>
      </c>
      <c r="J194" s="33" t="n">
        <f aca="false">I194/H194*100</f>
        <v>0</v>
      </c>
      <c r="K194" s="44" t="s">
        <v>249</v>
      </c>
      <c r="L194" s="45" t="s">
        <v>250</v>
      </c>
      <c r="M194" s="46" t="s">
        <v>261</v>
      </c>
      <c r="N194" s="45" t="s">
        <v>262</v>
      </c>
      <c r="O194" s="46" t="s">
        <v>255</v>
      </c>
      <c r="P194" s="45" t="s">
        <v>256</v>
      </c>
      <c r="Q194" s="47" t="n">
        <v>62230.9</v>
      </c>
      <c r="R194" s="47" t="n">
        <v>0</v>
      </c>
      <c r="S194" s="48" t="n">
        <v>62230868.06</v>
      </c>
      <c r="T194" s="48" t="n">
        <v>0</v>
      </c>
      <c r="U194" s="2" t="n">
        <f aca="false">S194/1000-H194</f>
        <v>-0.031940000000759</v>
      </c>
      <c r="V194" s="2" t="n">
        <f aca="false">T194/1000-I194</f>
        <v>0</v>
      </c>
    </row>
    <row r="195" customFormat="false" ht="206.25" hidden="false" customHeight="false" outlineLevel="2" collapsed="false">
      <c r="A195" s="39" t="str">
        <f aca="false">CONCATENATE(N195,CHAR(10),"-",P195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обл. бюд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95" s="40" t="str">
        <f aca="false">LEFT(K195,2)</f>
        <v>05</v>
      </c>
      <c r="C195" s="40" t="str">
        <f aca="false">RIGHT(K195,2)</f>
        <v>01</v>
      </c>
      <c r="D195" s="41" t="str">
        <f aca="false">M195</f>
        <v>0430409602</v>
      </c>
      <c r="E195" s="41" t="str">
        <f aca="false">O195</f>
        <v>412</v>
      </c>
      <c r="F195" s="42"/>
      <c r="G195" s="42"/>
      <c r="H195" s="43" t="n">
        <v>23193.9</v>
      </c>
      <c r="I195" s="43" t="n">
        <v>0</v>
      </c>
      <c r="J195" s="33" t="n">
        <f aca="false">I195/H195*100</f>
        <v>0</v>
      </c>
      <c r="K195" s="44" t="s">
        <v>249</v>
      </c>
      <c r="L195" s="45" t="s">
        <v>250</v>
      </c>
      <c r="M195" s="46" t="s">
        <v>263</v>
      </c>
      <c r="N195" s="45" t="s">
        <v>264</v>
      </c>
      <c r="O195" s="46" t="s">
        <v>255</v>
      </c>
      <c r="P195" s="45" t="s">
        <v>256</v>
      </c>
      <c r="Q195" s="47" t="n">
        <v>23193.9</v>
      </c>
      <c r="R195" s="47" t="n">
        <v>0</v>
      </c>
      <c r="S195" s="48" t="n">
        <v>23193936.42</v>
      </c>
      <c r="T195" s="48" t="n">
        <v>0</v>
      </c>
      <c r="U195" s="2" t="n">
        <f aca="false">S195/1000-H195</f>
        <v>0.0364200000003621</v>
      </c>
      <c r="V195" s="2" t="n">
        <f aca="false">T195/1000-I195</f>
        <v>0</v>
      </c>
    </row>
    <row r="196" customFormat="false" ht="206.25" hidden="false" customHeight="false" outlineLevel="2" collapsed="false">
      <c r="A196" s="39" t="str">
        <f aca="false">CONCATENATE(N196,CHAR(10),"-",P196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96" s="40" t="str">
        <f aca="false">LEFT(K196,2)</f>
        <v>05</v>
      </c>
      <c r="C196" s="40" t="str">
        <f aca="false">RIGHT(K196,2)</f>
        <v>01</v>
      </c>
      <c r="D196" s="41" t="str">
        <f aca="false">M196</f>
        <v>04304S9602</v>
      </c>
      <c r="E196" s="41" t="str">
        <f aca="false">O196</f>
        <v>412</v>
      </c>
      <c r="F196" s="42" t="n">
        <v>1</v>
      </c>
      <c r="G196" s="42"/>
      <c r="H196" s="43" t="n">
        <v>57198.7</v>
      </c>
      <c r="I196" s="43" t="n">
        <v>0</v>
      </c>
      <c r="J196" s="33" t="n">
        <f aca="false">I196/H196*100</f>
        <v>0</v>
      </c>
      <c r="K196" s="44" t="s">
        <v>249</v>
      </c>
      <c r="L196" s="45" t="s">
        <v>250</v>
      </c>
      <c r="M196" s="46" t="s">
        <v>265</v>
      </c>
      <c r="N196" s="45" t="s">
        <v>266</v>
      </c>
      <c r="O196" s="46" t="s">
        <v>255</v>
      </c>
      <c r="P196" s="45" t="s">
        <v>256</v>
      </c>
      <c r="Q196" s="47" t="n">
        <v>57198.6</v>
      </c>
      <c r="R196" s="47" t="n">
        <v>0</v>
      </c>
      <c r="S196" s="48" t="n">
        <v>57198645.52</v>
      </c>
      <c r="T196" s="48" t="n">
        <v>0</v>
      </c>
      <c r="U196" s="2" t="n">
        <f aca="false">S196/1000-H196</f>
        <v>-0.0544799999915995</v>
      </c>
      <c r="V196" s="2" t="n">
        <f aca="false">T196/1000-I196</f>
        <v>0</v>
      </c>
    </row>
    <row r="197" customFormat="false" ht="112.5" hidden="false" customHeight="false" outlineLevel="2" collapsed="false">
      <c r="A197" s="39" t="str">
        <f aca="false">CONCATENATE(N197,CHAR(10),"-",P197)</f>
        <v>Капитальный ремонт и ремонт жилых помещений находящихся в муниципальной собственности
-Прочая закупка товаров, работ и услуг для обеспечения государственных (муниципальных) нужд</v>
      </c>
      <c r="B197" s="40" t="str">
        <f aca="false">LEFT(K197,2)</f>
        <v>05</v>
      </c>
      <c r="C197" s="40" t="str">
        <f aca="false">RIGHT(K197,2)</f>
        <v>01</v>
      </c>
      <c r="D197" s="41" t="str">
        <f aca="false">M197</f>
        <v>0510100360</v>
      </c>
      <c r="E197" s="41" t="str">
        <f aca="false">O197</f>
        <v>244</v>
      </c>
      <c r="F197" s="42"/>
      <c r="G197" s="42"/>
      <c r="H197" s="43" t="n">
        <v>998.7</v>
      </c>
      <c r="I197" s="43" t="n">
        <v>206.2</v>
      </c>
      <c r="J197" s="33" t="n">
        <f aca="false">I197/H197*100</f>
        <v>20.6468408931611</v>
      </c>
      <c r="K197" s="44" t="s">
        <v>249</v>
      </c>
      <c r="L197" s="45" t="s">
        <v>250</v>
      </c>
      <c r="M197" s="46" t="s">
        <v>267</v>
      </c>
      <c r="N197" s="45" t="s">
        <v>268</v>
      </c>
      <c r="O197" s="46" t="s">
        <v>48</v>
      </c>
      <c r="P197" s="45" t="s">
        <v>49</v>
      </c>
      <c r="Q197" s="47" t="n">
        <v>998.7</v>
      </c>
      <c r="R197" s="47" t="n">
        <v>206.2</v>
      </c>
      <c r="S197" s="48" t="n">
        <v>998735</v>
      </c>
      <c r="T197" s="48" t="n">
        <v>206232</v>
      </c>
      <c r="U197" s="2" t="n">
        <f aca="false">S197/1000-H197</f>
        <v>0.0349999999999682</v>
      </c>
      <c r="V197" s="2" t="n">
        <f aca="false">T197/1000-I197</f>
        <v>0.0320000000000107</v>
      </c>
    </row>
    <row r="198" customFormat="false" ht="206.25" hidden="false" customHeight="false" outlineLevel="2" collapsed="false">
      <c r="A198" s="39" t="str">
        <f aca="false">CONCATENATE(N198,CHAR(10),"-",P198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98" s="40" t="str">
        <f aca="false">LEFT(K198,2)</f>
        <v>05</v>
      </c>
      <c r="C198" s="40" t="str">
        <f aca="false">RIGHT(K198,2)</f>
        <v>01</v>
      </c>
      <c r="D198" s="41" t="str">
        <f aca="false">M198</f>
        <v>0510101360</v>
      </c>
      <c r="E198" s="41" t="str">
        <f aca="false">O198</f>
        <v>810</v>
      </c>
      <c r="F198" s="42"/>
      <c r="G198" s="42"/>
      <c r="H198" s="43" t="n">
        <v>200</v>
      </c>
      <c r="I198" s="43" t="n">
        <v>0</v>
      </c>
      <c r="J198" s="33" t="n">
        <f aca="false">I198/H198*100</f>
        <v>0</v>
      </c>
      <c r="K198" s="44" t="s">
        <v>249</v>
      </c>
      <c r="L198" s="45" t="s">
        <v>250</v>
      </c>
      <c r="M198" s="46" t="s">
        <v>269</v>
      </c>
      <c r="N198" s="45" t="s">
        <v>270</v>
      </c>
      <c r="O198" s="46" t="s">
        <v>135</v>
      </c>
      <c r="P198" s="45" t="s">
        <v>136</v>
      </c>
      <c r="Q198" s="47" t="n">
        <v>200</v>
      </c>
      <c r="R198" s="47" t="n">
        <v>0</v>
      </c>
      <c r="S198" s="48" t="n">
        <v>200000</v>
      </c>
      <c r="T198" s="48" t="n">
        <v>0</v>
      </c>
      <c r="U198" s="2" t="n">
        <f aca="false">S198/1000-H198</f>
        <v>0</v>
      </c>
      <c r="V198" s="2" t="n">
        <f aca="false">T198/1000-I198</f>
        <v>0</v>
      </c>
    </row>
    <row r="199" customFormat="false" ht="243.75" hidden="false" customHeight="false" outlineLevel="2" collapsed="false">
      <c r="A199" s="39" t="str">
        <f aca="false">CONCATENATE(N199,CHAR(10),"-",P199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199" s="40" t="str">
        <f aca="false">LEFT(K199,2)</f>
        <v>05</v>
      </c>
      <c r="C199" s="40" t="str">
        <f aca="false">RIGHT(K199,2)</f>
        <v>01</v>
      </c>
      <c r="D199" s="41" t="str">
        <f aca="false">M199</f>
        <v>0510102360</v>
      </c>
      <c r="E199" s="41" t="str">
        <f aca="false">O199</f>
        <v>810</v>
      </c>
      <c r="F199" s="42"/>
      <c r="G199" s="42"/>
      <c r="H199" s="43" t="n">
        <v>50</v>
      </c>
      <c r="I199" s="43" t="n">
        <v>0</v>
      </c>
      <c r="J199" s="33" t="n">
        <f aca="false">I199/H199*100</f>
        <v>0</v>
      </c>
      <c r="K199" s="44" t="s">
        <v>249</v>
      </c>
      <c r="L199" s="45" t="s">
        <v>250</v>
      </c>
      <c r="M199" s="46" t="s">
        <v>271</v>
      </c>
      <c r="N199" s="53" t="s">
        <v>272</v>
      </c>
      <c r="O199" s="46" t="s">
        <v>135</v>
      </c>
      <c r="P199" s="45" t="s">
        <v>136</v>
      </c>
      <c r="Q199" s="47" t="n">
        <v>50</v>
      </c>
      <c r="R199" s="47" t="n">
        <v>0</v>
      </c>
      <c r="S199" s="48" t="n">
        <v>50000</v>
      </c>
      <c r="T199" s="48" t="n">
        <v>0</v>
      </c>
      <c r="U199" s="2" t="n">
        <f aca="false">S199/1000-H199</f>
        <v>0</v>
      </c>
      <c r="V199" s="2" t="n">
        <f aca="false">T199/1000-I199</f>
        <v>0</v>
      </c>
    </row>
    <row r="200" customFormat="false" ht="150" hidden="false" customHeight="false" outlineLevel="2" collapsed="false">
      <c r="A200" s="39" t="str">
        <f aca="false">CONCATENATE(N200,CHAR(10),"-",P200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200" s="40" t="str">
        <f aca="false">LEFT(K200,2)</f>
        <v>05</v>
      </c>
      <c r="C200" s="40" t="str">
        <f aca="false">RIGHT(K200,2)</f>
        <v>01</v>
      </c>
      <c r="D200" s="41" t="str">
        <f aca="false">M200</f>
        <v>0510103360</v>
      </c>
      <c r="E200" s="41" t="str">
        <f aca="false">O200</f>
        <v>244</v>
      </c>
      <c r="F200" s="42"/>
      <c r="G200" s="42"/>
      <c r="H200" s="43" t="n">
        <v>500</v>
      </c>
      <c r="I200" s="43" t="n">
        <v>17</v>
      </c>
      <c r="J200" s="33" t="n">
        <f aca="false">I200/H200*100</f>
        <v>3.4</v>
      </c>
      <c r="K200" s="44" t="s">
        <v>249</v>
      </c>
      <c r="L200" s="45" t="s">
        <v>250</v>
      </c>
      <c r="M200" s="46" t="s">
        <v>273</v>
      </c>
      <c r="N200" s="45" t="s">
        <v>274</v>
      </c>
      <c r="O200" s="46" t="s">
        <v>48</v>
      </c>
      <c r="P200" s="45" t="s">
        <v>49</v>
      </c>
      <c r="Q200" s="47" t="n">
        <v>500</v>
      </c>
      <c r="R200" s="47" t="n">
        <v>17</v>
      </c>
      <c r="S200" s="48" t="n">
        <v>500000</v>
      </c>
      <c r="T200" s="48" t="n">
        <v>16971.79</v>
      </c>
      <c r="U200" s="2" t="n">
        <f aca="false">S200/1000-H200</f>
        <v>0</v>
      </c>
      <c r="V200" s="2" t="n">
        <f aca="false">T200/1000-I200</f>
        <v>-0.0282099999999978</v>
      </c>
    </row>
    <row r="201" customFormat="false" ht="131.25" hidden="false" customHeight="false" outlineLevel="2" collapsed="false">
      <c r="A201" s="39" t="str">
        <f aca="false">CONCATENATE(N201,CHAR(10),"-",P201)</f>
        <v>Обеспечение мероприятий по капитальному ремонту многоквартирных домов, осуществляемыз за счет средств местных бюджетов
-Прочая закупка товаров, работ и услуг для обеспечения государственных (муниципальных) нужд</v>
      </c>
      <c r="B201" s="40" t="str">
        <f aca="false">LEFT(K201,2)</f>
        <v>05</v>
      </c>
      <c r="C201" s="40" t="str">
        <f aca="false">RIGHT(K201,2)</f>
        <v>01</v>
      </c>
      <c r="D201" s="41" t="str">
        <f aca="false">M201</f>
        <v>05101S9601</v>
      </c>
      <c r="E201" s="41" t="str">
        <f aca="false">O201</f>
        <v>244</v>
      </c>
      <c r="F201" s="42"/>
      <c r="G201" s="42"/>
      <c r="H201" s="43" t="n">
        <v>6584</v>
      </c>
      <c r="I201" s="43" t="n">
        <v>3829.1</v>
      </c>
      <c r="J201" s="33" t="n">
        <f aca="false">I201/H201*100</f>
        <v>58.1576549210207</v>
      </c>
      <c r="K201" s="44" t="s">
        <v>249</v>
      </c>
      <c r="L201" s="45" t="s">
        <v>250</v>
      </c>
      <c r="M201" s="46" t="s">
        <v>275</v>
      </c>
      <c r="N201" s="45" t="s">
        <v>276</v>
      </c>
      <c r="O201" s="46" t="s">
        <v>48</v>
      </c>
      <c r="P201" s="45" t="s">
        <v>49</v>
      </c>
      <c r="Q201" s="47" t="n">
        <v>6584</v>
      </c>
      <c r="R201" s="47" t="n">
        <v>3829.1</v>
      </c>
      <c r="S201" s="48" t="n">
        <v>6584000</v>
      </c>
      <c r="T201" s="48" t="n">
        <v>3829119.63</v>
      </c>
      <c r="U201" s="2" t="n">
        <f aca="false">S201/1000-H201</f>
        <v>0</v>
      </c>
      <c r="V201" s="2" t="n">
        <f aca="false">T201/1000-I201</f>
        <v>0.0196299999997791</v>
      </c>
    </row>
    <row r="202" customFormat="false" ht="206.25" hidden="false" customHeight="false" outlineLevel="2" collapsed="false">
      <c r="A202" s="39" t="str">
        <f aca="false">CONCATENATE(N202,CHAR(10),"-",P202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02" s="40" t="str">
        <f aca="false">LEFT(K202,2)</f>
        <v>05</v>
      </c>
      <c r="C202" s="40" t="str">
        <f aca="false">RIGHT(K202,2)</f>
        <v>01</v>
      </c>
      <c r="D202" s="41" t="str">
        <f aca="false">M202</f>
        <v>0520101220</v>
      </c>
      <c r="E202" s="41" t="str">
        <f aca="false">O202</f>
        <v>810</v>
      </c>
      <c r="F202" s="42"/>
      <c r="G202" s="42"/>
      <c r="H202" s="43" t="n">
        <v>802</v>
      </c>
      <c r="I202" s="43" t="n">
        <v>148.4</v>
      </c>
      <c r="J202" s="33" t="n">
        <f aca="false">I202/H202*100</f>
        <v>18.5037406483791</v>
      </c>
      <c r="K202" s="44" t="s">
        <v>249</v>
      </c>
      <c r="L202" s="45" t="s">
        <v>250</v>
      </c>
      <c r="M202" s="46" t="s">
        <v>277</v>
      </c>
      <c r="N202" s="45" t="s">
        <v>278</v>
      </c>
      <c r="O202" s="46" t="s">
        <v>135</v>
      </c>
      <c r="P202" s="45" t="s">
        <v>136</v>
      </c>
      <c r="Q202" s="47" t="n">
        <v>802</v>
      </c>
      <c r="R202" s="47" t="n">
        <v>148.4</v>
      </c>
      <c r="S202" s="48" t="n">
        <v>802000</v>
      </c>
      <c r="T202" s="48" t="n">
        <v>148377.87</v>
      </c>
      <c r="U202" s="2" t="n">
        <f aca="false">S202/1000-H202</f>
        <v>0</v>
      </c>
      <c r="V202" s="2" t="n">
        <f aca="false">T202/1000-I202</f>
        <v>-0.0221300000000042</v>
      </c>
    </row>
    <row r="203" customFormat="false" ht="337.5" hidden="false" customHeight="false" outlineLevel="2" collapsed="false">
      <c r="A203" s="39" t="str">
        <f aca="false">CONCATENATE(N203,CHAR(10),"-",P203)</f>
        <v>Субсидия на возмещение недополученных доходов по услугам за содерж.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.жил.фонд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03" s="40" t="str">
        <f aca="false">LEFT(K203,2)</f>
        <v>05</v>
      </c>
      <c r="C203" s="40" t="str">
        <f aca="false">RIGHT(K203,2)</f>
        <v>01</v>
      </c>
      <c r="D203" s="41" t="str">
        <f aca="false">M203</f>
        <v>0520102220</v>
      </c>
      <c r="E203" s="41" t="str">
        <f aca="false">O203</f>
        <v>810</v>
      </c>
      <c r="F203" s="42"/>
      <c r="G203" s="42"/>
      <c r="H203" s="43" t="n">
        <v>68.8</v>
      </c>
      <c r="I203" s="43" t="n">
        <v>0</v>
      </c>
      <c r="J203" s="33" t="n">
        <f aca="false">I203/H203*100</f>
        <v>0</v>
      </c>
      <c r="K203" s="44" t="s">
        <v>249</v>
      </c>
      <c r="L203" s="45" t="s">
        <v>250</v>
      </c>
      <c r="M203" s="46" t="s">
        <v>279</v>
      </c>
      <c r="N203" s="53" t="s">
        <v>280</v>
      </c>
      <c r="O203" s="46" t="s">
        <v>135</v>
      </c>
      <c r="P203" s="45" t="s">
        <v>136</v>
      </c>
      <c r="Q203" s="47" t="n">
        <v>68.8</v>
      </c>
      <c r="R203" s="47" t="n">
        <v>0</v>
      </c>
      <c r="S203" s="48" t="n">
        <v>68800</v>
      </c>
      <c r="T203" s="48" t="n">
        <v>0</v>
      </c>
      <c r="U203" s="2" t="n">
        <f aca="false">S203/1000-H203</f>
        <v>0</v>
      </c>
      <c r="V203" s="2" t="n">
        <f aca="false">T203/1000-I203</f>
        <v>0</v>
      </c>
    </row>
    <row r="204" customFormat="false" ht="187.5" hidden="false" customHeight="false" outlineLevel="2" collapsed="false">
      <c r="A204" s="39" t="str">
        <f aca="false">CONCATENATE(N204,CHAR(10),"-",P204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04" s="40" t="str">
        <f aca="false">LEFT(K204,2)</f>
        <v>05</v>
      </c>
      <c r="C204" s="40" t="str">
        <f aca="false">RIGHT(K204,2)</f>
        <v>01</v>
      </c>
      <c r="D204" s="41" t="str">
        <f aca="false">M204</f>
        <v>0520103220</v>
      </c>
      <c r="E204" s="41" t="str">
        <f aca="false">O204</f>
        <v>810</v>
      </c>
      <c r="F204" s="42"/>
      <c r="G204" s="42"/>
      <c r="H204" s="43" t="n">
        <v>6976.7</v>
      </c>
      <c r="I204" s="43" t="n">
        <v>849.3</v>
      </c>
      <c r="J204" s="33" t="n">
        <f aca="false">I204/H204*100</f>
        <v>12.173377098055</v>
      </c>
      <c r="K204" s="44" t="s">
        <v>249</v>
      </c>
      <c r="L204" s="45" t="s">
        <v>250</v>
      </c>
      <c r="M204" s="46" t="s">
        <v>281</v>
      </c>
      <c r="N204" s="45" t="s">
        <v>282</v>
      </c>
      <c r="O204" s="46" t="s">
        <v>135</v>
      </c>
      <c r="P204" s="45" t="s">
        <v>136</v>
      </c>
      <c r="Q204" s="47" t="n">
        <v>6976.7</v>
      </c>
      <c r="R204" s="47" t="n">
        <v>849.3</v>
      </c>
      <c r="S204" s="48" t="n">
        <v>6976665</v>
      </c>
      <c r="T204" s="48" t="n">
        <v>849256.64</v>
      </c>
      <c r="U204" s="2" t="n">
        <f aca="false">S204/1000-H204</f>
        <v>-0.0349999999998545</v>
      </c>
      <c r="V204" s="2" t="n">
        <f aca="false">T204/1000-I204</f>
        <v>-0.0433599999998933</v>
      </c>
    </row>
    <row r="205" customFormat="false" ht="150" hidden="false" customHeight="false" outlineLevel="2" collapsed="false">
      <c r="A205" s="39" t="str">
        <f aca="false">CONCATENATE(N205,CHAR(10),"-",P205)</f>
        <v>Субсидия на возмещение недополученных доходов, связанных с оказанием услуг населению по содержанию и ремонту лифтов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05" s="40" t="str">
        <f aca="false">LEFT(K205,2)</f>
        <v>05</v>
      </c>
      <c r="C205" s="40" t="str">
        <f aca="false">RIGHT(K205,2)</f>
        <v>01</v>
      </c>
      <c r="D205" s="41" t="str">
        <f aca="false">M205</f>
        <v>0520104220</v>
      </c>
      <c r="E205" s="41" t="str">
        <f aca="false">O205</f>
        <v>810</v>
      </c>
      <c r="F205" s="42"/>
      <c r="G205" s="42"/>
      <c r="H205" s="43" t="n">
        <v>4243</v>
      </c>
      <c r="I205" s="43" t="n">
        <v>2155.3</v>
      </c>
      <c r="J205" s="33" t="n">
        <f aca="false">I205/H205*100</f>
        <v>50.7966061748763</v>
      </c>
      <c r="K205" s="44" t="s">
        <v>249</v>
      </c>
      <c r="L205" s="45" t="s">
        <v>250</v>
      </c>
      <c r="M205" s="46" t="s">
        <v>283</v>
      </c>
      <c r="N205" s="45" t="s">
        <v>284</v>
      </c>
      <c r="O205" s="46" t="s">
        <v>135</v>
      </c>
      <c r="P205" s="45" t="s">
        <v>136</v>
      </c>
      <c r="Q205" s="47" t="n">
        <v>4243</v>
      </c>
      <c r="R205" s="47" t="n">
        <v>2155.3</v>
      </c>
      <c r="S205" s="48" t="n">
        <v>4243000</v>
      </c>
      <c r="T205" s="48" t="n">
        <v>2155290.63</v>
      </c>
      <c r="U205" s="2" t="n">
        <f aca="false">S205/1000-H205</f>
        <v>0</v>
      </c>
      <c r="V205" s="2" t="n">
        <f aca="false">T205/1000-I205</f>
        <v>-0.00937000000021726</v>
      </c>
    </row>
    <row r="206" customFormat="false" ht="93.75" hidden="false" customHeight="false" outlineLevel="2" collapsed="false">
      <c r="A206" s="39" t="str">
        <f aca="false">CONCATENATE(N206,CHAR(10),"-",P206)</f>
        <v>Резервный фонд администрации городского округа
-Прочая закупка товаров, работ и услуг для обеспечения государственных (муниципальных) нужд</v>
      </c>
      <c r="B206" s="40" t="str">
        <f aca="false">LEFT(K206,2)</f>
        <v>05</v>
      </c>
      <c r="C206" s="40" t="str">
        <f aca="false">RIGHT(K206,2)</f>
        <v>01</v>
      </c>
      <c r="D206" s="41" t="str">
        <f aca="false">M206</f>
        <v>1710421050</v>
      </c>
      <c r="E206" s="41" t="str">
        <f aca="false">O206</f>
        <v>244</v>
      </c>
      <c r="F206" s="42"/>
      <c r="G206" s="42"/>
      <c r="H206" s="43" t="n">
        <v>200</v>
      </c>
      <c r="I206" s="43" t="n">
        <v>200</v>
      </c>
      <c r="J206" s="33" t="n">
        <f aca="false">I206/H206*100</f>
        <v>100</v>
      </c>
      <c r="K206" s="44" t="s">
        <v>249</v>
      </c>
      <c r="L206" s="45" t="s">
        <v>250</v>
      </c>
      <c r="M206" s="46" t="s">
        <v>73</v>
      </c>
      <c r="N206" s="45" t="s">
        <v>74</v>
      </c>
      <c r="O206" s="46" t="s">
        <v>48</v>
      </c>
      <c r="P206" s="45" t="s">
        <v>49</v>
      </c>
      <c r="Q206" s="47" t="n">
        <v>200</v>
      </c>
      <c r="R206" s="47" t="n">
        <v>200</v>
      </c>
      <c r="S206" s="48" t="n">
        <v>200000</v>
      </c>
      <c r="T206" s="48" t="n">
        <v>199982</v>
      </c>
      <c r="U206" s="2" t="n">
        <f aca="false">S206/1000-H206</f>
        <v>0</v>
      </c>
      <c r="V206" s="2" t="n">
        <f aca="false">T206/1000-I206</f>
        <v>-0.0180000000000007</v>
      </c>
    </row>
    <row r="207" customFormat="false" ht="131.25" hidden="false" customHeight="false" outlineLevel="2" collapsed="false">
      <c r="A207" s="39" t="str">
        <f aca="false">CONCATENATE(N207,CHAR(10),"-",P207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07" s="40" t="str">
        <f aca="false">LEFT(K207,2)</f>
        <v>05</v>
      </c>
      <c r="C207" s="40" t="str">
        <f aca="false">RIGHT(K207,2)</f>
        <v>01</v>
      </c>
      <c r="D207" s="41" t="str">
        <f aca="false">M207</f>
        <v>1710421050</v>
      </c>
      <c r="E207" s="41" t="str">
        <f aca="false">O207</f>
        <v>810</v>
      </c>
      <c r="F207" s="42"/>
      <c r="G207" s="42"/>
      <c r="H207" s="43" t="n">
        <v>222.8</v>
      </c>
      <c r="I207" s="43" t="n">
        <v>95.4</v>
      </c>
      <c r="J207" s="33" t="n">
        <f aca="false">I207/H207*100</f>
        <v>42.818671454219</v>
      </c>
      <c r="K207" s="44" t="s">
        <v>249</v>
      </c>
      <c r="L207" s="45" t="s">
        <v>250</v>
      </c>
      <c r="M207" s="46" t="s">
        <v>73</v>
      </c>
      <c r="N207" s="45" t="s">
        <v>74</v>
      </c>
      <c r="O207" s="46" t="s">
        <v>135</v>
      </c>
      <c r="P207" s="45" t="s">
        <v>136</v>
      </c>
      <c r="Q207" s="47" t="n">
        <v>222.8</v>
      </c>
      <c r="R207" s="47" t="n">
        <v>95.4</v>
      </c>
      <c r="S207" s="48" t="n">
        <v>222756.67</v>
      </c>
      <c r="T207" s="48" t="n">
        <v>95403.67</v>
      </c>
      <c r="U207" s="2" t="n">
        <f aca="false">S207/1000-H207</f>
        <v>-0.0433299999999974</v>
      </c>
      <c r="V207" s="2" t="n">
        <f aca="false">T207/1000-I207</f>
        <v>0.00366999999999962</v>
      </c>
    </row>
    <row r="208" customFormat="false" ht="93.75" hidden="false" customHeight="false" outlineLevel="2" collapsed="false">
      <c r="A208" s="39" t="str">
        <f aca="false">CONCATENATE(N208,CHAR(10),"-",P208)</f>
        <v>Расходы за счет средств Резервного фонда Правительства НО
-Прочая закупка товаров, работ и услуг для обеспечения государственных (муниципальных) нужд</v>
      </c>
      <c r="B208" s="40" t="str">
        <f aca="false">LEFT(K208,2)</f>
        <v>05</v>
      </c>
      <c r="C208" s="40" t="str">
        <f aca="false">RIGHT(K208,2)</f>
        <v>01</v>
      </c>
      <c r="D208" s="41" t="str">
        <f aca="false">M208</f>
        <v>7770321000</v>
      </c>
      <c r="E208" s="41" t="str">
        <f aca="false">O208</f>
        <v>244</v>
      </c>
      <c r="F208" s="42"/>
      <c r="G208" s="42"/>
      <c r="H208" s="43" t="n">
        <v>200</v>
      </c>
      <c r="I208" s="43" t="n">
        <v>200</v>
      </c>
      <c r="J208" s="33" t="n">
        <f aca="false">I208/H208*100</f>
        <v>100</v>
      </c>
      <c r="K208" s="44" t="s">
        <v>249</v>
      </c>
      <c r="L208" s="45" t="s">
        <v>250</v>
      </c>
      <c r="M208" s="46" t="s">
        <v>285</v>
      </c>
      <c r="N208" s="45" t="s">
        <v>286</v>
      </c>
      <c r="O208" s="46" t="s">
        <v>48</v>
      </c>
      <c r="P208" s="45" t="s">
        <v>49</v>
      </c>
      <c r="Q208" s="47" t="n">
        <v>200</v>
      </c>
      <c r="R208" s="47" t="n">
        <v>200</v>
      </c>
      <c r="S208" s="48" t="n">
        <v>200000</v>
      </c>
      <c r="T208" s="48" t="n">
        <v>200000</v>
      </c>
      <c r="U208" s="2" t="n">
        <f aca="false">S208/1000-H208</f>
        <v>0</v>
      </c>
      <c r="V208" s="2" t="n">
        <f aca="false">T208/1000-I208</f>
        <v>0</v>
      </c>
    </row>
    <row r="209" customFormat="false" ht="18.75" hidden="false" customHeight="false" outlineLevel="1" collapsed="false">
      <c r="A209" s="49" t="str">
        <f aca="false">L209</f>
        <v>Коммунальное хозяйство</v>
      </c>
      <c r="B209" s="31" t="str">
        <f aca="false">LEFT(K209,2)</f>
        <v>05</v>
      </c>
      <c r="C209" s="31" t="str">
        <f aca="false">RIGHT(K209,2)</f>
        <v>02</v>
      </c>
      <c r="D209" s="50"/>
      <c r="E209" s="50"/>
      <c r="F209" s="51"/>
      <c r="G209" s="51"/>
      <c r="H209" s="32" t="n">
        <f aca="false">SUM(H210:H222)</f>
        <v>73304.9</v>
      </c>
      <c r="I209" s="32" t="n">
        <f aca="false">SUM(I210:I222)</f>
        <v>45817.6</v>
      </c>
      <c r="J209" s="33" t="n">
        <f aca="false">I209/H209*100</f>
        <v>62.5027794867737</v>
      </c>
      <c r="K209" s="52" t="s">
        <v>287</v>
      </c>
      <c r="L209" s="35" t="s">
        <v>288</v>
      </c>
      <c r="M209" s="36"/>
      <c r="N209" s="35"/>
      <c r="O209" s="36"/>
      <c r="P209" s="35"/>
      <c r="Q209" s="37" t="n">
        <v>73305</v>
      </c>
      <c r="R209" s="37" t="n">
        <v>45817.7</v>
      </c>
      <c r="S209" s="38" t="n">
        <v>73304966.19</v>
      </c>
      <c r="T209" s="38" t="n">
        <v>45817665.33</v>
      </c>
      <c r="U209" s="2" t="n">
        <f aca="false">S209/1000-H209</f>
        <v>0.0661899999831803</v>
      </c>
      <c r="V209" s="2" t="n">
        <f aca="false">T209/1000-I209</f>
        <v>0.0653299999976298</v>
      </c>
    </row>
    <row r="210" customFormat="false" ht="112.5" hidden="false" customHeight="false" outlineLevel="2" collapsed="false">
      <c r="A210" s="39" t="str">
        <f aca="false">CONCATENATE(N210,CHAR(10),"-",P210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210" s="40" t="str">
        <f aca="false">LEFT(K210,2)</f>
        <v>05</v>
      </c>
      <c r="C210" s="40" t="str">
        <f aca="false">RIGHT(K210,2)</f>
        <v>02</v>
      </c>
      <c r="D210" s="41" t="str">
        <f aca="false">M210</f>
        <v>0210300010</v>
      </c>
      <c r="E210" s="41" t="str">
        <f aca="false">O210</f>
        <v>414</v>
      </c>
      <c r="F210" s="42"/>
      <c r="G210" s="42"/>
      <c r="H210" s="43" t="n">
        <v>23879.9</v>
      </c>
      <c r="I210" s="43" t="n">
        <v>8966.2</v>
      </c>
      <c r="J210" s="33" t="n">
        <f aca="false">I210/H210*100</f>
        <v>37.5470584047672</v>
      </c>
      <c r="K210" s="44" t="s">
        <v>287</v>
      </c>
      <c r="L210" s="45" t="s">
        <v>288</v>
      </c>
      <c r="M210" s="46" t="s">
        <v>251</v>
      </c>
      <c r="N210" s="45" t="s">
        <v>252</v>
      </c>
      <c r="O210" s="46" t="s">
        <v>197</v>
      </c>
      <c r="P210" s="45" t="s">
        <v>198</v>
      </c>
      <c r="Q210" s="47" t="n">
        <v>23879.9</v>
      </c>
      <c r="R210" s="47" t="n">
        <v>8966.2</v>
      </c>
      <c r="S210" s="48" t="n">
        <v>23879941.31</v>
      </c>
      <c r="T210" s="48" t="n">
        <v>8966187.7</v>
      </c>
      <c r="U210" s="2" t="n">
        <f aca="false">S210/1000-H210</f>
        <v>0.0413099999968836</v>
      </c>
      <c r="V210" s="2" t="n">
        <f aca="false">T210/1000-I210</f>
        <v>-0.012300000002142</v>
      </c>
    </row>
    <row r="211" customFormat="false" ht="150" hidden="false" customHeight="false" outlineLevel="2" collapsed="false">
      <c r="A211" s="39" t="str">
        <f aca="false">CONCATENATE(N211,CHAR(10),"-",P211)</f>
        <v>(Фед.бюдж) Субсидии на комплексное обустройство объектами социальной и инженерной инфраструктуры населенных пунктов, расположенных в сельской местности
-Бюджетные инвестиции в объекты капитального строительства государственной (муниципальной) собственности</v>
      </c>
      <c r="B211" s="40" t="str">
        <f aca="false">LEFT(K211,2)</f>
        <v>05</v>
      </c>
      <c r="C211" s="40" t="str">
        <f aca="false">RIGHT(K211,2)</f>
        <v>02</v>
      </c>
      <c r="D211" s="41" t="str">
        <f aca="false">M211</f>
        <v>0210350180</v>
      </c>
      <c r="E211" s="41" t="str">
        <f aca="false">O211</f>
        <v>414</v>
      </c>
      <c r="F211" s="42"/>
      <c r="G211" s="42"/>
      <c r="H211" s="43" t="n">
        <v>1167</v>
      </c>
      <c r="I211" s="43" t="n">
        <v>1167</v>
      </c>
      <c r="J211" s="33" t="n">
        <f aca="false">I211/H211*100</f>
        <v>100</v>
      </c>
      <c r="K211" s="44" t="s">
        <v>287</v>
      </c>
      <c r="L211" s="45" t="s">
        <v>288</v>
      </c>
      <c r="M211" s="46" t="s">
        <v>289</v>
      </c>
      <c r="N211" s="45" t="s">
        <v>290</v>
      </c>
      <c r="O211" s="46" t="s">
        <v>197</v>
      </c>
      <c r="P211" s="45" t="s">
        <v>198</v>
      </c>
      <c r="Q211" s="47" t="n">
        <v>1167</v>
      </c>
      <c r="R211" s="47" t="n">
        <v>1167</v>
      </c>
      <c r="S211" s="48" t="n">
        <v>1167000</v>
      </c>
      <c r="T211" s="48" t="n">
        <v>1167000</v>
      </c>
      <c r="U211" s="2" t="n">
        <f aca="false">S211/1000-H211</f>
        <v>0</v>
      </c>
      <c r="V211" s="2" t="n">
        <f aca="false">T211/1000-I211</f>
        <v>0</v>
      </c>
    </row>
    <row r="212" customFormat="false" ht="150" hidden="false" customHeight="false" outlineLevel="2" collapsed="false">
      <c r="A212" s="39" t="str">
        <f aca="false">CONCATENATE(N212,CHAR(10),"-",P212)</f>
        <v>Софинансирование из местного бюджета мероприятий на комплексное обустройство объектами социальной и инженерной инфраструктуры населенных пунктов, расположенных в сельской местности
-Бюджетные инвестиции в объекты капитального строительства государственной (муниципальной) собственности</v>
      </c>
      <c r="B212" s="40" t="str">
        <f aca="false">LEFT(K212,2)</f>
        <v>05</v>
      </c>
      <c r="C212" s="40" t="str">
        <f aca="false">RIGHT(K212,2)</f>
        <v>02</v>
      </c>
      <c r="D212" s="41" t="str">
        <f aca="false">M212</f>
        <v>02103L0180</v>
      </c>
      <c r="E212" s="41" t="str">
        <f aca="false">O212</f>
        <v>414</v>
      </c>
      <c r="F212" s="42"/>
      <c r="G212" s="42"/>
      <c r="H212" s="43" t="n">
        <v>4618.5</v>
      </c>
      <c r="I212" s="43" t="n">
        <v>4617.7</v>
      </c>
      <c r="J212" s="33" t="n">
        <f aca="false">I212/H212*100</f>
        <v>99.9826783587745</v>
      </c>
      <c r="K212" s="44" t="s">
        <v>287</v>
      </c>
      <c r="L212" s="45" t="s">
        <v>288</v>
      </c>
      <c r="M212" s="46" t="s">
        <v>291</v>
      </c>
      <c r="N212" s="45" t="s">
        <v>292</v>
      </c>
      <c r="O212" s="46" t="s">
        <v>197</v>
      </c>
      <c r="P212" s="45" t="s">
        <v>198</v>
      </c>
      <c r="Q212" s="47" t="n">
        <v>4618.5</v>
      </c>
      <c r="R212" s="47" t="n">
        <v>4617.7</v>
      </c>
      <c r="S212" s="48" t="n">
        <v>4618500</v>
      </c>
      <c r="T212" s="48" t="n">
        <v>4617721.3</v>
      </c>
      <c r="U212" s="2" t="n">
        <f aca="false">S212/1000-H212</f>
        <v>0</v>
      </c>
      <c r="V212" s="2" t="n">
        <f aca="false">T212/1000-I212</f>
        <v>0.0213000000003376</v>
      </c>
    </row>
    <row r="213" customFormat="false" ht="168.75" hidden="false" customHeight="false" outlineLevel="2" collapsed="false">
      <c r="A213" s="39" t="str">
        <f aca="false">CONCATENATE(N213,CHAR(10),"-",P213)</f>
        <v>Обл.бюджет.Расходы на комплексное обустройство объектами социальной и инженерной инфраструктуры населенных пунктов, расположенных в сельской местности за счет субсидии из областного бюджета
-Бюджетные инвестиции в объекты капитального строительства государственной (муниципальной) собственности</v>
      </c>
      <c r="B213" s="40" t="str">
        <f aca="false">LEFT(K213,2)</f>
        <v>05</v>
      </c>
      <c r="C213" s="40" t="str">
        <f aca="false">RIGHT(K213,2)</f>
        <v>02</v>
      </c>
      <c r="D213" s="41" t="str">
        <f aca="false">M213</f>
        <v>02103R0180</v>
      </c>
      <c r="E213" s="41" t="str">
        <f aca="false">O213</f>
        <v>414</v>
      </c>
      <c r="F213" s="42"/>
      <c r="G213" s="42"/>
      <c r="H213" s="43" t="n">
        <v>8715</v>
      </c>
      <c r="I213" s="43" t="n">
        <v>8575.8</v>
      </c>
      <c r="J213" s="33" t="n">
        <f aca="false">I213/H213*100</f>
        <v>98.4027538726334</v>
      </c>
      <c r="K213" s="44" t="s">
        <v>287</v>
      </c>
      <c r="L213" s="45" t="s">
        <v>288</v>
      </c>
      <c r="M213" s="46" t="s">
        <v>293</v>
      </c>
      <c r="N213" s="45" t="s">
        <v>294</v>
      </c>
      <c r="O213" s="46" t="s">
        <v>197</v>
      </c>
      <c r="P213" s="45" t="s">
        <v>198</v>
      </c>
      <c r="Q213" s="47" t="n">
        <v>8715</v>
      </c>
      <c r="R213" s="47" t="n">
        <v>8575.8</v>
      </c>
      <c r="S213" s="48" t="n">
        <v>8715000</v>
      </c>
      <c r="T213" s="48" t="n">
        <v>8575800</v>
      </c>
      <c r="U213" s="2" t="n">
        <f aca="false">S213/1000-H213</f>
        <v>0</v>
      </c>
      <c r="V213" s="2" t="n">
        <f aca="false">T213/1000-I213</f>
        <v>0</v>
      </c>
    </row>
    <row r="214" customFormat="false" ht="168.75" hidden="false" customHeight="false" outlineLevel="2" collapsed="false">
      <c r="A214" s="39" t="str">
        <f aca="false">CONCATENATE(N214,CHAR(10),"-",P214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14" s="40" t="str">
        <f aca="false">LEFT(K214,2)</f>
        <v>05</v>
      </c>
      <c r="C214" s="40" t="str">
        <f aca="false">RIGHT(K214,2)</f>
        <v>02</v>
      </c>
      <c r="D214" s="41" t="str">
        <f aca="false">M214</f>
        <v>0520100220</v>
      </c>
      <c r="E214" s="41" t="str">
        <f aca="false">O214</f>
        <v>810</v>
      </c>
      <c r="F214" s="42"/>
      <c r="G214" s="42"/>
      <c r="H214" s="43" t="n">
        <v>545.8</v>
      </c>
      <c r="I214" s="43" t="n">
        <v>66.2</v>
      </c>
      <c r="J214" s="33" t="n">
        <f aca="false">I214/H214*100</f>
        <v>12.1289849761818</v>
      </c>
      <c r="K214" s="44" t="s">
        <v>287</v>
      </c>
      <c r="L214" s="45" t="s">
        <v>288</v>
      </c>
      <c r="M214" s="46" t="s">
        <v>295</v>
      </c>
      <c r="N214" s="45" t="s">
        <v>296</v>
      </c>
      <c r="O214" s="46" t="s">
        <v>135</v>
      </c>
      <c r="P214" s="45" t="s">
        <v>136</v>
      </c>
      <c r="Q214" s="47" t="n">
        <v>545.8</v>
      </c>
      <c r="R214" s="47" t="n">
        <v>66.2</v>
      </c>
      <c r="S214" s="48" t="n">
        <v>545800</v>
      </c>
      <c r="T214" s="48" t="n">
        <v>66177.24</v>
      </c>
      <c r="U214" s="2" t="n">
        <f aca="false">S214/1000-H214</f>
        <v>0</v>
      </c>
      <c r="V214" s="2" t="n">
        <f aca="false">T214/1000-I214</f>
        <v>-0.022759999999991</v>
      </c>
    </row>
    <row r="215" customFormat="false" ht="150" hidden="false" customHeight="false" outlineLevel="2" collapsed="false">
      <c r="A215" s="39" t="str">
        <f aca="false">CONCATENATE(N215,CHAR(10),"-",P215)</f>
        <v>Субсидия на возмещение недополученных доходов, связанных с оказанием услуг населению по вывозу ЖБО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15" s="40" t="str">
        <f aca="false">LEFT(K215,2)</f>
        <v>05</v>
      </c>
      <c r="C215" s="40" t="str">
        <f aca="false">RIGHT(K215,2)</f>
        <v>02</v>
      </c>
      <c r="D215" s="41" t="str">
        <f aca="false">M215</f>
        <v>0520105220</v>
      </c>
      <c r="E215" s="41" t="str">
        <f aca="false">O215</f>
        <v>810</v>
      </c>
      <c r="F215" s="42"/>
      <c r="G215" s="42"/>
      <c r="H215" s="43" t="n">
        <v>11274.7</v>
      </c>
      <c r="I215" s="43" t="n">
        <v>7203.2</v>
      </c>
      <c r="J215" s="33" t="n">
        <f aca="false">I215/H215*100</f>
        <v>63.8881744081882</v>
      </c>
      <c r="K215" s="44" t="s">
        <v>287</v>
      </c>
      <c r="L215" s="45" t="s">
        <v>288</v>
      </c>
      <c r="M215" s="46" t="s">
        <v>297</v>
      </c>
      <c r="N215" s="45" t="s">
        <v>298</v>
      </c>
      <c r="O215" s="46" t="s">
        <v>135</v>
      </c>
      <c r="P215" s="45" t="s">
        <v>136</v>
      </c>
      <c r="Q215" s="47" t="n">
        <v>11274.7</v>
      </c>
      <c r="R215" s="47" t="n">
        <v>7203.2</v>
      </c>
      <c r="S215" s="48" t="n">
        <v>11274700</v>
      </c>
      <c r="T215" s="48" t="n">
        <v>7203222.04</v>
      </c>
      <c r="U215" s="2" t="n">
        <f aca="false">S215/1000-H215</f>
        <v>0</v>
      </c>
      <c r="V215" s="2" t="n">
        <f aca="false">T215/1000-I215</f>
        <v>0.0220399999998335</v>
      </c>
    </row>
    <row r="216" customFormat="false" ht="131.25" hidden="false" customHeight="false" outlineLevel="2" collapsed="false">
      <c r="A216" s="39" t="str">
        <f aca="false">CONCATENATE(N216,CHAR(10),"-",P216)</f>
        <v>Субсидии на возмещение недополученных доходов за услуги бань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16" s="40" t="str">
        <f aca="false">LEFT(K216,2)</f>
        <v>05</v>
      </c>
      <c r="C216" s="40" t="str">
        <f aca="false">RIGHT(K216,2)</f>
        <v>02</v>
      </c>
      <c r="D216" s="41" t="str">
        <f aca="false">M216</f>
        <v>0520106220</v>
      </c>
      <c r="E216" s="41" t="str">
        <f aca="false">O216</f>
        <v>810</v>
      </c>
      <c r="F216" s="42"/>
      <c r="G216" s="42"/>
      <c r="H216" s="43" t="n">
        <v>14009</v>
      </c>
      <c r="I216" s="43" t="n">
        <v>12360.7</v>
      </c>
      <c r="J216" s="33" t="n">
        <f aca="false">I216/H216*100</f>
        <v>88.2339924334357</v>
      </c>
      <c r="K216" s="44" t="s">
        <v>287</v>
      </c>
      <c r="L216" s="45" t="s">
        <v>288</v>
      </c>
      <c r="M216" s="46" t="s">
        <v>299</v>
      </c>
      <c r="N216" s="45" t="s">
        <v>300</v>
      </c>
      <c r="O216" s="46" t="s">
        <v>135</v>
      </c>
      <c r="P216" s="45" t="s">
        <v>136</v>
      </c>
      <c r="Q216" s="47" t="n">
        <v>14009</v>
      </c>
      <c r="R216" s="47" t="n">
        <v>12360.7</v>
      </c>
      <c r="S216" s="48" t="n">
        <v>14009035</v>
      </c>
      <c r="T216" s="48" t="n">
        <v>12360730.26</v>
      </c>
      <c r="U216" s="2" t="n">
        <f aca="false">S216/1000-H216</f>
        <v>0.0349999999998545</v>
      </c>
      <c r="V216" s="2" t="n">
        <f aca="false">T216/1000-I216</f>
        <v>0.0302599999995437</v>
      </c>
    </row>
    <row r="217" customFormat="false" ht="168.75" hidden="false" customHeight="false" outlineLevel="2" collapsed="false">
      <c r="A217" s="39" t="str">
        <f aca="false">CONCATENATE(N217,CHAR(10),"-",P217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17" s="40" t="str">
        <f aca="false">LEFT(K217,2)</f>
        <v>05</v>
      </c>
      <c r="C217" s="40" t="str">
        <f aca="false">RIGHT(K217,2)</f>
        <v>02</v>
      </c>
      <c r="D217" s="41" t="str">
        <f aca="false">M217</f>
        <v>0520107220</v>
      </c>
      <c r="E217" s="41" t="str">
        <f aca="false">O217</f>
        <v>810</v>
      </c>
      <c r="F217" s="42"/>
      <c r="G217" s="42"/>
      <c r="H217" s="43" t="n">
        <v>702</v>
      </c>
      <c r="I217" s="43" t="n">
        <v>428.5</v>
      </c>
      <c r="J217" s="33" t="n">
        <f aca="false">I217/H217*100</f>
        <v>61.039886039886</v>
      </c>
      <c r="K217" s="44" t="s">
        <v>287</v>
      </c>
      <c r="L217" s="45" t="s">
        <v>288</v>
      </c>
      <c r="M217" s="46" t="s">
        <v>301</v>
      </c>
      <c r="N217" s="45" t="s">
        <v>302</v>
      </c>
      <c r="O217" s="46" t="s">
        <v>135</v>
      </c>
      <c r="P217" s="45" t="s">
        <v>136</v>
      </c>
      <c r="Q217" s="47" t="n">
        <v>702</v>
      </c>
      <c r="R217" s="47" t="n">
        <v>428.5</v>
      </c>
      <c r="S217" s="48" t="n">
        <v>702000</v>
      </c>
      <c r="T217" s="48" t="n">
        <v>428545.87</v>
      </c>
      <c r="U217" s="2" t="n">
        <f aca="false">S217/1000-H217</f>
        <v>0</v>
      </c>
      <c r="V217" s="2" t="n">
        <f aca="false">T217/1000-I217</f>
        <v>0.0458699999999794</v>
      </c>
    </row>
    <row r="218" customFormat="false" ht="150" hidden="false" customHeight="false" outlineLevel="2" collapsed="false">
      <c r="A218" s="39" t="str">
        <f aca="false">CONCATENATE(N218,CHAR(10),"-",P218)</f>
        <v>Субсидия на возмещение недополученных доходов связаных с оказанием услуг в сфере водоснабжения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18" s="40" t="str">
        <f aca="false">LEFT(K218,2)</f>
        <v>05</v>
      </c>
      <c r="C218" s="40" t="str">
        <f aca="false">RIGHT(K218,2)</f>
        <v>02</v>
      </c>
      <c r="D218" s="41" t="str">
        <f aca="false">M218</f>
        <v>0520108220</v>
      </c>
      <c r="E218" s="41" t="str">
        <f aca="false">O218</f>
        <v>810</v>
      </c>
      <c r="F218" s="42"/>
      <c r="G218" s="42"/>
      <c r="H218" s="43" t="n">
        <v>3000</v>
      </c>
      <c r="I218" s="43" t="n">
        <v>0</v>
      </c>
      <c r="J218" s="33" t="n">
        <f aca="false">I218/H218*100</f>
        <v>0</v>
      </c>
      <c r="K218" s="44" t="s">
        <v>287</v>
      </c>
      <c r="L218" s="45" t="s">
        <v>288</v>
      </c>
      <c r="M218" s="46" t="s">
        <v>303</v>
      </c>
      <c r="N218" s="45" t="s">
        <v>304</v>
      </c>
      <c r="O218" s="46" t="s">
        <v>135</v>
      </c>
      <c r="P218" s="45" t="s">
        <v>136</v>
      </c>
      <c r="Q218" s="47" t="n">
        <v>3000</v>
      </c>
      <c r="R218" s="47" t="n">
        <v>0</v>
      </c>
      <c r="S218" s="48" t="n">
        <v>3000000</v>
      </c>
      <c r="T218" s="48" t="n">
        <v>0</v>
      </c>
      <c r="U218" s="2" t="n">
        <f aca="false">S218/1000-H218</f>
        <v>0</v>
      </c>
      <c r="V218" s="2" t="n">
        <f aca="false">T218/1000-I218</f>
        <v>0</v>
      </c>
    </row>
    <row r="219" customFormat="false" ht="131.25" hidden="false" customHeight="false" outlineLevel="2" collapsed="false">
      <c r="A219" s="39" t="str">
        <f aca="false">CONCATENATE(N219,CHAR(10),"-",P219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219" s="40" t="str">
        <f aca="false">LEFT(K219,2)</f>
        <v>05</v>
      </c>
      <c r="C219" s="40" t="str">
        <f aca="false">RIGHT(K219,2)</f>
        <v>02</v>
      </c>
      <c r="D219" s="41" t="str">
        <f aca="false">M219</f>
        <v>0530100370</v>
      </c>
      <c r="E219" s="41" t="str">
        <f aca="false">O219</f>
        <v>244</v>
      </c>
      <c r="F219" s="42"/>
      <c r="G219" s="42"/>
      <c r="H219" s="43" t="n">
        <v>1314.2</v>
      </c>
      <c r="I219" s="43" t="n">
        <v>1075.1</v>
      </c>
      <c r="J219" s="33" t="n">
        <f aca="false">I219/H219*100</f>
        <v>81.8064221579668</v>
      </c>
      <c r="K219" s="44" t="s">
        <v>287</v>
      </c>
      <c r="L219" s="45" t="s">
        <v>288</v>
      </c>
      <c r="M219" s="46" t="s">
        <v>305</v>
      </c>
      <c r="N219" s="45" t="s">
        <v>306</v>
      </c>
      <c r="O219" s="46" t="s">
        <v>48</v>
      </c>
      <c r="P219" s="45" t="s">
        <v>49</v>
      </c>
      <c r="Q219" s="47" t="n">
        <v>1314.2</v>
      </c>
      <c r="R219" s="47" t="n">
        <v>1075.1</v>
      </c>
      <c r="S219" s="48" t="n">
        <v>1314203</v>
      </c>
      <c r="T219" s="48" t="n">
        <v>1075058.5</v>
      </c>
      <c r="U219" s="2" t="n">
        <f aca="false">S219/1000-H219</f>
        <v>0.00299999999992906</v>
      </c>
      <c r="V219" s="2" t="n">
        <f aca="false">T219/1000-I219</f>
        <v>-0.0414999999998145</v>
      </c>
    </row>
    <row r="220" customFormat="false" ht="225" hidden="false" customHeight="false" outlineLevel="2" collapsed="false">
      <c r="A220" s="39" t="str">
        <f aca="false">CONCATENATE(N220,CHAR(10),"-",P220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20" s="40" t="str">
        <f aca="false">LEFT(K220,2)</f>
        <v>05</v>
      </c>
      <c r="C220" s="40" t="str">
        <f aca="false">RIGHT(K220,2)</f>
        <v>02</v>
      </c>
      <c r="D220" s="41" t="str">
        <f aca="false">M220</f>
        <v>0530101370</v>
      </c>
      <c r="E220" s="41" t="str">
        <f aca="false">O220</f>
        <v>810</v>
      </c>
      <c r="F220" s="42"/>
      <c r="G220" s="42"/>
      <c r="H220" s="43" t="n">
        <v>3968.8</v>
      </c>
      <c r="I220" s="43" t="n">
        <v>1322.5</v>
      </c>
      <c r="J220" s="33" t="n">
        <f aca="false">I220/H220*100</f>
        <v>33.3224148357186</v>
      </c>
      <c r="K220" s="44" t="s">
        <v>287</v>
      </c>
      <c r="L220" s="45" t="s">
        <v>288</v>
      </c>
      <c r="M220" s="46" t="s">
        <v>307</v>
      </c>
      <c r="N220" s="45" t="s">
        <v>308</v>
      </c>
      <c r="O220" s="46" t="s">
        <v>135</v>
      </c>
      <c r="P220" s="45" t="s">
        <v>136</v>
      </c>
      <c r="Q220" s="47" t="n">
        <v>3968.8</v>
      </c>
      <c r="R220" s="47" t="n">
        <v>1322.5</v>
      </c>
      <c r="S220" s="48" t="n">
        <v>3968797</v>
      </c>
      <c r="T220" s="48" t="n">
        <v>1322532.54</v>
      </c>
      <c r="U220" s="2" t="n">
        <f aca="false">S220/1000-H220</f>
        <v>-0.00300000000015643</v>
      </c>
      <c r="V220" s="2" t="n">
        <f aca="false">T220/1000-I220</f>
        <v>0.0325399999999263</v>
      </c>
    </row>
    <row r="221" customFormat="false" ht="75" hidden="false" customHeight="false" outlineLevel="2" collapsed="false">
      <c r="A221" s="39" t="str">
        <f aca="false">CONCATENATE(N221,CHAR(10),"-",P221)</f>
        <v>Резервный фонд администрации городского округа
-Субсидии бюджетным учреждениям на иные цели</v>
      </c>
      <c r="B221" s="40" t="str">
        <f aca="false">LEFT(K221,2)</f>
        <v>05</v>
      </c>
      <c r="C221" s="40" t="str">
        <f aca="false">RIGHT(K221,2)</f>
        <v>02</v>
      </c>
      <c r="D221" s="41" t="str">
        <f aca="false">M221</f>
        <v>1710421050</v>
      </c>
      <c r="E221" s="41" t="str">
        <f aca="false">O221</f>
        <v>612</v>
      </c>
      <c r="F221" s="42"/>
      <c r="G221" s="42"/>
      <c r="H221" s="43" t="n">
        <v>34.7</v>
      </c>
      <c r="I221" s="43" t="n">
        <v>34.7</v>
      </c>
      <c r="J221" s="33" t="n">
        <f aca="false">I221/H221*100</f>
        <v>100</v>
      </c>
      <c r="K221" s="44" t="s">
        <v>287</v>
      </c>
      <c r="L221" s="45" t="s">
        <v>288</v>
      </c>
      <c r="M221" s="46" t="s">
        <v>73</v>
      </c>
      <c r="N221" s="45" t="s">
        <v>74</v>
      </c>
      <c r="O221" s="46" t="s">
        <v>99</v>
      </c>
      <c r="P221" s="45" t="s">
        <v>100</v>
      </c>
      <c r="Q221" s="47" t="n">
        <v>34.7</v>
      </c>
      <c r="R221" s="47" t="n">
        <v>34.7</v>
      </c>
      <c r="S221" s="48" t="n">
        <v>34689.88</v>
      </c>
      <c r="T221" s="48" t="n">
        <v>34689.88</v>
      </c>
      <c r="U221" s="2" t="n">
        <f aca="false">S221/1000-H221</f>
        <v>-0.0101200000000077</v>
      </c>
      <c r="V221" s="2" t="n">
        <f aca="false">T221/1000-I221</f>
        <v>-0.0101200000000077</v>
      </c>
    </row>
    <row r="222" customFormat="false" ht="131.25" hidden="false" customHeight="false" outlineLevel="2" collapsed="false">
      <c r="A222" s="39" t="str">
        <f aca="false">CONCATENATE(N222,CHAR(10),"-",P222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22" s="40" t="str">
        <f aca="false">LEFT(K222,2)</f>
        <v>05</v>
      </c>
      <c r="C222" s="40" t="str">
        <f aca="false">RIGHT(K222,2)</f>
        <v>02</v>
      </c>
      <c r="D222" s="41" t="str">
        <f aca="false">M222</f>
        <v>1710421050</v>
      </c>
      <c r="E222" s="41" t="str">
        <f aca="false">O222</f>
        <v>810</v>
      </c>
      <c r="F222" s="42"/>
      <c r="G222" s="42"/>
      <c r="H222" s="43" t="n">
        <v>75.3</v>
      </c>
      <c r="I222" s="43" t="n">
        <v>0</v>
      </c>
      <c r="J222" s="33" t="n">
        <f aca="false">I222/H222*100</f>
        <v>0</v>
      </c>
      <c r="K222" s="44" t="s">
        <v>287</v>
      </c>
      <c r="L222" s="45" t="s">
        <v>288</v>
      </c>
      <c r="M222" s="46" t="s">
        <v>73</v>
      </c>
      <c r="N222" s="45" t="s">
        <v>74</v>
      </c>
      <c r="O222" s="46" t="s">
        <v>135</v>
      </c>
      <c r="P222" s="45" t="s">
        <v>136</v>
      </c>
      <c r="Q222" s="47" t="n">
        <v>75.3</v>
      </c>
      <c r="R222" s="47" t="n">
        <v>0</v>
      </c>
      <c r="S222" s="48" t="n">
        <v>75300</v>
      </c>
      <c r="T222" s="48" t="n">
        <v>0</v>
      </c>
      <c r="U222" s="2" t="n">
        <f aca="false">S222/1000-H222</f>
        <v>0</v>
      </c>
      <c r="V222" s="2" t="n">
        <f aca="false">T222/1000-I222</f>
        <v>0</v>
      </c>
    </row>
    <row r="223" customFormat="false" ht="18.75" hidden="false" customHeight="false" outlineLevel="1" collapsed="false">
      <c r="A223" s="49" t="str">
        <f aca="false">L223</f>
        <v>Благоустройство</v>
      </c>
      <c r="B223" s="31" t="str">
        <f aca="false">LEFT(K223,2)</f>
        <v>05</v>
      </c>
      <c r="C223" s="31" t="str">
        <f aca="false">RIGHT(K223,2)</f>
        <v>03</v>
      </c>
      <c r="D223" s="50"/>
      <c r="E223" s="50"/>
      <c r="F223" s="51"/>
      <c r="G223" s="51"/>
      <c r="H223" s="32" t="n">
        <f aca="false">SUM(H224:H232)</f>
        <v>109062.7</v>
      </c>
      <c r="I223" s="32" t="n">
        <f aca="false">SUM(I224:I232)</f>
        <v>68460.6</v>
      </c>
      <c r="J223" s="33" t="n">
        <f aca="false">I223/H223*100</f>
        <v>62.7717817365607</v>
      </c>
      <c r="K223" s="52" t="s">
        <v>309</v>
      </c>
      <c r="L223" s="35" t="s">
        <v>310</v>
      </c>
      <c r="M223" s="36"/>
      <c r="N223" s="35"/>
      <c r="O223" s="36"/>
      <c r="P223" s="35"/>
      <c r="Q223" s="37" t="n">
        <v>109062.7</v>
      </c>
      <c r="R223" s="37" t="n">
        <v>68460.5</v>
      </c>
      <c r="S223" s="38" t="n">
        <v>109062747.36</v>
      </c>
      <c r="T223" s="38" t="n">
        <v>68460534.98</v>
      </c>
      <c r="U223" s="2" t="n">
        <f aca="false">S223/1000-H223</f>
        <v>0.0473599999968428</v>
      </c>
      <c r="V223" s="2" t="n">
        <f aca="false">T223/1000-I223</f>
        <v>-0.0650199999945471</v>
      </c>
    </row>
    <row r="224" customFormat="false" ht="112.5" hidden="false" customHeight="false" outlineLevel="2" collapsed="false">
      <c r="A224" s="39" t="str">
        <f aca="false">CONCATENATE(N224,CHAR(10),"-",P224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224" s="40" t="str">
        <f aca="false">LEFT(K224,2)</f>
        <v>05</v>
      </c>
      <c r="C224" s="40" t="str">
        <f aca="false">RIGHT(K224,2)</f>
        <v>03</v>
      </c>
      <c r="D224" s="41" t="str">
        <f aca="false">M224</f>
        <v>0210300010</v>
      </c>
      <c r="E224" s="41" t="str">
        <f aca="false">O224</f>
        <v>414</v>
      </c>
      <c r="F224" s="42"/>
      <c r="G224" s="42"/>
      <c r="H224" s="43" t="n">
        <v>1059.2</v>
      </c>
      <c r="I224" s="43" t="n">
        <v>0</v>
      </c>
      <c r="J224" s="33" t="n">
        <f aca="false">I224/H224*100</f>
        <v>0</v>
      </c>
      <c r="K224" s="44" t="s">
        <v>309</v>
      </c>
      <c r="L224" s="45" t="s">
        <v>310</v>
      </c>
      <c r="M224" s="46" t="s">
        <v>251</v>
      </c>
      <c r="N224" s="45" t="s">
        <v>252</v>
      </c>
      <c r="O224" s="46" t="s">
        <v>197</v>
      </c>
      <c r="P224" s="45" t="s">
        <v>198</v>
      </c>
      <c r="Q224" s="47" t="n">
        <v>1059.2</v>
      </c>
      <c r="R224" s="47" t="n">
        <v>0</v>
      </c>
      <c r="S224" s="48" t="n">
        <v>1059160</v>
      </c>
      <c r="T224" s="48" t="n">
        <v>0</v>
      </c>
      <c r="U224" s="2" t="n">
        <f aca="false">S224/1000-H224</f>
        <v>-0.0399999999999636</v>
      </c>
      <c r="V224" s="2" t="n">
        <f aca="false">T224/1000-I224</f>
        <v>0</v>
      </c>
    </row>
    <row r="225" customFormat="false" ht="131.25" hidden="false" customHeight="false" outlineLevel="2" collapsed="false">
      <c r="A225" s="39" t="str">
        <f aca="false">CONCATENATE(N225,CHAR(10),"-",P225)</f>
        <v>Реализация мероприятий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5" s="40" t="str">
        <f aca="false">LEFT(K225,2)</f>
        <v>05</v>
      </c>
      <c r="C225" s="40" t="str">
        <f aca="false">RIGHT(K225,2)</f>
        <v>03</v>
      </c>
      <c r="D225" s="41" t="str">
        <f aca="false">M225</f>
        <v>0540125010</v>
      </c>
      <c r="E225" s="41" t="str">
        <f aca="false">O225</f>
        <v>611</v>
      </c>
      <c r="F225" s="42" t="n">
        <v>-1</v>
      </c>
      <c r="G225" s="42"/>
      <c r="H225" s="43" t="n">
        <v>56987</v>
      </c>
      <c r="I225" s="43" t="n">
        <v>38049.6</v>
      </c>
      <c r="J225" s="33" t="n">
        <f aca="false">I225/H225*100</f>
        <v>66.7689122080475</v>
      </c>
      <c r="K225" s="44" t="s">
        <v>309</v>
      </c>
      <c r="L225" s="45" t="s">
        <v>310</v>
      </c>
      <c r="M225" s="46" t="s">
        <v>311</v>
      </c>
      <c r="N225" s="45" t="s">
        <v>312</v>
      </c>
      <c r="O225" s="46" t="s">
        <v>81</v>
      </c>
      <c r="P225" s="45" t="s">
        <v>82</v>
      </c>
      <c r="Q225" s="47" t="n">
        <v>56987.1</v>
      </c>
      <c r="R225" s="47" t="n">
        <v>38049.6</v>
      </c>
      <c r="S225" s="48" t="n">
        <v>56987065.71</v>
      </c>
      <c r="T225" s="48" t="n">
        <v>38049627.09</v>
      </c>
      <c r="U225" s="2" t="n">
        <f aca="false">S225/1000-H225</f>
        <v>0.0657100000025821</v>
      </c>
      <c r="V225" s="2" t="n">
        <f aca="false">T225/1000-I225</f>
        <v>0.027090000003227</v>
      </c>
    </row>
    <row r="226" customFormat="false" ht="131.25" hidden="false" customHeight="false" outlineLevel="2" collapsed="false">
      <c r="A226" s="39" t="str">
        <f aca="false">CONCATENATE(N226,CHAR(10),"-",P226)</f>
        <v>Реализация мероприятий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6" s="40" t="str">
        <f aca="false">LEFT(K226,2)</f>
        <v>05</v>
      </c>
      <c r="C226" s="40" t="str">
        <f aca="false">RIGHT(K226,2)</f>
        <v>03</v>
      </c>
      <c r="D226" s="41" t="str">
        <f aca="false">M226</f>
        <v>0540125030</v>
      </c>
      <c r="E226" s="41" t="str">
        <f aca="false">O226</f>
        <v>611</v>
      </c>
      <c r="F226" s="42"/>
      <c r="G226" s="42"/>
      <c r="H226" s="43" t="n">
        <v>10295.5</v>
      </c>
      <c r="I226" s="43" t="n">
        <v>5793.7</v>
      </c>
      <c r="J226" s="33" t="n">
        <f aca="false">I226/H226*100</f>
        <v>56.2741003350979</v>
      </c>
      <c r="K226" s="44" t="s">
        <v>309</v>
      </c>
      <c r="L226" s="45" t="s">
        <v>310</v>
      </c>
      <c r="M226" s="46" t="s">
        <v>313</v>
      </c>
      <c r="N226" s="45" t="s">
        <v>314</v>
      </c>
      <c r="O226" s="46" t="s">
        <v>81</v>
      </c>
      <c r="P226" s="45" t="s">
        <v>82</v>
      </c>
      <c r="Q226" s="47" t="n">
        <v>10295.5</v>
      </c>
      <c r="R226" s="47" t="n">
        <v>5793.7</v>
      </c>
      <c r="S226" s="48" t="n">
        <v>10295510</v>
      </c>
      <c r="T226" s="48" t="n">
        <v>5793711.55</v>
      </c>
      <c r="U226" s="2" t="n">
        <f aca="false">S226/1000-H226</f>
        <v>0.0100000000002183</v>
      </c>
      <c r="V226" s="2" t="n">
        <f aca="false">T226/1000-I226</f>
        <v>0.0115500000001703</v>
      </c>
    </row>
    <row r="227" customFormat="false" ht="131.25" hidden="false" customHeight="false" outlineLevel="2" collapsed="false">
      <c r="A227" s="39" t="str">
        <f aca="false">CONCATENATE(N227,CHAR(10),"-",P227)</f>
        <v>Реализация мероприятий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7" s="40" t="str">
        <f aca="false">LEFT(K227,2)</f>
        <v>05</v>
      </c>
      <c r="C227" s="40" t="str">
        <f aca="false">RIGHT(K227,2)</f>
        <v>03</v>
      </c>
      <c r="D227" s="41" t="str">
        <f aca="false">M227</f>
        <v>0540125050</v>
      </c>
      <c r="E227" s="41" t="str">
        <f aca="false">O227</f>
        <v>611</v>
      </c>
      <c r="F227" s="42"/>
      <c r="G227" s="42"/>
      <c r="H227" s="43" t="n">
        <v>772.5</v>
      </c>
      <c r="I227" s="43" t="n">
        <v>355.2</v>
      </c>
      <c r="J227" s="33" t="n">
        <f aca="false">I227/H227*100</f>
        <v>45.9805825242718</v>
      </c>
      <c r="K227" s="44" t="s">
        <v>309</v>
      </c>
      <c r="L227" s="45" t="s">
        <v>310</v>
      </c>
      <c r="M227" s="46" t="s">
        <v>315</v>
      </c>
      <c r="N227" s="45" t="s">
        <v>316</v>
      </c>
      <c r="O227" s="46" t="s">
        <v>81</v>
      </c>
      <c r="P227" s="45" t="s">
        <v>82</v>
      </c>
      <c r="Q227" s="47" t="n">
        <v>772.5</v>
      </c>
      <c r="R227" s="47" t="n">
        <v>355.2</v>
      </c>
      <c r="S227" s="48" t="n">
        <v>772485</v>
      </c>
      <c r="T227" s="48" t="n">
        <v>355161.34</v>
      </c>
      <c r="U227" s="2" t="n">
        <f aca="false">S227/1000-H227</f>
        <v>-0.0149999999999864</v>
      </c>
      <c r="V227" s="2" t="n">
        <f aca="false">T227/1000-I227</f>
        <v>-0.0386599999999362</v>
      </c>
    </row>
    <row r="228" customFormat="false" ht="131.25" hidden="false" customHeight="false" outlineLevel="2" collapsed="false">
      <c r="A228" s="39" t="str">
        <f aca="false">CONCATENATE(N228,CHAR(10),"-",P228)</f>
        <v>Реализация мероприятий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8" s="40" t="str">
        <f aca="false">LEFT(K228,2)</f>
        <v>05</v>
      </c>
      <c r="C228" s="40" t="str">
        <f aca="false">RIGHT(K228,2)</f>
        <v>03</v>
      </c>
      <c r="D228" s="41" t="str">
        <f aca="false">M228</f>
        <v>0540125060</v>
      </c>
      <c r="E228" s="41" t="str">
        <f aca="false">O228</f>
        <v>611</v>
      </c>
      <c r="F228" s="42"/>
      <c r="G228" s="42"/>
      <c r="H228" s="43" t="n">
        <v>38208.1</v>
      </c>
      <c r="I228" s="43" t="n">
        <v>23463.9</v>
      </c>
      <c r="J228" s="33" t="n">
        <f aca="false">I228/H228*100</f>
        <v>61.4108003276792</v>
      </c>
      <c r="K228" s="44" t="s">
        <v>309</v>
      </c>
      <c r="L228" s="45" t="s">
        <v>310</v>
      </c>
      <c r="M228" s="46" t="s">
        <v>317</v>
      </c>
      <c r="N228" s="45" t="s">
        <v>318</v>
      </c>
      <c r="O228" s="46" t="s">
        <v>81</v>
      </c>
      <c r="P228" s="45" t="s">
        <v>82</v>
      </c>
      <c r="Q228" s="47" t="n">
        <v>38208.1</v>
      </c>
      <c r="R228" s="47" t="n">
        <v>23463.9</v>
      </c>
      <c r="S228" s="48" t="n">
        <v>38208054.15</v>
      </c>
      <c r="T228" s="48" t="n">
        <v>23463930.5</v>
      </c>
      <c r="U228" s="2" t="n">
        <f aca="false">S228/1000-H228</f>
        <v>-0.0458500000022468</v>
      </c>
      <c r="V228" s="2" t="n">
        <f aca="false">T228/1000-I228</f>
        <v>0.0304999999971187</v>
      </c>
    </row>
    <row r="229" customFormat="false" ht="75" hidden="false" customHeight="false" outlineLevel="2" collapsed="false">
      <c r="A229" s="39" t="str">
        <f aca="false">CONCATENATE(N229,CHAR(10),"-",P229)</f>
        <v>Реализация мероприятий направленных на прочие расходы по благоустройству
-Субсидии бюджетным учреждениям на иные цели</v>
      </c>
      <c r="B229" s="40" t="str">
        <f aca="false">LEFT(K229,2)</f>
        <v>05</v>
      </c>
      <c r="C229" s="40" t="str">
        <f aca="false">RIGHT(K229,2)</f>
        <v>03</v>
      </c>
      <c r="D229" s="41" t="str">
        <f aca="false">M229</f>
        <v>0540125060</v>
      </c>
      <c r="E229" s="41" t="str">
        <f aca="false">O229</f>
        <v>612</v>
      </c>
      <c r="F229" s="42" t="n">
        <v>-1</v>
      </c>
      <c r="G229" s="42"/>
      <c r="H229" s="43" t="n">
        <v>710.5</v>
      </c>
      <c r="I229" s="43" t="n">
        <v>348</v>
      </c>
      <c r="J229" s="33" t="n">
        <f aca="false">I229/H229*100</f>
        <v>48.9795918367347</v>
      </c>
      <c r="K229" s="44" t="s">
        <v>309</v>
      </c>
      <c r="L229" s="45" t="s">
        <v>310</v>
      </c>
      <c r="M229" s="46" t="s">
        <v>317</v>
      </c>
      <c r="N229" s="45" t="s">
        <v>318</v>
      </c>
      <c r="O229" s="46" t="s">
        <v>99</v>
      </c>
      <c r="P229" s="45" t="s">
        <v>100</v>
      </c>
      <c r="Q229" s="47" t="n">
        <v>710.6</v>
      </c>
      <c r="R229" s="47" t="n">
        <v>348</v>
      </c>
      <c r="S229" s="48" t="n">
        <v>710621</v>
      </c>
      <c r="T229" s="48" t="n">
        <v>348000</v>
      </c>
      <c r="U229" s="2" t="n">
        <f aca="false">S229/1000-H229</f>
        <v>0.120999999999981</v>
      </c>
      <c r="V229" s="2" t="n">
        <f aca="false">T229/1000-I229</f>
        <v>0</v>
      </c>
    </row>
    <row r="230" customFormat="false" ht="75" hidden="false" customHeight="false" outlineLevel="2" collapsed="false">
      <c r="A230" s="39" t="str">
        <f aca="false">CONCATENATE(N230,CHAR(10),"-",P230)</f>
        <v>Резервный фонд администрации городского округа
-Субсидии бюджетным учреждениям на иные цели</v>
      </c>
      <c r="B230" s="40" t="str">
        <f aca="false">LEFT(K230,2)</f>
        <v>05</v>
      </c>
      <c r="C230" s="40" t="str">
        <f aca="false">RIGHT(K230,2)</f>
        <v>03</v>
      </c>
      <c r="D230" s="41" t="str">
        <f aca="false">M230</f>
        <v>1710421050</v>
      </c>
      <c r="E230" s="41" t="str">
        <f aca="false">O230</f>
        <v>612</v>
      </c>
      <c r="F230" s="42"/>
      <c r="G230" s="42" t="n">
        <v>1</v>
      </c>
      <c r="H230" s="43" t="n">
        <v>257.8</v>
      </c>
      <c r="I230" s="43" t="n">
        <v>115.9</v>
      </c>
      <c r="J230" s="33" t="n">
        <f aca="false">I230/H230*100</f>
        <v>44.9573312645462</v>
      </c>
      <c r="K230" s="44" t="s">
        <v>309</v>
      </c>
      <c r="L230" s="45" t="s">
        <v>310</v>
      </c>
      <c r="M230" s="46" t="s">
        <v>73</v>
      </c>
      <c r="N230" s="45" t="s">
        <v>74</v>
      </c>
      <c r="O230" s="46" t="s">
        <v>99</v>
      </c>
      <c r="P230" s="45" t="s">
        <v>100</v>
      </c>
      <c r="Q230" s="47" t="n">
        <v>257.8</v>
      </c>
      <c r="R230" s="47" t="n">
        <v>115.8</v>
      </c>
      <c r="S230" s="48" t="n">
        <v>257765.5</v>
      </c>
      <c r="T230" s="48" t="n">
        <v>115844.5</v>
      </c>
      <c r="U230" s="2" t="n">
        <f aca="false">S230/1000-H230</f>
        <v>-0.0345000000000368</v>
      </c>
      <c r="V230" s="2" t="n">
        <f aca="false">T230/1000-I230</f>
        <v>-0.0555000000000092</v>
      </c>
    </row>
    <row r="231" customFormat="false" ht="131.25" hidden="false" customHeight="false" outlineLevel="2" collapsed="false">
      <c r="A231" s="39" t="str">
        <f aca="false">CONCATENATE(N231,CHAR(10),"-",P231)</f>
        <v>Резервный фонд администрации городского округ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31" s="40" t="str">
        <f aca="false">LEFT(K231,2)</f>
        <v>05</v>
      </c>
      <c r="C231" s="40" t="str">
        <f aca="false">RIGHT(K231,2)</f>
        <v>03</v>
      </c>
      <c r="D231" s="41" t="str">
        <f aca="false">M231</f>
        <v>1710421050</v>
      </c>
      <c r="E231" s="41" t="str">
        <f aca="false">O231</f>
        <v>810</v>
      </c>
      <c r="F231" s="42"/>
      <c r="G231" s="42"/>
      <c r="H231" s="43" t="n">
        <v>120.8</v>
      </c>
      <c r="I231" s="43" t="n">
        <v>0</v>
      </c>
      <c r="J231" s="33" t="n">
        <f aca="false">I231/H231*100</f>
        <v>0</v>
      </c>
      <c r="K231" s="44" t="s">
        <v>309</v>
      </c>
      <c r="L231" s="45" t="s">
        <v>310</v>
      </c>
      <c r="M231" s="46" t="s">
        <v>73</v>
      </c>
      <c r="N231" s="45" t="s">
        <v>74</v>
      </c>
      <c r="O231" s="46" t="s">
        <v>135</v>
      </c>
      <c r="P231" s="45" t="s">
        <v>136</v>
      </c>
      <c r="Q231" s="47" t="n">
        <v>120.8</v>
      </c>
      <c r="R231" s="47" t="n">
        <v>0</v>
      </c>
      <c r="S231" s="48" t="n">
        <v>120826</v>
      </c>
      <c r="T231" s="48" t="n">
        <v>0</v>
      </c>
      <c r="U231" s="2" t="n">
        <f aca="false">S231/1000-H231</f>
        <v>0.0259999999999963</v>
      </c>
      <c r="V231" s="2" t="n">
        <f aca="false">T231/1000-I231</f>
        <v>0</v>
      </c>
    </row>
    <row r="232" customFormat="false" ht="75" hidden="false" customHeight="false" outlineLevel="2" collapsed="false">
      <c r="A232" s="39" t="str">
        <f aca="false">CONCATENATE(N232,CHAR(10),"-",P232)</f>
        <v>Расходы за счет средств из фонда поддержки территорий Правительства НО
-Субсидии бюджетным учреждениям на иные цели</v>
      </c>
      <c r="B232" s="40" t="str">
        <f aca="false">LEFT(K232,2)</f>
        <v>05</v>
      </c>
      <c r="C232" s="40" t="str">
        <f aca="false">RIGHT(K232,2)</f>
        <v>03</v>
      </c>
      <c r="D232" s="41" t="str">
        <f aca="false">M232</f>
        <v>7770422000</v>
      </c>
      <c r="E232" s="41" t="str">
        <f aca="false">O232</f>
        <v>612</v>
      </c>
      <c r="F232" s="42"/>
      <c r="G232" s="42"/>
      <c r="H232" s="43" t="n">
        <v>651.3</v>
      </c>
      <c r="I232" s="43" t="n">
        <v>334.3</v>
      </c>
      <c r="J232" s="33" t="n">
        <f aca="false">I232/H232*100</f>
        <v>51.3281130047597</v>
      </c>
      <c r="K232" s="44" t="s">
        <v>309</v>
      </c>
      <c r="L232" s="45" t="s">
        <v>310</v>
      </c>
      <c r="M232" s="46" t="s">
        <v>137</v>
      </c>
      <c r="N232" s="45" t="s">
        <v>138</v>
      </c>
      <c r="O232" s="46" t="s">
        <v>99</v>
      </c>
      <c r="P232" s="45" t="s">
        <v>100</v>
      </c>
      <c r="Q232" s="47" t="n">
        <v>651.3</v>
      </c>
      <c r="R232" s="47" t="n">
        <v>334.3</v>
      </c>
      <c r="S232" s="48" t="n">
        <v>651260</v>
      </c>
      <c r="T232" s="48" t="n">
        <v>334260</v>
      </c>
      <c r="U232" s="2" t="n">
        <f aca="false">S232/1000-H232</f>
        <v>-0.0399999999999636</v>
      </c>
      <c r="V232" s="2" t="n">
        <f aca="false">T232/1000-I232</f>
        <v>-0.0400000000000205</v>
      </c>
    </row>
    <row r="233" customFormat="false" ht="37.5" hidden="false" customHeight="false" outlineLevel="1" collapsed="false">
      <c r="A233" s="49" t="str">
        <f aca="false">L233</f>
        <v>Другие вопросы в области жилищно-коммунального хозяйства</v>
      </c>
      <c r="B233" s="31" t="str">
        <f aca="false">LEFT(K233,2)</f>
        <v>05</v>
      </c>
      <c r="C233" s="31" t="str">
        <f aca="false">RIGHT(K233,2)</f>
        <v>05</v>
      </c>
      <c r="D233" s="50"/>
      <c r="E233" s="50"/>
      <c r="F233" s="51"/>
      <c r="G233" s="51"/>
      <c r="H233" s="32" t="n">
        <f aca="false">SUM(H234:H243)</f>
        <v>42181</v>
      </c>
      <c r="I233" s="32" t="n">
        <f aca="false">SUM(I234:I243)</f>
        <v>30303</v>
      </c>
      <c r="J233" s="33" t="n">
        <f aca="false">I233/H233*100</f>
        <v>71.8404020767644</v>
      </c>
      <c r="K233" s="52" t="s">
        <v>319</v>
      </c>
      <c r="L233" s="35" t="s">
        <v>320</v>
      </c>
      <c r="M233" s="36"/>
      <c r="N233" s="35"/>
      <c r="O233" s="36"/>
      <c r="P233" s="35"/>
      <c r="Q233" s="37" t="n">
        <v>42181</v>
      </c>
      <c r="R233" s="37" t="n">
        <v>30302.9</v>
      </c>
      <c r="S233" s="38" t="n">
        <v>42180965.21</v>
      </c>
      <c r="T233" s="38" t="n">
        <v>30302940.02</v>
      </c>
      <c r="U233" s="2" t="n">
        <f aca="false">S233/1000-H233</f>
        <v>-0.0347899999978836</v>
      </c>
      <c r="V233" s="2" t="n">
        <f aca="false">T233/1000-I233</f>
        <v>-0.0599800000018149</v>
      </c>
    </row>
    <row r="234" customFormat="false" ht="131.25" hidden="false" customHeight="false" outlineLevel="2" collapsed="false">
      <c r="A234" s="39" t="str">
        <f aca="false">CONCATENATE(N234,CHAR(10),"-",P234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4" s="40" t="str">
        <f aca="false">LEFT(K234,2)</f>
        <v>05</v>
      </c>
      <c r="C234" s="40" t="str">
        <f aca="false">RIGHT(K234,2)</f>
        <v>05</v>
      </c>
      <c r="D234" s="41" t="str">
        <f aca="false">M234</f>
        <v>0540100590</v>
      </c>
      <c r="E234" s="41" t="str">
        <f aca="false">O234</f>
        <v>611</v>
      </c>
      <c r="F234" s="42"/>
      <c r="G234" s="42"/>
      <c r="H234" s="43" t="n">
        <v>32653.7</v>
      </c>
      <c r="I234" s="43" t="n">
        <v>23487.4</v>
      </c>
      <c r="J234" s="33" t="n">
        <f aca="false">I234/H234*100</f>
        <v>71.9287553937226</v>
      </c>
      <c r="K234" s="44" t="s">
        <v>319</v>
      </c>
      <c r="L234" s="45" t="s">
        <v>320</v>
      </c>
      <c r="M234" s="46" t="s">
        <v>321</v>
      </c>
      <c r="N234" s="45" t="s">
        <v>80</v>
      </c>
      <c r="O234" s="46" t="s">
        <v>81</v>
      </c>
      <c r="P234" s="45" t="s">
        <v>82</v>
      </c>
      <c r="Q234" s="47" t="n">
        <v>32653.7</v>
      </c>
      <c r="R234" s="47" t="n">
        <v>23487.4</v>
      </c>
      <c r="S234" s="48" t="n">
        <v>32653653.73</v>
      </c>
      <c r="T234" s="48" t="n">
        <v>23487354.52</v>
      </c>
      <c r="U234" s="2" t="n">
        <f aca="false">S234/1000-H234</f>
        <v>-0.0462699999989127</v>
      </c>
      <c r="V234" s="2" t="n">
        <f aca="false">T234/1000-I234</f>
        <v>-0.0454800000006799</v>
      </c>
    </row>
    <row r="235" customFormat="false" ht="75" hidden="false" customHeight="false" outlineLevel="2" collapsed="false">
      <c r="A235" s="39" t="str">
        <f aca="false">CONCATENATE(N235,CHAR(10),"-",P235)</f>
        <v>Расходы на обеспечение функций муниципальных органов
-Фонд оплаты труда государственных (муниципальных) органов</v>
      </c>
      <c r="B235" s="40" t="str">
        <f aca="false">LEFT(K235,2)</f>
        <v>05</v>
      </c>
      <c r="C235" s="40" t="str">
        <f aca="false">RIGHT(K235,2)</f>
        <v>05</v>
      </c>
      <c r="D235" s="41" t="str">
        <f aca="false">M235</f>
        <v>0550100190</v>
      </c>
      <c r="E235" s="41" t="str">
        <f aca="false">O235</f>
        <v>121</v>
      </c>
      <c r="F235" s="42"/>
      <c r="G235" s="42"/>
      <c r="H235" s="43" t="n">
        <v>6785</v>
      </c>
      <c r="I235" s="43" t="n">
        <v>4969</v>
      </c>
      <c r="J235" s="33" t="n">
        <f aca="false">I235/H235*100</f>
        <v>73.235077376566</v>
      </c>
      <c r="K235" s="44" t="s">
        <v>319</v>
      </c>
      <c r="L235" s="45" t="s">
        <v>320</v>
      </c>
      <c r="M235" s="46" t="s">
        <v>322</v>
      </c>
      <c r="N235" s="45" t="s">
        <v>39</v>
      </c>
      <c r="O235" s="46" t="s">
        <v>40</v>
      </c>
      <c r="P235" s="45" t="s">
        <v>41</v>
      </c>
      <c r="Q235" s="47" t="n">
        <v>6785</v>
      </c>
      <c r="R235" s="47" t="n">
        <v>4969</v>
      </c>
      <c r="S235" s="48" t="n">
        <v>6785000</v>
      </c>
      <c r="T235" s="48" t="n">
        <v>4969020.4</v>
      </c>
      <c r="U235" s="2" t="n">
        <f aca="false">S235/1000-H235</f>
        <v>0</v>
      </c>
      <c r="V235" s="2" t="n">
        <f aca="false">T235/1000-I235</f>
        <v>0.0204000000003362</v>
      </c>
    </row>
    <row r="236" customFormat="false" ht="93.75" hidden="false" customHeight="false" outlineLevel="2" collapsed="false">
      <c r="A236" s="39" t="str">
        <f aca="false">CONCATENATE(N236,CHAR(10),"-",P23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36" s="40" t="str">
        <f aca="false">LEFT(K236,2)</f>
        <v>05</v>
      </c>
      <c r="C236" s="40" t="str">
        <f aca="false">RIGHT(K236,2)</f>
        <v>05</v>
      </c>
      <c r="D236" s="41" t="str">
        <f aca="false">M236</f>
        <v>0550100190</v>
      </c>
      <c r="E236" s="41" t="str">
        <f aca="false">O236</f>
        <v>122</v>
      </c>
      <c r="F236" s="42"/>
      <c r="G236" s="42"/>
      <c r="H236" s="43" t="n">
        <v>13.8</v>
      </c>
      <c r="I236" s="43" t="n">
        <v>8</v>
      </c>
      <c r="J236" s="33" t="n">
        <f aca="false">I236/H236*100</f>
        <v>57.9710144927536</v>
      </c>
      <c r="K236" s="44" t="s">
        <v>319</v>
      </c>
      <c r="L236" s="45" t="s">
        <v>320</v>
      </c>
      <c r="M236" s="46" t="s">
        <v>322</v>
      </c>
      <c r="N236" s="45" t="s">
        <v>39</v>
      </c>
      <c r="O236" s="46" t="s">
        <v>42</v>
      </c>
      <c r="P236" s="45" t="s">
        <v>43</v>
      </c>
      <c r="Q236" s="47" t="n">
        <v>13.8</v>
      </c>
      <c r="R236" s="47" t="n">
        <v>8</v>
      </c>
      <c r="S236" s="48" t="n">
        <v>13800</v>
      </c>
      <c r="T236" s="48" t="n">
        <v>7986.97</v>
      </c>
      <c r="U236" s="2" t="n">
        <f aca="false">S236/1000-H236</f>
        <v>0</v>
      </c>
      <c r="V236" s="2" t="n">
        <f aca="false">T236/1000-I236</f>
        <v>-0.0130299999999997</v>
      </c>
    </row>
    <row r="237" customFormat="false" ht="112.5" hidden="false" customHeight="false" outlineLevel="2" collapsed="false">
      <c r="A237" s="39" t="str">
        <f aca="false">CONCATENATE(N237,CHAR(10),"-",P23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7" s="40" t="str">
        <f aca="false">LEFT(K237,2)</f>
        <v>05</v>
      </c>
      <c r="C237" s="40" t="str">
        <f aca="false">RIGHT(K237,2)</f>
        <v>05</v>
      </c>
      <c r="D237" s="41" t="str">
        <f aca="false">M237</f>
        <v>0550100190</v>
      </c>
      <c r="E237" s="41" t="str">
        <f aca="false">O237</f>
        <v>129</v>
      </c>
      <c r="F237" s="42"/>
      <c r="G237" s="42"/>
      <c r="H237" s="43" t="n">
        <v>2049</v>
      </c>
      <c r="I237" s="43" t="n">
        <v>1413.6</v>
      </c>
      <c r="J237" s="33" t="n">
        <f aca="false">I237/H237*100</f>
        <v>68.9897510980966</v>
      </c>
      <c r="K237" s="44" t="s">
        <v>319</v>
      </c>
      <c r="L237" s="45" t="s">
        <v>320</v>
      </c>
      <c r="M237" s="46" t="s">
        <v>322</v>
      </c>
      <c r="N237" s="45" t="s">
        <v>39</v>
      </c>
      <c r="O237" s="46" t="s">
        <v>44</v>
      </c>
      <c r="P237" s="45" t="s">
        <v>45</v>
      </c>
      <c r="Q237" s="47" t="n">
        <v>2049</v>
      </c>
      <c r="R237" s="47" t="n">
        <v>1413.6</v>
      </c>
      <c r="S237" s="48" t="n">
        <v>2049000</v>
      </c>
      <c r="T237" s="48" t="n">
        <v>1413555.37</v>
      </c>
      <c r="U237" s="2" t="n">
        <f aca="false">S237/1000-H237</f>
        <v>0</v>
      </c>
      <c r="V237" s="2" t="n">
        <f aca="false">T237/1000-I237</f>
        <v>-0.0446299999998701</v>
      </c>
    </row>
    <row r="238" customFormat="false" ht="93.75" hidden="false" customHeight="false" outlineLevel="2" collapsed="false">
      <c r="A238" s="39" t="str">
        <f aca="false">CONCATENATE(N238,CHAR(10),"-",P23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38" s="40" t="str">
        <f aca="false">LEFT(K238,2)</f>
        <v>05</v>
      </c>
      <c r="C238" s="40" t="str">
        <f aca="false">RIGHT(K238,2)</f>
        <v>05</v>
      </c>
      <c r="D238" s="41" t="str">
        <f aca="false">M238</f>
        <v>0550100190</v>
      </c>
      <c r="E238" s="41" t="str">
        <f aca="false">O238</f>
        <v>242</v>
      </c>
      <c r="F238" s="42"/>
      <c r="G238" s="42"/>
      <c r="H238" s="43" t="n">
        <v>115.2</v>
      </c>
      <c r="I238" s="43" t="n">
        <v>72.3</v>
      </c>
      <c r="J238" s="33" t="n">
        <f aca="false">I238/H238*100</f>
        <v>62.7604166666667</v>
      </c>
      <c r="K238" s="44" t="s">
        <v>319</v>
      </c>
      <c r="L238" s="45" t="s">
        <v>320</v>
      </c>
      <c r="M238" s="46" t="s">
        <v>322</v>
      </c>
      <c r="N238" s="45" t="s">
        <v>39</v>
      </c>
      <c r="O238" s="46" t="s">
        <v>46</v>
      </c>
      <c r="P238" s="45" t="s">
        <v>47</v>
      </c>
      <c r="Q238" s="47" t="n">
        <v>115.2</v>
      </c>
      <c r="R238" s="47" t="n">
        <v>72.3</v>
      </c>
      <c r="S238" s="48" t="n">
        <v>115180</v>
      </c>
      <c r="T238" s="48" t="n">
        <v>72314.38</v>
      </c>
      <c r="U238" s="2" t="n">
        <f aca="false">S238/1000-H238</f>
        <v>-0.019999999999996</v>
      </c>
      <c r="V238" s="2" t="n">
        <f aca="false">T238/1000-I238</f>
        <v>0.0143800000000027</v>
      </c>
    </row>
    <row r="239" customFormat="false" ht="93.75" hidden="false" customHeight="false" outlineLevel="2" collapsed="false">
      <c r="A239" s="39" t="str">
        <f aca="false">CONCATENATE(N239,CHAR(10),"-",P23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39" s="40" t="str">
        <f aca="false">LEFT(K239,2)</f>
        <v>05</v>
      </c>
      <c r="C239" s="40" t="str">
        <f aca="false">RIGHT(K239,2)</f>
        <v>05</v>
      </c>
      <c r="D239" s="41" t="str">
        <f aca="false">M239</f>
        <v>0550100190</v>
      </c>
      <c r="E239" s="41" t="str">
        <f aca="false">O239</f>
        <v>244</v>
      </c>
      <c r="F239" s="42"/>
      <c r="G239" s="42"/>
      <c r="H239" s="43" t="n">
        <v>303.8</v>
      </c>
      <c r="I239" s="43" t="n">
        <v>213.2</v>
      </c>
      <c r="J239" s="33" t="n">
        <f aca="false">I239/H239*100</f>
        <v>70.1777485187623</v>
      </c>
      <c r="K239" s="44" t="s">
        <v>319</v>
      </c>
      <c r="L239" s="45" t="s">
        <v>320</v>
      </c>
      <c r="M239" s="46" t="s">
        <v>322</v>
      </c>
      <c r="N239" s="45" t="s">
        <v>39</v>
      </c>
      <c r="O239" s="46" t="s">
        <v>48</v>
      </c>
      <c r="P239" s="45" t="s">
        <v>49</v>
      </c>
      <c r="Q239" s="47" t="n">
        <v>303.8</v>
      </c>
      <c r="R239" s="47" t="n">
        <v>213.2</v>
      </c>
      <c r="S239" s="48" t="n">
        <v>303831.48</v>
      </c>
      <c r="T239" s="48" t="n">
        <v>213196.58</v>
      </c>
      <c r="U239" s="2" t="n">
        <f aca="false">S239/1000-H239</f>
        <v>0.0314799999999877</v>
      </c>
      <c r="V239" s="2" t="n">
        <f aca="false">T239/1000-I239</f>
        <v>-0.00342000000000553</v>
      </c>
    </row>
    <row r="240" customFormat="false" ht="56.25" hidden="false" customHeight="false" outlineLevel="2" collapsed="false">
      <c r="A240" s="39" t="str">
        <f aca="false">CONCATENATE(N240,CHAR(10),"-",P240)</f>
        <v>Расходы на обеспечение функций муниципальных органов
-Уплата прочих налогов, сборов</v>
      </c>
      <c r="B240" s="40" t="str">
        <f aca="false">LEFT(K240,2)</f>
        <v>05</v>
      </c>
      <c r="C240" s="40" t="str">
        <f aca="false">RIGHT(K240,2)</f>
        <v>05</v>
      </c>
      <c r="D240" s="41" t="str">
        <f aca="false">M240</f>
        <v>0550100190</v>
      </c>
      <c r="E240" s="41" t="str">
        <f aca="false">O240</f>
        <v>852</v>
      </c>
      <c r="F240" s="42"/>
      <c r="G240" s="42"/>
      <c r="H240" s="43" t="n">
        <v>6.5</v>
      </c>
      <c r="I240" s="43" t="n">
        <v>4.7</v>
      </c>
      <c r="J240" s="33" t="n">
        <f aca="false">I240/H240*100</f>
        <v>72.3076923076923</v>
      </c>
      <c r="K240" s="44" t="s">
        <v>319</v>
      </c>
      <c r="L240" s="45" t="s">
        <v>320</v>
      </c>
      <c r="M240" s="46" t="s">
        <v>322</v>
      </c>
      <c r="N240" s="45" t="s">
        <v>39</v>
      </c>
      <c r="O240" s="46" t="s">
        <v>50</v>
      </c>
      <c r="P240" s="45" t="s">
        <v>51</v>
      </c>
      <c r="Q240" s="47" t="n">
        <v>6.5</v>
      </c>
      <c r="R240" s="47" t="n">
        <v>4.7</v>
      </c>
      <c r="S240" s="48" t="n">
        <v>6500</v>
      </c>
      <c r="T240" s="48" t="n">
        <v>4670.02</v>
      </c>
      <c r="U240" s="2" t="n">
        <f aca="false">S240/1000-H240</f>
        <v>0</v>
      </c>
      <c r="V240" s="2" t="n">
        <f aca="false">T240/1000-I240</f>
        <v>-0.0299800000000001</v>
      </c>
    </row>
    <row r="241" customFormat="false" ht="93.75" hidden="false" customHeight="false" outlineLevel="2" collapsed="false">
      <c r="A241" s="39" t="str">
        <f aca="false">CONCATENATE(N241,CHAR(10),"-",P241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241" s="40" t="str">
        <f aca="false">LEFT(K241,2)</f>
        <v>05</v>
      </c>
      <c r="C241" s="40" t="str">
        <f aca="false">RIGHT(K241,2)</f>
        <v>05</v>
      </c>
      <c r="D241" s="41" t="str">
        <f aca="false">M241</f>
        <v>0550225070</v>
      </c>
      <c r="E241" s="41" t="str">
        <f aca="false">O241</f>
        <v>244</v>
      </c>
      <c r="F241" s="42"/>
      <c r="G241" s="42"/>
      <c r="H241" s="43" t="n">
        <v>200</v>
      </c>
      <c r="I241" s="43" t="n">
        <v>89.8</v>
      </c>
      <c r="J241" s="33" t="n">
        <f aca="false">I241/H241*100</f>
        <v>44.9</v>
      </c>
      <c r="K241" s="44" t="s">
        <v>319</v>
      </c>
      <c r="L241" s="45" t="s">
        <v>320</v>
      </c>
      <c r="M241" s="46" t="s">
        <v>323</v>
      </c>
      <c r="N241" s="45" t="s">
        <v>324</v>
      </c>
      <c r="O241" s="46" t="s">
        <v>48</v>
      </c>
      <c r="P241" s="45" t="s">
        <v>49</v>
      </c>
      <c r="Q241" s="47" t="n">
        <v>200</v>
      </c>
      <c r="R241" s="47" t="n">
        <v>89.8</v>
      </c>
      <c r="S241" s="48" t="n">
        <v>200000</v>
      </c>
      <c r="T241" s="48" t="n">
        <v>89841.78</v>
      </c>
      <c r="U241" s="2" t="n">
        <f aca="false">S241/1000-H241</f>
        <v>0</v>
      </c>
      <c r="V241" s="2" t="n">
        <f aca="false">T241/1000-I241</f>
        <v>0.0417800000000028</v>
      </c>
    </row>
    <row r="242" customFormat="false" ht="112.5" hidden="false" customHeight="false" outlineLevel="2" collapsed="false">
      <c r="A242" s="39" t="str">
        <f aca="false">CONCATENATE(N242,CHAR(10),"-",P242)</f>
        <v>Организация проведения совещаний и семинаров в сфере жильщно-коммунального хозяйства
-Прочая закупка товаров, работ и услуг для обеспечения государственных (муниципальных) нужд</v>
      </c>
      <c r="B242" s="40" t="str">
        <f aca="false">LEFT(K242,2)</f>
        <v>05</v>
      </c>
      <c r="C242" s="40" t="str">
        <f aca="false">RIGHT(K242,2)</f>
        <v>05</v>
      </c>
      <c r="D242" s="41" t="str">
        <f aca="false">M242</f>
        <v>0550225080</v>
      </c>
      <c r="E242" s="41" t="str">
        <f aca="false">O242</f>
        <v>244</v>
      </c>
      <c r="F242" s="42"/>
      <c r="G242" s="42"/>
      <c r="H242" s="43" t="n">
        <v>9</v>
      </c>
      <c r="I242" s="43" t="n">
        <v>0</v>
      </c>
      <c r="J242" s="33" t="n">
        <f aca="false">I242/H242*100</f>
        <v>0</v>
      </c>
      <c r="K242" s="44" t="s">
        <v>319</v>
      </c>
      <c r="L242" s="45" t="s">
        <v>320</v>
      </c>
      <c r="M242" s="46" t="s">
        <v>325</v>
      </c>
      <c r="N242" s="45" t="s">
        <v>326</v>
      </c>
      <c r="O242" s="46" t="s">
        <v>48</v>
      </c>
      <c r="P242" s="45" t="s">
        <v>49</v>
      </c>
      <c r="Q242" s="47" t="n">
        <v>9</v>
      </c>
      <c r="R242" s="47" t="n">
        <v>0</v>
      </c>
      <c r="S242" s="48" t="n">
        <v>9000</v>
      </c>
      <c r="T242" s="48" t="n">
        <v>0</v>
      </c>
      <c r="U242" s="2" t="n">
        <f aca="false">S242/1000-H242</f>
        <v>0</v>
      </c>
      <c r="V242" s="2" t="n">
        <f aca="false">T242/1000-I242</f>
        <v>0</v>
      </c>
    </row>
    <row r="243" customFormat="false" ht="75" hidden="false" customHeight="false" outlineLevel="2" collapsed="false">
      <c r="A243" s="39" t="str">
        <f aca="false">CONCATENATE(N243,CHAR(10),"-",P243)</f>
        <v>Резервный фонд администрации городского округа
-Субсидии бюджетным учреждениям на иные цели</v>
      </c>
      <c r="B243" s="40" t="str">
        <f aca="false">LEFT(K243,2)</f>
        <v>05</v>
      </c>
      <c r="C243" s="40" t="str">
        <f aca="false">RIGHT(K243,2)</f>
        <v>05</v>
      </c>
      <c r="D243" s="41" t="str">
        <f aca="false">M243</f>
        <v>1710421050</v>
      </c>
      <c r="E243" s="41" t="str">
        <f aca="false">O243</f>
        <v>612</v>
      </c>
      <c r="F243" s="42"/>
      <c r="G243" s="42"/>
      <c r="H243" s="43" t="n">
        <v>45</v>
      </c>
      <c r="I243" s="43" t="n">
        <v>45</v>
      </c>
      <c r="J243" s="33" t="n">
        <f aca="false">I243/H243*100</f>
        <v>100</v>
      </c>
      <c r="K243" s="44" t="s">
        <v>319</v>
      </c>
      <c r="L243" s="45" t="s">
        <v>320</v>
      </c>
      <c r="M243" s="46" t="s">
        <v>73</v>
      </c>
      <c r="N243" s="45" t="s">
        <v>74</v>
      </c>
      <c r="O243" s="46" t="s">
        <v>99</v>
      </c>
      <c r="P243" s="45" t="s">
        <v>100</v>
      </c>
      <c r="Q243" s="47" t="n">
        <v>45</v>
      </c>
      <c r="R243" s="47" t="n">
        <v>45</v>
      </c>
      <c r="S243" s="48" t="n">
        <v>45000</v>
      </c>
      <c r="T243" s="48" t="n">
        <v>45000</v>
      </c>
      <c r="U243" s="2" t="n">
        <f aca="false">S243/1000-H243</f>
        <v>0</v>
      </c>
      <c r="V243" s="2" t="n">
        <f aca="false">T243/1000-I243</f>
        <v>0</v>
      </c>
    </row>
    <row r="244" customFormat="false" ht="18.75" hidden="false" customHeight="false" outlineLevel="0" collapsed="false">
      <c r="A244" s="49" t="str">
        <f aca="false">L244</f>
        <v>ОБРАЗОВАНИЕ</v>
      </c>
      <c r="B244" s="31" t="str">
        <f aca="false">LEFT(K244,2)</f>
        <v>07</v>
      </c>
      <c r="C244" s="31" t="str">
        <f aca="false">RIGHT(K244,2)</f>
        <v>00</v>
      </c>
      <c r="D244" s="50"/>
      <c r="E244" s="50"/>
      <c r="F244" s="51"/>
      <c r="G244" s="51"/>
      <c r="H244" s="32" t="n">
        <f aca="false">H245+H256+H281+H303</f>
        <v>1584667.6</v>
      </c>
      <c r="I244" s="32" t="n">
        <f aca="false">I245+I256+I281+I303</f>
        <v>1022537.5</v>
      </c>
      <c r="J244" s="33" t="n">
        <f aca="false">I244/H244*100</f>
        <v>64.5269392773601</v>
      </c>
      <c r="K244" s="52" t="s">
        <v>327</v>
      </c>
      <c r="L244" s="35" t="s">
        <v>328</v>
      </c>
      <c r="M244" s="36"/>
      <c r="N244" s="35"/>
      <c r="O244" s="36"/>
      <c r="P244" s="35"/>
      <c r="Q244" s="37" t="n">
        <v>1584667.6</v>
      </c>
      <c r="R244" s="37" t="n">
        <v>1022537.6</v>
      </c>
      <c r="S244" s="38" t="n">
        <v>1584667551.27</v>
      </c>
      <c r="T244" s="38" t="n">
        <v>1022537573.61</v>
      </c>
      <c r="U244" s="2" t="n">
        <f aca="false">S244/1000-H244</f>
        <v>-0.0487300001550466</v>
      </c>
      <c r="V244" s="2" t="n">
        <f aca="false">T244/1000-I244</f>
        <v>0.0736099999630824</v>
      </c>
    </row>
    <row r="245" customFormat="false" ht="18.75" hidden="false" customHeight="false" outlineLevel="1" collapsed="false">
      <c r="A245" s="49" t="str">
        <f aca="false">L245</f>
        <v>Дошкольное образование</v>
      </c>
      <c r="B245" s="31" t="str">
        <f aca="false">LEFT(K245,2)</f>
        <v>07</v>
      </c>
      <c r="C245" s="31" t="str">
        <f aca="false">RIGHT(K245,2)</f>
        <v>01</v>
      </c>
      <c r="D245" s="50"/>
      <c r="E245" s="50"/>
      <c r="F245" s="51"/>
      <c r="G245" s="51"/>
      <c r="H245" s="32" t="n">
        <f aca="false">SUM(H246:H255)</f>
        <v>629124.6</v>
      </c>
      <c r="I245" s="32" t="n">
        <f aca="false">SUM(I246:I255)</f>
        <v>418025.2</v>
      </c>
      <c r="J245" s="33" t="n">
        <f aca="false">I245/H245*100</f>
        <v>66.4455340007369</v>
      </c>
      <c r="K245" s="52" t="s">
        <v>329</v>
      </c>
      <c r="L245" s="35" t="s">
        <v>330</v>
      </c>
      <c r="M245" s="36"/>
      <c r="N245" s="35"/>
      <c r="O245" s="36"/>
      <c r="P245" s="35"/>
      <c r="Q245" s="37" t="n">
        <v>629124.6</v>
      </c>
      <c r="R245" s="37" t="n">
        <v>418025.1</v>
      </c>
      <c r="S245" s="38" t="n">
        <v>629124615.4</v>
      </c>
      <c r="T245" s="38" t="n">
        <v>418025139.47</v>
      </c>
      <c r="U245" s="2" t="n">
        <f aca="false">S245/1000-H245</f>
        <v>0.0154000000329688</v>
      </c>
      <c r="V245" s="2" t="n">
        <f aca="false">T245/1000-I245</f>
        <v>-0.0605299999006093</v>
      </c>
    </row>
    <row r="246" customFormat="false" ht="150" hidden="false" customHeight="false" outlineLevel="2" collapsed="false">
      <c r="A246" s="39" t="str">
        <f aca="false">CONCATENATE(N246,CHAR(10),"-",P246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6" s="40" t="str">
        <f aca="false">LEFT(K246,2)</f>
        <v>07</v>
      </c>
      <c r="C246" s="40" t="str">
        <f aca="false">RIGHT(K246,2)</f>
        <v>01</v>
      </c>
      <c r="D246" s="41" t="str">
        <f aca="false">M246</f>
        <v>0110120590</v>
      </c>
      <c r="E246" s="41" t="str">
        <f aca="false">O246</f>
        <v>611</v>
      </c>
      <c r="F246" s="42"/>
      <c r="G246" s="42" t="n">
        <v>1</v>
      </c>
      <c r="H246" s="43" t="n">
        <v>88401.5</v>
      </c>
      <c r="I246" s="43" t="n">
        <v>62505.3</v>
      </c>
      <c r="J246" s="33" t="n">
        <f aca="false">I246/H246*100</f>
        <v>70.7061531761339</v>
      </c>
      <c r="K246" s="44" t="s">
        <v>329</v>
      </c>
      <c r="L246" s="45" t="s">
        <v>330</v>
      </c>
      <c r="M246" s="46" t="s">
        <v>331</v>
      </c>
      <c r="N246" s="45" t="s">
        <v>332</v>
      </c>
      <c r="O246" s="46" t="s">
        <v>81</v>
      </c>
      <c r="P246" s="45" t="s">
        <v>82</v>
      </c>
      <c r="Q246" s="47" t="n">
        <v>88401.5</v>
      </c>
      <c r="R246" s="47" t="n">
        <v>62505.2</v>
      </c>
      <c r="S246" s="48" t="n">
        <v>88401547.07</v>
      </c>
      <c r="T246" s="48" t="n">
        <v>62505222.75</v>
      </c>
      <c r="U246" s="2" t="n">
        <f aca="false">S246/1000-H246</f>
        <v>0.0470699999859789</v>
      </c>
      <c r="V246" s="2" t="n">
        <f aca="false">T246/1000-I246</f>
        <v>-0.0772500000020955</v>
      </c>
    </row>
    <row r="247" customFormat="false" ht="93.75" hidden="false" customHeight="false" outlineLevel="2" collapsed="false">
      <c r="A247" s="39" t="str">
        <f aca="false">CONCATENATE(N247,CHAR(10),"-",P247)</f>
        <v>Расходы на обеспечение деятельности муниципальных дошкольных образовательных учреждений
-Субсидии бюджетным учреждениям на иные цели</v>
      </c>
      <c r="B247" s="40" t="str">
        <f aca="false">LEFT(K247,2)</f>
        <v>07</v>
      </c>
      <c r="C247" s="40" t="str">
        <f aca="false">RIGHT(K247,2)</f>
        <v>01</v>
      </c>
      <c r="D247" s="41" t="str">
        <f aca="false">M247</f>
        <v>0110120590</v>
      </c>
      <c r="E247" s="41" t="str">
        <f aca="false">O247</f>
        <v>612</v>
      </c>
      <c r="F247" s="42"/>
      <c r="G247" s="42"/>
      <c r="H247" s="43" t="n">
        <v>151.5</v>
      </c>
      <c r="I247" s="43" t="n">
        <v>59.7</v>
      </c>
      <c r="J247" s="33" t="n">
        <f aca="false">I247/H247*100</f>
        <v>39.4059405940594</v>
      </c>
      <c r="K247" s="44" t="s">
        <v>329</v>
      </c>
      <c r="L247" s="45" t="s">
        <v>330</v>
      </c>
      <c r="M247" s="46" t="s">
        <v>331</v>
      </c>
      <c r="N247" s="45" t="s">
        <v>332</v>
      </c>
      <c r="O247" s="46" t="s">
        <v>99</v>
      </c>
      <c r="P247" s="45" t="s">
        <v>100</v>
      </c>
      <c r="Q247" s="47" t="n">
        <v>151.5</v>
      </c>
      <c r="R247" s="47" t="n">
        <v>59.7</v>
      </c>
      <c r="S247" s="48" t="n">
        <v>151515</v>
      </c>
      <c r="T247" s="48" t="n">
        <v>59715</v>
      </c>
      <c r="U247" s="2" t="n">
        <f aca="false">S247/1000-H247</f>
        <v>0.0149999999999864</v>
      </c>
      <c r="V247" s="2" t="n">
        <f aca="false">T247/1000-I247</f>
        <v>0.0150000000000006</v>
      </c>
    </row>
    <row r="248" customFormat="false" ht="150" hidden="false" customHeight="false" outlineLevel="2" collapsed="false">
      <c r="A248" s="39" t="str">
        <f aca="false">CONCATENATE(N248,CHAR(10),"-",P248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8" s="40" t="str">
        <f aca="false">LEFT(K248,2)</f>
        <v>07</v>
      </c>
      <c r="C248" s="40" t="str">
        <f aca="false">RIGHT(K248,2)</f>
        <v>01</v>
      </c>
      <c r="D248" s="41" t="str">
        <f aca="false">M248</f>
        <v>0110120590</v>
      </c>
      <c r="E248" s="41" t="str">
        <f aca="false">O248</f>
        <v>621</v>
      </c>
      <c r="F248" s="42"/>
      <c r="G248" s="42"/>
      <c r="H248" s="43" t="n">
        <v>18426.1</v>
      </c>
      <c r="I248" s="43" t="n">
        <v>11800.6</v>
      </c>
      <c r="J248" s="33" t="n">
        <f aca="false">I248/H248*100</f>
        <v>64.0428522584812</v>
      </c>
      <c r="K248" s="44" t="s">
        <v>329</v>
      </c>
      <c r="L248" s="45" t="s">
        <v>330</v>
      </c>
      <c r="M248" s="46" t="s">
        <v>331</v>
      </c>
      <c r="N248" s="45" t="s">
        <v>332</v>
      </c>
      <c r="O248" s="46" t="s">
        <v>115</v>
      </c>
      <c r="P248" s="45" t="s">
        <v>116</v>
      </c>
      <c r="Q248" s="47" t="n">
        <v>18426.1</v>
      </c>
      <c r="R248" s="47" t="n">
        <v>11800.6</v>
      </c>
      <c r="S248" s="48" t="n">
        <v>18426095.35</v>
      </c>
      <c r="T248" s="48" t="n">
        <v>11800609.22</v>
      </c>
      <c r="U248" s="2" t="n">
        <f aca="false">S248/1000-H248</f>
        <v>-0.00464999999530846</v>
      </c>
      <c r="V248" s="2" t="n">
        <f aca="false">T248/1000-I248</f>
        <v>0.00921999999991385</v>
      </c>
    </row>
    <row r="249" customFormat="false" ht="93.75" hidden="false" customHeight="false" outlineLevel="2" collapsed="false">
      <c r="A249" s="39" t="str">
        <f aca="false">CONCATENATE(N249,CHAR(10),"-",P249)</f>
        <v>Расходы на обеспечение деятельности муниципальных дошкольных образовательных учреждений
-Субсидии автономным учреждениям на иные цели</v>
      </c>
      <c r="B249" s="40" t="str">
        <f aca="false">LEFT(K249,2)</f>
        <v>07</v>
      </c>
      <c r="C249" s="40" t="str">
        <f aca="false">RIGHT(K249,2)</f>
        <v>01</v>
      </c>
      <c r="D249" s="41" t="str">
        <f aca="false">M249</f>
        <v>0110120590</v>
      </c>
      <c r="E249" s="41" t="str">
        <f aca="false">O249</f>
        <v>622</v>
      </c>
      <c r="F249" s="42"/>
      <c r="G249" s="42"/>
      <c r="H249" s="43" t="n">
        <v>15.3</v>
      </c>
      <c r="I249" s="43" t="n">
        <v>0</v>
      </c>
      <c r="J249" s="33" t="n">
        <f aca="false">I249/H249*100</f>
        <v>0</v>
      </c>
      <c r="K249" s="44" t="s">
        <v>329</v>
      </c>
      <c r="L249" s="45" t="s">
        <v>330</v>
      </c>
      <c r="M249" s="46" t="s">
        <v>331</v>
      </c>
      <c r="N249" s="45" t="s">
        <v>332</v>
      </c>
      <c r="O249" s="46" t="s">
        <v>85</v>
      </c>
      <c r="P249" s="45" t="s">
        <v>86</v>
      </c>
      <c r="Q249" s="47" t="n">
        <v>15.3</v>
      </c>
      <c r="R249" s="47" t="n">
        <v>0</v>
      </c>
      <c r="S249" s="48" t="n">
        <v>15300</v>
      </c>
      <c r="T249" s="48" t="n">
        <v>0</v>
      </c>
      <c r="U249" s="2" t="n">
        <f aca="false">S249/1000-H249</f>
        <v>0</v>
      </c>
      <c r="V249" s="2" t="n">
        <f aca="false">T249/1000-I249</f>
        <v>0</v>
      </c>
    </row>
    <row r="250" customFormat="false" ht="225" hidden="false" customHeight="false" outlineLevel="2" collapsed="false">
      <c r="A250" s="39" t="str">
        <f aca="false">CONCATENATE(N250,CHAR(10),"-",P250)</f>
        <v>Субсидии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-Субсидии бюджетным учреждениям на иные цели</v>
      </c>
      <c r="B250" s="40" t="str">
        <f aca="false">LEFT(K250,2)</f>
        <v>07</v>
      </c>
      <c r="C250" s="40" t="str">
        <f aca="false">RIGHT(K250,2)</f>
        <v>01</v>
      </c>
      <c r="D250" s="41" t="str">
        <f aca="false">M250</f>
        <v>0110150270</v>
      </c>
      <c r="E250" s="41" t="str">
        <f aca="false">O250</f>
        <v>612</v>
      </c>
      <c r="F250" s="42"/>
      <c r="G250" s="42"/>
      <c r="H250" s="43" t="n">
        <v>1981.4</v>
      </c>
      <c r="I250" s="43" t="n">
        <v>1981.4</v>
      </c>
      <c r="J250" s="33" t="n">
        <f aca="false">I250/H250*100</f>
        <v>100</v>
      </c>
      <c r="K250" s="44" t="s">
        <v>329</v>
      </c>
      <c r="L250" s="45" t="s">
        <v>330</v>
      </c>
      <c r="M250" s="46" t="s">
        <v>333</v>
      </c>
      <c r="N250" s="53" t="s">
        <v>334</v>
      </c>
      <c r="O250" s="46" t="s">
        <v>99</v>
      </c>
      <c r="P250" s="45" t="s">
        <v>100</v>
      </c>
      <c r="Q250" s="47" t="n">
        <v>1981.4</v>
      </c>
      <c r="R250" s="47" t="n">
        <v>1981.4</v>
      </c>
      <c r="S250" s="48" t="n">
        <v>1981400</v>
      </c>
      <c r="T250" s="48" t="n">
        <v>1981400</v>
      </c>
      <c r="U250" s="2" t="n">
        <f aca="false">S250/1000-H250</f>
        <v>0</v>
      </c>
      <c r="V250" s="2" t="n">
        <f aca="false">T250/1000-I250</f>
        <v>0</v>
      </c>
    </row>
    <row r="251" customFormat="false" ht="187.5" hidden="false" customHeight="false" outlineLevel="2" collapsed="false">
      <c r="A251" s="39" t="str">
        <f aca="false">CONCATENATE(N251,CHAR(10),"-",P251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1" s="40" t="str">
        <f aca="false">LEFT(K251,2)</f>
        <v>07</v>
      </c>
      <c r="C251" s="40" t="str">
        <f aca="false">RIGHT(K251,2)</f>
        <v>01</v>
      </c>
      <c r="D251" s="41" t="str">
        <f aca="false">M251</f>
        <v>0110273080</v>
      </c>
      <c r="E251" s="41" t="str">
        <f aca="false">O251</f>
        <v>611</v>
      </c>
      <c r="F251" s="42"/>
      <c r="G251" s="42"/>
      <c r="H251" s="43" t="n">
        <v>422405.1</v>
      </c>
      <c r="I251" s="43" t="n">
        <v>279619.6</v>
      </c>
      <c r="J251" s="33" t="n">
        <f aca="false">I251/H251*100</f>
        <v>66.1970227158716</v>
      </c>
      <c r="K251" s="44" t="s">
        <v>329</v>
      </c>
      <c r="L251" s="45" t="s">
        <v>330</v>
      </c>
      <c r="M251" s="46" t="s">
        <v>335</v>
      </c>
      <c r="N251" s="45" t="s">
        <v>336</v>
      </c>
      <c r="O251" s="46" t="s">
        <v>81</v>
      </c>
      <c r="P251" s="45" t="s">
        <v>82</v>
      </c>
      <c r="Q251" s="47" t="n">
        <v>422405.1</v>
      </c>
      <c r="R251" s="47" t="n">
        <v>279619.6</v>
      </c>
      <c r="S251" s="48" t="n">
        <v>422405100</v>
      </c>
      <c r="T251" s="48" t="n">
        <v>279619635.22</v>
      </c>
      <c r="U251" s="2" t="n">
        <f aca="false">S251/1000-H251</f>
        <v>0</v>
      </c>
      <c r="V251" s="2" t="n">
        <f aca="false">T251/1000-I251</f>
        <v>0.0352200000779703</v>
      </c>
    </row>
    <row r="252" customFormat="false" ht="187.5" hidden="false" customHeight="false" outlineLevel="2" collapsed="false">
      <c r="A252" s="39" t="str">
        <f aca="false">CONCATENATE(N252,CHAR(10),"-",P252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2" s="40" t="str">
        <f aca="false">LEFT(K252,2)</f>
        <v>07</v>
      </c>
      <c r="C252" s="40" t="str">
        <f aca="false">RIGHT(K252,2)</f>
        <v>01</v>
      </c>
      <c r="D252" s="41" t="str">
        <f aca="false">M252</f>
        <v>0110273080</v>
      </c>
      <c r="E252" s="41" t="str">
        <f aca="false">O252</f>
        <v>621</v>
      </c>
      <c r="F252" s="42"/>
      <c r="G252" s="42"/>
      <c r="H252" s="43" t="n">
        <v>68805.7</v>
      </c>
      <c r="I252" s="43" t="n">
        <v>36645</v>
      </c>
      <c r="J252" s="33" t="n">
        <f aca="false">I252/H252*100</f>
        <v>53.2586689765528</v>
      </c>
      <c r="K252" s="44" t="s">
        <v>329</v>
      </c>
      <c r="L252" s="45" t="s">
        <v>330</v>
      </c>
      <c r="M252" s="46" t="s">
        <v>335</v>
      </c>
      <c r="N252" s="45" t="s">
        <v>336</v>
      </c>
      <c r="O252" s="46" t="s">
        <v>115</v>
      </c>
      <c r="P252" s="45" t="s">
        <v>116</v>
      </c>
      <c r="Q252" s="47" t="n">
        <v>68805.7</v>
      </c>
      <c r="R252" s="47" t="n">
        <v>36645</v>
      </c>
      <c r="S252" s="48" t="n">
        <v>68805700</v>
      </c>
      <c r="T252" s="48" t="n">
        <v>36645000</v>
      </c>
      <c r="U252" s="2" t="n">
        <f aca="false">S252/1000-H252</f>
        <v>0</v>
      </c>
      <c r="V252" s="2" t="n">
        <f aca="false">T252/1000-I252</f>
        <v>0</v>
      </c>
    </row>
    <row r="253" customFormat="false" ht="131.25" hidden="false" customHeight="false" outlineLevel="2" collapsed="false">
      <c r="A253" s="39" t="str">
        <f aca="false">CONCATENATE(N253,CHAR(10),"-",P253)</f>
        <v>Обл.бюджет. Возврат остатков прошлых лет по субсидии на строит. и реконструкцию в рамках АИП НО, п/п "Ресурсное обеспечение сферы образования НО"
-Бюджетные инвестиции в объекты капитального строительства государственной (муниципальной) собственности</v>
      </c>
      <c r="B253" s="40" t="str">
        <f aca="false">LEFT(K253,2)</f>
        <v>07</v>
      </c>
      <c r="C253" s="40" t="str">
        <f aca="false">RIGHT(K253,2)</f>
        <v>01</v>
      </c>
      <c r="D253" s="41" t="str">
        <f aca="false">M253</f>
        <v>0210479990</v>
      </c>
      <c r="E253" s="41" t="str">
        <f aca="false">O253</f>
        <v>414</v>
      </c>
      <c r="F253" s="42"/>
      <c r="G253" s="42"/>
      <c r="H253" s="43" t="n">
        <v>27895.9</v>
      </c>
      <c r="I253" s="43" t="n">
        <v>24371.5</v>
      </c>
      <c r="J253" s="33" t="n">
        <f aca="false">I253/H253*100</f>
        <v>87.3658853093107</v>
      </c>
      <c r="K253" s="44" t="s">
        <v>329</v>
      </c>
      <c r="L253" s="45" t="s">
        <v>330</v>
      </c>
      <c r="M253" s="46" t="s">
        <v>337</v>
      </c>
      <c r="N253" s="45" t="s">
        <v>338</v>
      </c>
      <c r="O253" s="46" t="s">
        <v>197</v>
      </c>
      <c r="P253" s="45" t="s">
        <v>198</v>
      </c>
      <c r="Q253" s="47" t="n">
        <v>27895.9</v>
      </c>
      <c r="R253" s="47" t="n">
        <v>24371.5</v>
      </c>
      <c r="S253" s="48" t="n">
        <v>27895881.34</v>
      </c>
      <c r="T253" s="48" t="n">
        <v>24371480.64</v>
      </c>
      <c r="U253" s="2" t="n">
        <f aca="false">S253/1000-H253</f>
        <v>-0.018660000001546</v>
      </c>
      <c r="V253" s="2" t="n">
        <f aca="false">T253/1000-I253</f>
        <v>-0.0193599999984144</v>
      </c>
    </row>
    <row r="254" customFormat="false" ht="75" hidden="false" customHeight="false" outlineLevel="2" collapsed="false">
      <c r="A254" s="39" t="str">
        <f aca="false">CONCATENATE(N254,CHAR(10),"-",P254)</f>
        <v>Расходы за счет средств из фонда поддержки территорий Правительства НО
-Субсидии бюджетным учреждениям на иные цели</v>
      </c>
      <c r="B254" s="40" t="str">
        <f aca="false">LEFT(K254,2)</f>
        <v>07</v>
      </c>
      <c r="C254" s="40" t="str">
        <f aca="false">RIGHT(K254,2)</f>
        <v>01</v>
      </c>
      <c r="D254" s="41" t="str">
        <f aca="false">M254</f>
        <v>7770422000</v>
      </c>
      <c r="E254" s="41" t="str">
        <f aca="false">O254</f>
        <v>612</v>
      </c>
      <c r="F254" s="42"/>
      <c r="G254" s="42"/>
      <c r="H254" s="43" t="n">
        <v>1023.7</v>
      </c>
      <c r="I254" s="43" t="n">
        <v>1023.7</v>
      </c>
      <c r="J254" s="33" t="n">
        <f aca="false">I254/H254*100</f>
        <v>100</v>
      </c>
      <c r="K254" s="44" t="s">
        <v>329</v>
      </c>
      <c r="L254" s="45" t="s">
        <v>330</v>
      </c>
      <c r="M254" s="46" t="s">
        <v>137</v>
      </c>
      <c r="N254" s="45" t="s">
        <v>138</v>
      </c>
      <c r="O254" s="46" t="s">
        <v>99</v>
      </c>
      <c r="P254" s="45" t="s">
        <v>100</v>
      </c>
      <c r="Q254" s="47" t="n">
        <v>1023.7</v>
      </c>
      <c r="R254" s="47" t="n">
        <v>1023.7</v>
      </c>
      <c r="S254" s="48" t="n">
        <v>1023676.64</v>
      </c>
      <c r="T254" s="48" t="n">
        <v>1023676.64</v>
      </c>
      <c r="U254" s="2" t="n">
        <f aca="false">S254/1000-H254</f>
        <v>-0.0233600000000251</v>
      </c>
      <c r="V254" s="2" t="n">
        <f aca="false">T254/1000-I254</f>
        <v>-0.0233600000000251</v>
      </c>
    </row>
    <row r="255" customFormat="false" ht="75" hidden="false" customHeight="false" outlineLevel="2" collapsed="false">
      <c r="A255" s="39" t="str">
        <f aca="false">CONCATENATE(N255,CHAR(10),"-",P255)</f>
        <v>Расходы за счет средств из фонда поддержки территорий Правительства НО
-Субсидии автономным учреждениям на иные цели</v>
      </c>
      <c r="B255" s="40" t="str">
        <f aca="false">LEFT(K255,2)</f>
        <v>07</v>
      </c>
      <c r="C255" s="40" t="str">
        <f aca="false">RIGHT(K255,2)</f>
        <v>01</v>
      </c>
      <c r="D255" s="41" t="str">
        <f aca="false">M255</f>
        <v>7770422000</v>
      </c>
      <c r="E255" s="41" t="str">
        <f aca="false">O255</f>
        <v>622</v>
      </c>
      <c r="F255" s="42"/>
      <c r="G255" s="42"/>
      <c r="H255" s="43" t="n">
        <v>18.4</v>
      </c>
      <c r="I255" s="43" t="n">
        <v>18.4</v>
      </c>
      <c r="J255" s="33" t="n">
        <f aca="false">I255/H255*100</f>
        <v>100</v>
      </c>
      <c r="K255" s="44" t="s">
        <v>329</v>
      </c>
      <c r="L255" s="45" t="s">
        <v>330</v>
      </c>
      <c r="M255" s="46" t="s">
        <v>137</v>
      </c>
      <c r="N255" s="45" t="s">
        <v>138</v>
      </c>
      <c r="O255" s="46" t="s">
        <v>85</v>
      </c>
      <c r="P255" s="45" t="s">
        <v>86</v>
      </c>
      <c r="Q255" s="47" t="n">
        <v>18.4</v>
      </c>
      <c r="R255" s="47" t="n">
        <v>18.4</v>
      </c>
      <c r="S255" s="48" t="n">
        <v>18400</v>
      </c>
      <c r="T255" s="48" t="n">
        <v>18400</v>
      </c>
      <c r="U255" s="2" t="n">
        <f aca="false">S255/1000-H255</f>
        <v>0</v>
      </c>
      <c r="V255" s="2" t="n">
        <f aca="false">T255/1000-I255</f>
        <v>0</v>
      </c>
    </row>
    <row r="256" customFormat="false" ht="18.75" hidden="false" customHeight="false" outlineLevel="1" collapsed="false">
      <c r="A256" s="49" t="str">
        <f aca="false">L256</f>
        <v>Общее образование</v>
      </c>
      <c r="B256" s="31" t="str">
        <f aca="false">LEFT(K256,2)</f>
        <v>07</v>
      </c>
      <c r="C256" s="31" t="str">
        <f aca="false">RIGHT(K256,2)</f>
        <v>02</v>
      </c>
      <c r="D256" s="50"/>
      <c r="E256" s="50"/>
      <c r="F256" s="51"/>
      <c r="G256" s="51"/>
      <c r="H256" s="32" t="n">
        <f aca="false">SUM(H257:H280)</f>
        <v>900517.4</v>
      </c>
      <c r="I256" s="32" t="n">
        <f aca="false">SUM(I257:I280)</f>
        <v>563642.5</v>
      </c>
      <c r="J256" s="33" t="n">
        <f aca="false">I256/H256*100</f>
        <v>62.590961596078</v>
      </c>
      <c r="K256" s="52" t="s">
        <v>339</v>
      </c>
      <c r="L256" s="35" t="s">
        <v>340</v>
      </c>
      <c r="M256" s="36"/>
      <c r="N256" s="35"/>
      <c r="O256" s="36"/>
      <c r="P256" s="35"/>
      <c r="Q256" s="37" t="n">
        <v>900517.4</v>
      </c>
      <c r="R256" s="37" t="n">
        <v>563642.6</v>
      </c>
      <c r="S256" s="38" t="n">
        <v>900517393.94</v>
      </c>
      <c r="T256" s="38" t="n">
        <v>563642586.21</v>
      </c>
      <c r="U256" s="2" t="n">
        <f aca="false">S256/1000-H256</f>
        <v>-0.00605999992694706</v>
      </c>
      <c r="V256" s="2" t="n">
        <f aca="false">T256/1000-I256</f>
        <v>0.086210000095889</v>
      </c>
    </row>
    <row r="257" customFormat="false" ht="150" hidden="false" customHeight="false" outlineLevel="2" collapsed="false">
      <c r="A257" s="39" t="str">
        <f aca="false">CONCATENATE(N257,CHAR(10),"-",P257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7" s="40" t="str">
        <f aca="false">LEFT(K257,2)</f>
        <v>07</v>
      </c>
      <c r="C257" s="40" t="str">
        <f aca="false">RIGHT(K257,2)</f>
        <v>02</v>
      </c>
      <c r="D257" s="41" t="str">
        <f aca="false">M257</f>
        <v>0120121590</v>
      </c>
      <c r="E257" s="41" t="str">
        <f aca="false">O257</f>
        <v>611</v>
      </c>
      <c r="F257" s="42" t="n">
        <v>-1</v>
      </c>
      <c r="G257" s="42" t="n">
        <v>1</v>
      </c>
      <c r="H257" s="43" t="n">
        <v>65138.1</v>
      </c>
      <c r="I257" s="43" t="n">
        <v>52550.6</v>
      </c>
      <c r="J257" s="33" t="n">
        <f aca="false">I257/H257*100</f>
        <v>80.6756721488653</v>
      </c>
      <c r="K257" s="44" t="s">
        <v>339</v>
      </c>
      <c r="L257" s="45" t="s">
        <v>340</v>
      </c>
      <c r="M257" s="46" t="s">
        <v>341</v>
      </c>
      <c r="N257" s="45" t="s">
        <v>342</v>
      </c>
      <c r="O257" s="46" t="s">
        <v>81</v>
      </c>
      <c r="P257" s="45" t="s">
        <v>82</v>
      </c>
      <c r="Q257" s="47" t="n">
        <v>65138.2</v>
      </c>
      <c r="R257" s="47" t="n">
        <v>52550.5</v>
      </c>
      <c r="S257" s="48" t="n">
        <v>65138150.9</v>
      </c>
      <c r="T257" s="48" t="n">
        <v>52550529.99</v>
      </c>
      <c r="U257" s="2" t="n">
        <f aca="false">S257/1000-H257</f>
        <v>0.0509000000020023</v>
      </c>
      <c r="V257" s="2" t="n">
        <f aca="false">T257/1000-I257</f>
        <v>-0.0700099999958184</v>
      </c>
    </row>
    <row r="258" customFormat="false" ht="93.75" hidden="false" customHeight="false" outlineLevel="2" collapsed="false">
      <c r="A258" s="39" t="str">
        <f aca="false">CONCATENATE(N258,CHAR(10),"-",P258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258" s="40" t="str">
        <f aca="false">LEFT(K258,2)</f>
        <v>07</v>
      </c>
      <c r="C258" s="40" t="str">
        <f aca="false">RIGHT(K258,2)</f>
        <v>02</v>
      </c>
      <c r="D258" s="41" t="str">
        <f aca="false">M258</f>
        <v>0120121590</v>
      </c>
      <c r="E258" s="41" t="str">
        <f aca="false">O258</f>
        <v>612</v>
      </c>
      <c r="F258" s="42"/>
      <c r="G258" s="42"/>
      <c r="H258" s="43" t="n">
        <v>940.3</v>
      </c>
      <c r="I258" s="43" t="n">
        <v>573.3</v>
      </c>
      <c r="J258" s="33" t="n">
        <f aca="false">I258/H258*100</f>
        <v>60.9699032223758</v>
      </c>
      <c r="K258" s="44" t="s">
        <v>339</v>
      </c>
      <c r="L258" s="45" t="s">
        <v>340</v>
      </c>
      <c r="M258" s="46" t="s">
        <v>341</v>
      </c>
      <c r="N258" s="45" t="s">
        <v>342</v>
      </c>
      <c r="O258" s="46" t="s">
        <v>99</v>
      </c>
      <c r="P258" s="45" t="s">
        <v>100</v>
      </c>
      <c r="Q258" s="47" t="n">
        <v>940.3</v>
      </c>
      <c r="R258" s="47" t="n">
        <v>573.3</v>
      </c>
      <c r="S258" s="48" t="n">
        <v>940266.56</v>
      </c>
      <c r="T258" s="48" t="n">
        <v>573333</v>
      </c>
      <c r="U258" s="2" t="n">
        <f aca="false">S258/1000-H258</f>
        <v>-0.0334399999999278</v>
      </c>
      <c r="V258" s="2" t="n">
        <f aca="false">T258/1000-I258</f>
        <v>0.0330000000000155</v>
      </c>
    </row>
    <row r="259" customFormat="false" ht="150" hidden="false" customHeight="false" outlineLevel="2" collapsed="false">
      <c r="A259" s="39" t="str">
        <f aca="false">CONCATENATE(N259,CHAR(10),"-",P259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9" s="40" t="str">
        <f aca="false">LEFT(K259,2)</f>
        <v>07</v>
      </c>
      <c r="C259" s="40" t="str">
        <f aca="false">RIGHT(K259,2)</f>
        <v>02</v>
      </c>
      <c r="D259" s="41" t="str">
        <f aca="false">M259</f>
        <v>0120121590</v>
      </c>
      <c r="E259" s="41" t="str">
        <f aca="false">O259</f>
        <v>621</v>
      </c>
      <c r="F259" s="42"/>
      <c r="G259" s="42"/>
      <c r="H259" s="43" t="n">
        <v>25559.6</v>
      </c>
      <c r="I259" s="43" t="n">
        <v>19263.9</v>
      </c>
      <c r="J259" s="33" t="n">
        <f aca="false">I259/H259*100</f>
        <v>75.3685503685504</v>
      </c>
      <c r="K259" s="44" t="s">
        <v>339</v>
      </c>
      <c r="L259" s="45" t="s">
        <v>340</v>
      </c>
      <c r="M259" s="46" t="s">
        <v>341</v>
      </c>
      <c r="N259" s="45" t="s">
        <v>342</v>
      </c>
      <c r="O259" s="46" t="s">
        <v>115</v>
      </c>
      <c r="P259" s="45" t="s">
        <v>116</v>
      </c>
      <c r="Q259" s="47" t="n">
        <v>25559.6</v>
      </c>
      <c r="R259" s="47" t="n">
        <v>19263.9</v>
      </c>
      <c r="S259" s="48" t="n">
        <v>25559566.4</v>
      </c>
      <c r="T259" s="48" t="n">
        <v>19263944.52</v>
      </c>
      <c r="U259" s="2" t="n">
        <f aca="false">S259/1000-H259</f>
        <v>-0.0335999999988417</v>
      </c>
      <c r="V259" s="2" t="n">
        <f aca="false">T259/1000-I259</f>
        <v>0.0445199999994657</v>
      </c>
    </row>
    <row r="260" customFormat="false" ht="93.75" hidden="false" customHeight="false" outlineLevel="2" collapsed="false">
      <c r="A260" s="39" t="str">
        <f aca="false">CONCATENATE(N260,CHAR(10),"-",P260)</f>
        <v>Расходы на обеспечение деятельности муниципальных школ начальных, неполных средних и средних
-Субсидии автономным учреждениям на иные цели</v>
      </c>
      <c r="B260" s="40" t="str">
        <f aca="false">LEFT(K260,2)</f>
        <v>07</v>
      </c>
      <c r="C260" s="40" t="str">
        <f aca="false">RIGHT(K260,2)</f>
        <v>02</v>
      </c>
      <c r="D260" s="41" t="str">
        <f aca="false">M260</f>
        <v>0120121590</v>
      </c>
      <c r="E260" s="41" t="str">
        <f aca="false">O260</f>
        <v>622</v>
      </c>
      <c r="F260" s="42"/>
      <c r="G260" s="42"/>
      <c r="H260" s="43" t="n">
        <v>135.4</v>
      </c>
      <c r="I260" s="43" t="n">
        <v>135.4</v>
      </c>
      <c r="J260" s="33" t="n">
        <f aca="false">I260/H260*100</f>
        <v>100</v>
      </c>
      <c r="K260" s="44" t="s">
        <v>339</v>
      </c>
      <c r="L260" s="45" t="s">
        <v>340</v>
      </c>
      <c r="M260" s="46" t="s">
        <v>341</v>
      </c>
      <c r="N260" s="45" t="s">
        <v>342</v>
      </c>
      <c r="O260" s="46" t="s">
        <v>85</v>
      </c>
      <c r="P260" s="45" t="s">
        <v>86</v>
      </c>
      <c r="Q260" s="47" t="n">
        <v>135.4</v>
      </c>
      <c r="R260" s="47" t="n">
        <v>135.4</v>
      </c>
      <c r="S260" s="48" t="n">
        <v>135440</v>
      </c>
      <c r="T260" s="48" t="n">
        <v>135440</v>
      </c>
      <c r="U260" s="2" t="n">
        <f aca="false">S260/1000-H260</f>
        <v>0.039999999999992</v>
      </c>
      <c r="V260" s="2" t="n">
        <f aca="false">T260/1000-I260</f>
        <v>0.039999999999992</v>
      </c>
    </row>
    <row r="261" customFormat="false" ht="112.5" hidden="false" customHeight="false" outlineLevel="2" collapsed="false">
      <c r="A261" s="39" t="str">
        <f aca="false">CONCATENATE(N261,CHAR(10),"-",P261)</f>
        <v>Субсидия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261" s="40" t="str">
        <f aca="false">LEFT(K261,2)</f>
        <v>07</v>
      </c>
      <c r="C261" s="40" t="str">
        <f aca="false">RIGHT(K261,2)</f>
        <v>02</v>
      </c>
      <c r="D261" s="41" t="str">
        <f aca="false">M261</f>
        <v>0120150970</v>
      </c>
      <c r="E261" s="41" t="str">
        <f aca="false">O261</f>
        <v>612</v>
      </c>
      <c r="F261" s="42"/>
      <c r="G261" s="42"/>
      <c r="H261" s="43" t="n">
        <v>4468.2</v>
      </c>
      <c r="I261" s="43" t="n">
        <v>4468.2</v>
      </c>
      <c r="J261" s="33" t="n">
        <f aca="false">I261/H261*100</f>
        <v>100</v>
      </c>
      <c r="K261" s="44" t="s">
        <v>339</v>
      </c>
      <c r="L261" s="45" t="s">
        <v>340</v>
      </c>
      <c r="M261" s="46" t="s">
        <v>343</v>
      </c>
      <c r="N261" s="45" t="s">
        <v>344</v>
      </c>
      <c r="O261" s="46" t="s">
        <v>99</v>
      </c>
      <c r="P261" s="45" t="s">
        <v>100</v>
      </c>
      <c r="Q261" s="47" t="n">
        <v>4468.2</v>
      </c>
      <c r="R261" s="47" t="n">
        <v>4468.2</v>
      </c>
      <c r="S261" s="48" t="n">
        <v>4468211</v>
      </c>
      <c r="T261" s="48" t="n">
        <v>4468211</v>
      </c>
      <c r="U261" s="2" t="n">
        <f aca="false">S261/1000-H261</f>
        <v>0.011000000000422</v>
      </c>
      <c r="V261" s="2" t="n">
        <f aca="false">T261/1000-I261</f>
        <v>0.011000000000422</v>
      </c>
    </row>
    <row r="262" customFormat="false" ht="150" hidden="false" customHeight="false" outlineLevel="2" collapsed="false">
      <c r="A262" s="39" t="str">
        <f aca="false">CONCATENATE(N262,CHAR(10),"-",P262)</f>
        <v>Расходы общеобразовательных организаций городского округа г.Бор за счет средств грантов Губернатора Нижегородской области общеобразовательным организациям, внедряющим инновационные образовательные программы
-Субсидии автономным учреждениям на иные цели</v>
      </c>
      <c r="B262" s="40" t="str">
        <f aca="false">LEFT(K262,2)</f>
        <v>07</v>
      </c>
      <c r="C262" s="40" t="str">
        <f aca="false">RIGHT(K262,2)</f>
        <v>02</v>
      </c>
      <c r="D262" s="41" t="str">
        <f aca="false">M262</f>
        <v>0120174300</v>
      </c>
      <c r="E262" s="41" t="str">
        <f aca="false">O262</f>
        <v>622</v>
      </c>
      <c r="F262" s="42"/>
      <c r="G262" s="42"/>
      <c r="H262" s="43" t="n">
        <v>616</v>
      </c>
      <c r="I262" s="43" t="n">
        <v>0</v>
      </c>
      <c r="J262" s="33" t="n">
        <f aca="false">I262/H262*100</f>
        <v>0</v>
      </c>
      <c r="K262" s="44" t="s">
        <v>339</v>
      </c>
      <c r="L262" s="45" t="s">
        <v>340</v>
      </c>
      <c r="M262" s="46" t="s">
        <v>345</v>
      </c>
      <c r="N262" s="45" t="s">
        <v>346</v>
      </c>
      <c r="O262" s="46" t="s">
        <v>85</v>
      </c>
      <c r="P262" s="45" t="s">
        <v>86</v>
      </c>
      <c r="Q262" s="47" t="n">
        <v>616</v>
      </c>
      <c r="R262" s="47" t="n">
        <v>0</v>
      </c>
      <c r="S262" s="48" t="n">
        <v>616000</v>
      </c>
      <c r="T262" s="48" t="n">
        <v>0</v>
      </c>
      <c r="U262" s="2" t="n">
        <f aca="false">S262/1000-H262</f>
        <v>0</v>
      </c>
      <c r="V262" s="2" t="n">
        <f aca="false">T262/1000-I262</f>
        <v>0</v>
      </c>
    </row>
    <row r="263" customFormat="false" ht="131.25" hidden="false" customHeight="false" outlineLevel="2" collapsed="false">
      <c r="A263" s="39" t="str">
        <f aca="false">CONCATENATE(N263,CHAR(10),"-",P263)</f>
        <v>Средства бюджета городского округа г. Бор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263" s="40" t="str">
        <f aca="false">LEFT(K263,2)</f>
        <v>07</v>
      </c>
      <c r="C263" s="40" t="str">
        <f aca="false">RIGHT(K263,2)</f>
        <v>02</v>
      </c>
      <c r="D263" s="41" t="str">
        <f aca="false">M263</f>
        <v>01201L0970</v>
      </c>
      <c r="E263" s="41" t="str">
        <f aca="false">O263</f>
        <v>612</v>
      </c>
      <c r="F263" s="42"/>
      <c r="G263" s="42"/>
      <c r="H263" s="43" t="n">
        <v>4191.4</v>
      </c>
      <c r="I263" s="43" t="n">
        <v>4095</v>
      </c>
      <c r="J263" s="33" t="n">
        <f aca="false">I263/H263*100</f>
        <v>97.7000524884287</v>
      </c>
      <c r="K263" s="44" t="s">
        <v>339</v>
      </c>
      <c r="L263" s="45" t="s">
        <v>340</v>
      </c>
      <c r="M263" s="46" t="s">
        <v>347</v>
      </c>
      <c r="N263" s="45" t="s">
        <v>348</v>
      </c>
      <c r="O263" s="46" t="s">
        <v>99</v>
      </c>
      <c r="P263" s="45" t="s">
        <v>100</v>
      </c>
      <c r="Q263" s="47" t="n">
        <v>4191.4</v>
      </c>
      <c r="R263" s="47" t="n">
        <v>4095</v>
      </c>
      <c r="S263" s="48" t="n">
        <v>4191449</v>
      </c>
      <c r="T263" s="48" t="n">
        <v>4094988.58</v>
      </c>
      <c r="U263" s="2" t="n">
        <f aca="false">S263/1000-H263</f>
        <v>0.0489999999999782</v>
      </c>
      <c r="V263" s="2" t="n">
        <f aca="false">T263/1000-I263</f>
        <v>-0.0114199999998164</v>
      </c>
    </row>
    <row r="264" customFormat="false" ht="112.5" hidden="false" customHeight="false" outlineLevel="2" collapsed="false">
      <c r="A264" s="39" t="str">
        <f aca="false">CONCATENATE(N264,CHAR(10),"-",P264)</f>
        <v>Обл. доля.Субсидия на создание в общеобразовательных организациях, расположенных в сельской местности, условий для занатий физкультурой и спортом
-Субсидии бюджетным учреждениям на иные цели</v>
      </c>
      <c r="B264" s="40" t="str">
        <f aca="false">LEFT(K264,2)</f>
        <v>07</v>
      </c>
      <c r="C264" s="40" t="str">
        <f aca="false">RIGHT(K264,2)</f>
        <v>02</v>
      </c>
      <c r="D264" s="41" t="str">
        <f aca="false">M264</f>
        <v>01201R0970</v>
      </c>
      <c r="E264" s="41" t="str">
        <f aca="false">O264</f>
        <v>612</v>
      </c>
      <c r="F264" s="42"/>
      <c r="G264" s="42"/>
      <c r="H264" s="43" t="n">
        <v>5840.3</v>
      </c>
      <c r="I264" s="43" t="n">
        <v>5840.3</v>
      </c>
      <c r="J264" s="33" t="n">
        <f aca="false">I264/H264*100</f>
        <v>100</v>
      </c>
      <c r="K264" s="44" t="s">
        <v>339</v>
      </c>
      <c r="L264" s="45" t="s">
        <v>340</v>
      </c>
      <c r="M264" s="46" t="s">
        <v>349</v>
      </c>
      <c r="N264" s="45" t="s">
        <v>350</v>
      </c>
      <c r="O264" s="46" t="s">
        <v>99</v>
      </c>
      <c r="P264" s="45" t="s">
        <v>100</v>
      </c>
      <c r="Q264" s="47" t="n">
        <v>5840.3</v>
      </c>
      <c r="R264" s="47" t="n">
        <v>5840.3</v>
      </c>
      <c r="S264" s="48" t="n">
        <v>5840340</v>
      </c>
      <c r="T264" s="48" t="n">
        <v>5840340</v>
      </c>
      <c r="U264" s="2" t="n">
        <f aca="false">S264/1000-H264</f>
        <v>0.0399999999999636</v>
      </c>
      <c r="V264" s="2" t="n">
        <f aca="false">T264/1000-I264</f>
        <v>0.0399999999999636</v>
      </c>
    </row>
    <row r="265" customFormat="false" ht="168.75" hidden="false" customHeight="false" outlineLevel="2" collapsed="false">
      <c r="A265" s="39" t="str">
        <f aca="false">CONCATENATE(N265,CHAR(10),"-",P265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5" s="40" t="str">
        <f aca="false">LEFT(K265,2)</f>
        <v>07</v>
      </c>
      <c r="C265" s="40" t="str">
        <f aca="false">RIGHT(K265,2)</f>
        <v>02</v>
      </c>
      <c r="D265" s="41" t="str">
        <f aca="false">M265</f>
        <v>0120273070</v>
      </c>
      <c r="E265" s="41" t="str">
        <f aca="false">O265</f>
        <v>611</v>
      </c>
      <c r="F265" s="42"/>
      <c r="G265" s="42"/>
      <c r="H265" s="43" t="n">
        <v>286153</v>
      </c>
      <c r="I265" s="43" t="n">
        <v>204004</v>
      </c>
      <c r="J265" s="33" t="n">
        <f aca="false">I265/H265*100</f>
        <v>71.2919312395816</v>
      </c>
      <c r="K265" s="44" t="s">
        <v>339</v>
      </c>
      <c r="L265" s="45" t="s">
        <v>340</v>
      </c>
      <c r="M265" s="46" t="s">
        <v>351</v>
      </c>
      <c r="N265" s="45" t="s">
        <v>352</v>
      </c>
      <c r="O265" s="46" t="s">
        <v>81</v>
      </c>
      <c r="P265" s="45" t="s">
        <v>82</v>
      </c>
      <c r="Q265" s="47" t="n">
        <v>286153</v>
      </c>
      <c r="R265" s="47" t="n">
        <v>204004</v>
      </c>
      <c r="S265" s="48" t="n">
        <v>286153029</v>
      </c>
      <c r="T265" s="48" t="n">
        <v>204004021</v>
      </c>
      <c r="U265" s="2" t="n">
        <f aca="false">S265/1000-H265</f>
        <v>0.0289999999804422</v>
      </c>
      <c r="V265" s="2" t="n">
        <f aca="false">T265/1000-I265</f>
        <v>0.0210000000079162</v>
      </c>
    </row>
    <row r="266" customFormat="false" ht="168.75" hidden="false" customHeight="false" outlineLevel="2" collapsed="false">
      <c r="A266" s="39" t="str">
        <f aca="false">CONCATENATE(N266,CHAR(10),"-",P266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6" s="40" t="str">
        <f aca="false">LEFT(K266,2)</f>
        <v>07</v>
      </c>
      <c r="C266" s="40" t="str">
        <f aca="false">RIGHT(K266,2)</f>
        <v>02</v>
      </c>
      <c r="D266" s="41" t="str">
        <f aca="false">M266</f>
        <v>0120273070</v>
      </c>
      <c r="E266" s="41" t="str">
        <f aca="false">O266</f>
        <v>621</v>
      </c>
      <c r="F266" s="42"/>
      <c r="G266" s="42"/>
      <c r="H266" s="43" t="n">
        <v>225189.2</v>
      </c>
      <c r="I266" s="43" t="n">
        <v>157483.1</v>
      </c>
      <c r="J266" s="33" t="n">
        <f aca="false">I266/H266*100</f>
        <v>69.9336824323724</v>
      </c>
      <c r="K266" s="44" t="s">
        <v>339</v>
      </c>
      <c r="L266" s="45" t="s">
        <v>340</v>
      </c>
      <c r="M266" s="46" t="s">
        <v>351</v>
      </c>
      <c r="N266" s="45" t="s">
        <v>352</v>
      </c>
      <c r="O266" s="46" t="s">
        <v>115</v>
      </c>
      <c r="P266" s="45" t="s">
        <v>116</v>
      </c>
      <c r="Q266" s="47" t="n">
        <v>225189.2</v>
      </c>
      <c r="R266" s="47" t="n">
        <v>157483.1</v>
      </c>
      <c r="S266" s="48" t="n">
        <v>225189171</v>
      </c>
      <c r="T266" s="48" t="n">
        <v>157483129</v>
      </c>
      <c r="U266" s="2" t="n">
        <f aca="false">S266/1000-H266</f>
        <v>-0.0290000000095461</v>
      </c>
      <c r="V266" s="2" t="n">
        <f aca="false">T266/1000-I266</f>
        <v>0.0289999999804422</v>
      </c>
    </row>
    <row r="267" customFormat="false" ht="187.5" hidden="false" customHeight="false" outlineLevel="2" collapsed="false">
      <c r="A267" s="39" t="str">
        <f aca="false">CONCATENATE(N267,CHAR(10),"-",P267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 за счет средств субвенции из областного бюджета
-Субсидии некоммерческим организациям (за исключением государственных (муниципальных) учреждений)</v>
      </c>
      <c r="B267" s="40" t="str">
        <f aca="false">LEFT(K267,2)</f>
        <v>07</v>
      </c>
      <c r="C267" s="40" t="str">
        <f aca="false">RIGHT(K267,2)</f>
        <v>02</v>
      </c>
      <c r="D267" s="41" t="str">
        <f aca="false">M267</f>
        <v>0120273380</v>
      </c>
      <c r="E267" s="41" t="str">
        <f aca="false">O267</f>
        <v>630</v>
      </c>
      <c r="F267" s="42"/>
      <c r="G267" s="42"/>
      <c r="H267" s="43" t="n">
        <v>5018.5</v>
      </c>
      <c r="I267" s="43" t="n">
        <v>3763.9</v>
      </c>
      <c r="J267" s="33" t="n">
        <f aca="false">I267/H267*100</f>
        <v>75.0004981568198</v>
      </c>
      <c r="K267" s="44" t="s">
        <v>339</v>
      </c>
      <c r="L267" s="45" t="s">
        <v>340</v>
      </c>
      <c r="M267" s="46" t="s">
        <v>353</v>
      </c>
      <c r="N267" s="45" t="s">
        <v>354</v>
      </c>
      <c r="O267" s="46" t="s">
        <v>355</v>
      </c>
      <c r="P267" s="45" t="s">
        <v>356</v>
      </c>
      <c r="Q267" s="47" t="n">
        <v>5018.5</v>
      </c>
      <c r="R267" s="47" t="n">
        <v>3763.9</v>
      </c>
      <c r="S267" s="48" t="n">
        <v>5018500</v>
      </c>
      <c r="T267" s="48" t="n">
        <v>3763875</v>
      </c>
      <c r="U267" s="2" t="n">
        <f aca="false">S267/1000-H267</f>
        <v>0</v>
      </c>
      <c r="V267" s="2" t="n">
        <f aca="false">T267/1000-I267</f>
        <v>-0.025000000000091</v>
      </c>
    </row>
    <row r="268" customFormat="false" ht="112.5" hidden="false" customHeight="false" outlineLevel="2" collapsed="false">
      <c r="A268" s="39" t="str">
        <f aca="false">CONCATENATE(N268,CHAR(10),"-",P268)</f>
        <v>Субсидия на возмещение затрат по оплате коммунальных услуг негосударственным общеобразовательным учреждениям
-Субсидии некоммерческим организациям (за исключением государственных (муниципальных) учреждений)</v>
      </c>
      <c r="B268" s="40" t="str">
        <f aca="false">LEFT(K268,2)</f>
        <v>07</v>
      </c>
      <c r="C268" s="40" t="str">
        <f aca="false">RIGHT(K268,2)</f>
        <v>02</v>
      </c>
      <c r="D268" s="41" t="str">
        <f aca="false">M268</f>
        <v>0120321700</v>
      </c>
      <c r="E268" s="41" t="str">
        <f aca="false">O268</f>
        <v>630</v>
      </c>
      <c r="F268" s="42"/>
      <c r="G268" s="42"/>
      <c r="H268" s="43" t="n">
        <v>1417.3</v>
      </c>
      <c r="I268" s="43" t="n">
        <v>659.6</v>
      </c>
      <c r="J268" s="33" t="n">
        <f aca="false">I268/H268*100</f>
        <v>46.5391942425739</v>
      </c>
      <c r="K268" s="44" t="s">
        <v>339</v>
      </c>
      <c r="L268" s="45" t="s">
        <v>340</v>
      </c>
      <c r="M268" s="46" t="s">
        <v>357</v>
      </c>
      <c r="N268" s="45" t="s">
        <v>358</v>
      </c>
      <c r="O268" s="46" t="s">
        <v>355</v>
      </c>
      <c r="P268" s="45" t="s">
        <v>356</v>
      </c>
      <c r="Q268" s="47" t="n">
        <v>1417.3</v>
      </c>
      <c r="R268" s="47" t="n">
        <v>659.6</v>
      </c>
      <c r="S268" s="48" t="n">
        <v>1417300</v>
      </c>
      <c r="T268" s="48" t="n">
        <v>659555.22</v>
      </c>
      <c r="U268" s="2" t="n">
        <f aca="false">S268/1000-H268</f>
        <v>0</v>
      </c>
      <c r="V268" s="2" t="n">
        <f aca="false">T268/1000-I268</f>
        <v>-0.0447800000000598</v>
      </c>
    </row>
    <row r="269" customFormat="false" ht="150" hidden="false" customHeight="false" outlineLevel="2" collapsed="false">
      <c r="A269" s="39" t="str">
        <f aca="false">CONCATENATE(N269,CHAR(10),"-",P269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9" s="40" t="str">
        <f aca="false">LEFT(K269,2)</f>
        <v>07</v>
      </c>
      <c r="C269" s="40" t="str">
        <f aca="false">RIGHT(K269,2)</f>
        <v>02</v>
      </c>
      <c r="D269" s="41" t="str">
        <f aca="false">M269</f>
        <v>0130123590</v>
      </c>
      <c r="E269" s="41" t="str">
        <f aca="false">O269</f>
        <v>611</v>
      </c>
      <c r="F269" s="42"/>
      <c r="G269" s="42"/>
      <c r="H269" s="43" t="n">
        <v>68280</v>
      </c>
      <c r="I269" s="43" t="n">
        <v>46532.3</v>
      </c>
      <c r="J269" s="33" t="n">
        <f aca="false">I269/H269*100</f>
        <v>68.1492384299941</v>
      </c>
      <c r="K269" s="44" t="s">
        <v>339</v>
      </c>
      <c r="L269" s="45" t="s">
        <v>340</v>
      </c>
      <c r="M269" s="46" t="s">
        <v>359</v>
      </c>
      <c r="N269" s="45" t="s">
        <v>360</v>
      </c>
      <c r="O269" s="46" t="s">
        <v>81</v>
      </c>
      <c r="P269" s="45" t="s">
        <v>82</v>
      </c>
      <c r="Q269" s="47" t="n">
        <v>68280</v>
      </c>
      <c r="R269" s="47" t="n">
        <v>46532.3</v>
      </c>
      <c r="S269" s="48" t="n">
        <v>68279950</v>
      </c>
      <c r="T269" s="48" t="n">
        <v>46532262.29</v>
      </c>
      <c r="U269" s="2" t="n">
        <f aca="false">S269/1000-H269</f>
        <v>-0.0500000000029104</v>
      </c>
      <c r="V269" s="2" t="n">
        <f aca="false">T269/1000-I269</f>
        <v>-0.0377100000041537</v>
      </c>
    </row>
    <row r="270" customFormat="false" ht="93.75" hidden="false" customHeight="false" outlineLevel="2" collapsed="false">
      <c r="A270" s="39" t="str">
        <f aca="false">CONCATENATE(N270,CHAR(10),"-",P270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270" s="40" t="str">
        <f aca="false">LEFT(K270,2)</f>
        <v>07</v>
      </c>
      <c r="C270" s="40" t="str">
        <f aca="false">RIGHT(K270,2)</f>
        <v>02</v>
      </c>
      <c r="D270" s="41" t="str">
        <f aca="false">M270</f>
        <v>0130123590</v>
      </c>
      <c r="E270" s="41" t="str">
        <f aca="false">O270</f>
        <v>612</v>
      </c>
      <c r="F270" s="42"/>
      <c r="G270" s="42"/>
      <c r="H270" s="43" t="n">
        <v>7</v>
      </c>
      <c r="I270" s="43" t="n">
        <v>7</v>
      </c>
      <c r="J270" s="33" t="n">
        <f aca="false">I270/H270*100</f>
        <v>100</v>
      </c>
      <c r="K270" s="44" t="s">
        <v>339</v>
      </c>
      <c r="L270" s="45" t="s">
        <v>340</v>
      </c>
      <c r="M270" s="46" t="s">
        <v>359</v>
      </c>
      <c r="N270" s="45" t="s">
        <v>360</v>
      </c>
      <c r="O270" s="46" t="s">
        <v>99</v>
      </c>
      <c r="P270" s="45" t="s">
        <v>100</v>
      </c>
      <c r="Q270" s="47" t="n">
        <v>7</v>
      </c>
      <c r="R270" s="47" t="n">
        <v>7</v>
      </c>
      <c r="S270" s="48" t="n">
        <v>7000</v>
      </c>
      <c r="T270" s="48" t="n">
        <v>7000</v>
      </c>
      <c r="U270" s="2" t="n">
        <f aca="false">S270/1000-H270</f>
        <v>0</v>
      </c>
      <c r="V270" s="2" t="n">
        <f aca="false">T270/1000-I270</f>
        <v>0</v>
      </c>
    </row>
    <row r="271" customFormat="false" ht="112.5" hidden="false" customHeight="false" outlineLevel="2" collapsed="false">
      <c r="A271" s="39" t="str">
        <f aca="false">CONCATENATE(N271,CHAR(10),"-",P271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271" s="40" t="str">
        <f aca="false">LEFT(K271,2)</f>
        <v>07</v>
      </c>
      <c r="C271" s="40" t="str">
        <f aca="false">RIGHT(K271,2)</f>
        <v>02</v>
      </c>
      <c r="D271" s="41" t="str">
        <f aca="false">M271</f>
        <v>0210400010</v>
      </c>
      <c r="E271" s="41" t="str">
        <f aca="false">O271</f>
        <v>414</v>
      </c>
      <c r="F271" s="42"/>
      <c r="G271" s="42"/>
      <c r="H271" s="43" t="n">
        <v>3700</v>
      </c>
      <c r="I271" s="43" t="n">
        <v>1211.8</v>
      </c>
      <c r="J271" s="33" t="n">
        <f aca="false">I271/H271*100</f>
        <v>32.7513513513513</v>
      </c>
      <c r="K271" s="44" t="s">
        <v>339</v>
      </c>
      <c r="L271" s="45" t="s">
        <v>340</v>
      </c>
      <c r="M271" s="46" t="s">
        <v>361</v>
      </c>
      <c r="N271" s="45" t="s">
        <v>362</v>
      </c>
      <c r="O271" s="46" t="s">
        <v>197</v>
      </c>
      <c r="P271" s="45" t="s">
        <v>198</v>
      </c>
      <c r="Q271" s="47" t="n">
        <v>3700</v>
      </c>
      <c r="R271" s="47" t="n">
        <v>1211.8</v>
      </c>
      <c r="S271" s="48" t="n">
        <v>3700000</v>
      </c>
      <c r="T271" s="48" t="n">
        <v>1211769.12</v>
      </c>
      <c r="U271" s="2" t="n">
        <f aca="false">S271/1000-H271</f>
        <v>0</v>
      </c>
      <c r="V271" s="2" t="n">
        <f aca="false">T271/1000-I271</f>
        <v>-0.0308799999997973</v>
      </c>
    </row>
    <row r="272" customFormat="false" ht="93.75" hidden="false" customHeight="false" outlineLevel="2" collapsed="false">
      <c r="A272" s="39" t="str">
        <f aca="false">CONCATENATE(N272,CHAR(10),"-",P272)</f>
        <v>Обл.бюджет.Субсидии на 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72" s="40" t="str">
        <f aca="false">LEFT(K272,2)</f>
        <v>07</v>
      </c>
      <c r="C272" s="40" t="str">
        <f aca="false">RIGHT(K272,2)</f>
        <v>02</v>
      </c>
      <c r="D272" s="41" t="str">
        <f aca="false">M272</f>
        <v>0210472510</v>
      </c>
      <c r="E272" s="41" t="str">
        <f aca="false">O272</f>
        <v>414</v>
      </c>
      <c r="F272" s="42"/>
      <c r="G272" s="42" t="n">
        <v>-1</v>
      </c>
      <c r="H272" s="43" t="n">
        <v>44943.4</v>
      </c>
      <c r="I272" s="43" t="n">
        <v>6469.8</v>
      </c>
      <c r="J272" s="33" t="n">
        <f aca="false">I272/H272*100</f>
        <v>14.3954395973602</v>
      </c>
      <c r="K272" s="44" t="s">
        <v>339</v>
      </c>
      <c r="L272" s="45" t="s">
        <v>340</v>
      </c>
      <c r="M272" s="46" t="s">
        <v>363</v>
      </c>
      <c r="N272" s="45" t="s">
        <v>364</v>
      </c>
      <c r="O272" s="46" t="s">
        <v>197</v>
      </c>
      <c r="P272" s="45" t="s">
        <v>198</v>
      </c>
      <c r="Q272" s="47" t="n">
        <v>44943.4</v>
      </c>
      <c r="R272" s="47" t="n">
        <v>6469.9</v>
      </c>
      <c r="S272" s="48" t="n">
        <v>44943400</v>
      </c>
      <c r="T272" s="48" t="n">
        <v>6469874.92</v>
      </c>
      <c r="U272" s="2" t="n">
        <f aca="false">S272/1000-H272</f>
        <v>0</v>
      </c>
      <c r="V272" s="2" t="n">
        <f aca="false">T272/1000-I272</f>
        <v>0.0749200000000201</v>
      </c>
    </row>
    <row r="273" customFormat="false" ht="93.75" hidden="false" customHeight="false" outlineLevel="2" collapsed="false">
      <c r="A273" s="39" t="str">
        <f aca="false">CONCATENATE(N273,CHAR(10),"-",P273)</f>
        <v>Обл.бюджет.Субсидии на 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73" s="40" t="str">
        <f aca="false">LEFT(K273,2)</f>
        <v>07</v>
      </c>
      <c r="C273" s="40" t="str">
        <f aca="false">RIGHT(K273,2)</f>
        <v>02</v>
      </c>
      <c r="D273" s="41" t="str">
        <f aca="false">M273</f>
        <v>02104R5200</v>
      </c>
      <c r="E273" s="41" t="str">
        <f aca="false">O273</f>
        <v>414</v>
      </c>
      <c r="F273" s="42"/>
      <c r="G273" s="42"/>
      <c r="H273" s="43" t="n">
        <v>65556.6</v>
      </c>
      <c r="I273" s="43" t="n">
        <v>0</v>
      </c>
      <c r="J273" s="33" t="n">
        <f aca="false">I273/H273*100</f>
        <v>0</v>
      </c>
      <c r="K273" s="44" t="s">
        <v>339</v>
      </c>
      <c r="L273" s="45" t="s">
        <v>340</v>
      </c>
      <c r="M273" s="46" t="s">
        <v>365</v>
      </c>
      <c r="N273" s="45" t="s">
        <v>364</v>
      </c>
      <c r="O273" s="46" t="s">
        <v>197</v>
      </c>
      <c r="P273" s="45" t="s">
        <v>198</v>
      </c>
      <c r="Q273" s="47" t="n">
        <v>65556.6</v>
      </c>
      <c r="R273" s="47" t="n">
        <v>0</v>
      </c>
      <c r="S273" s="48" t="n">
        <v>65556600</v>
      </c>
      <c r="T273" s="48" t="n">
        <v>0</v>
      </c>
      <c r="U273" s="2" t="n">
        <f aca="false">S273/1000-H273</f>
        <v>0</v>
      </c>
      <c r="V273" s="2" t="n">
        <f aca="false">T273/1000-I273</f>
        <v>0</v>
      </c>
    </row>
    <row r="274" customFormat="false" ht="112.5" hidden="false" customHeight="false" outlineLevel="2" collapsed="false">
      <c r="A274" s="39" t="str">
        <f aca="false">CONCATENATE(N274,CHAR(10),"-",P274)</f>
        <v>Софинансирование из местного бюджета мероприятий по строительству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74" s="40" t="str">
        <f aca="false">LEFT(K274,2)</f>
        <v>07</v>
      </c>
      <c r="C274" s="40" t="str">
        <f aca="false">RIGHT(K274,2)</f>
        <v>02</v>
      </c>
      <c r="D274" s="41" t="str">
        <f aca="false">M274</f>
        <v>02104S2510</v>
      </c>
      <c r="E274" s="41" t="str">
        <f aca="false">O274</f>
        <v>414</v>
      </c>
      <c r="F274" s="42"/>
      <c r="G274" s="42"/>
      <c r="H274" s="43" t="n">
        <v>17647.1</v>
      </c>
      <c r="I274" s="43" t="n">
        <v>2873.8</v>
      </c>
      <c r="J274" s="33" t="n">
        <f aca="false">I274/H274*100</f>
        <v>16.2848286687331</v>
      </c>
      <c r="K274" s="44" t="s">
        <v>339</v>
      </c>
      <c r="L274" s="45" t="s">
        <v>340</v>
      </c>
      <c r="M274" s="46" t="s">
        <v>366</v>
      </c>
      <c r="N274" s="45" t="s">
        <v>367</v>
      </c>
      <c r="O274" s="46" t="s">
        <v>197</v>
      </c>
      <c r="P274" s="45" t="s">
        <v>198</v>
      </c>
      <c r="Q274" s="47" t="n">
        <v>17647.1</v>
      </c>
      <c r="R274" s="47" t="n">
        <v>2873.8</v>
      </c>
      <c r="S274" s="48" t="n">
        <v>17647100</v>
      </c>
      <c r="T274" s="48" t="n">
        <v>2873783.76</v>
      </c>
      <c r="U274" s="2" t="n">
        <f aca="false">S274/1000-H274</f>
        <v>0</v>
      </c>
      <c r="V274" s="2" t="n">
        <f aca="false">T274/1000-I274</f>
        <v>-0.01624000000038</v>
      </c>
    </row>
    <row r="275" customFormat="false" ht="150" hidden="false" customHeight="false" outlineLevel="2" collapsed="false">
      <c r="A275" s="39" t="str">
        <f aca="false">CONCATENATE(N275,CHAR(10),"-",P275)</f>
        <v>Расходы на обеспечение деятельности муниципальных учреждений дополнительного образова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5" s="40" t="str">
        <f aca="false">LEFT(K275,2)</f>
        <v>07</v>
      </c>
      <c r="C275" s="40" t="str">
        <f aca="false">RIGHT(K275,2)</f>
        <v>02</v>
      </c>
      <c r="D275" s="41" t="str">
        <f aca="false">M275</f>
        <v>0920123590</v>
      </c>
      <c r="E275" s="41" t="str">
        <f aca="false">O275</f>
        <v>611</v>
      </c>
      <c r="F275" s="42"/>
      <c r="G275" s="42"/>
      <c r="H275" s="43" t="n">
        <v>48884.8</v>
      </c>
      <c r="I275" s="43" t="n">
        <v>35619.4</v>
      </c>
      <c r="J275" s="33" t="n">
        <f aca="false">I275/H275*100</f>
        <v>72.8639577128269</v>
      </c>
      <c r="K275" s="44" t="s">
        <v>339</v>
      </c>
      <c r="L275" s="45" t="s">
        <v>340</v>
      </c>
      <c r="M275" s="46" t="s">
        <v>368</v>
      </c>
      <c r="N275" s="45" t="s">
        <v>369</v>
      </c>
      <c r="O275" s="46" t="s">
        <v>81</v>
      </c>
      <c r="P275" s="45" t="s">
        <v>82</v>
      </c>
      <c r="Q275" s="47" t="n">
        <v>48884.8</v>
      </c>
      <c r="R275" s="47" t="n">
        <v>35619.4</v>
      </c>
      <c r="S275" s="48" t="n">
        <v>48884800</v>
      </c>
      <c r="T275" s="48" t="n">
        <v>35619430</v>
      </c>
      <c r="U275" s="2" t="n">
        <f aca="false">S275/1000-H275</f>
        <v>0</v>
      </c>
      <c r="V275" s="2" t="n">
        <f aca="false">T275/1000-I275</f>
        <v>0.0299999999988358</v>
      </c>
    </row>
    <row r="276" customFormat="false" ht="112.5" hidden="false" customHeight="false" outlineLevel="2" collapsed="false">
      <c r="A276" s="39" t="str">
        <f aca="false">CONCATENATE(N276,CHAR(10),"-",P276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6" s="40" t="str">
        <f aca="false">LEFT(K276,2)</f>
        <v>07</v>
      </c>
      <c r="C276" s="40" t="str">
        <f aca="false">RIGHT(K276,2)</f>
        <v>02</v>
      </c>
      <c r="D276" s="41" t="str">
        <f aca="false">M276</f>
        <v>0950325220</v>
      </c>
      <c r="E276" s="41" t="str">
        <f aca="false">O276</f>
        <v>611</v>
      </c>
      <c r="F276" s="42"/>
      <c r="G276" s="42"/>
      <c r="H276" s="43" t="n">
        <v>44</v>
      </c>
      <c r="I276" s="43" t="n">
        <v>0</v>
      </c>
      <c r="J276" s="33" t="n">
        <f aca="false">I276/H276*100</f>
        <v>0</v>
      </c>
      <c r="K276" s="44" t="s">
        <v>339</v>
      </c>
      <c r="L276" s="45" t="s">
        <v>340</v>
      </c>
      <c r="M276" s="46" t="s">
        <v>370</v>
      </c>
      <c r="N276" s="45" t="s">
        <v>371</v>
      </c>
      <c r="O276" s="46" t="s">
        <v>81</v>
      </c>
      <c r="P276" s="45" t="s">
        <v>82</v>
      </c>
      <c r="Q276" s="47" t="n">
        <v>44</v>
      </c>
      <c r="R276" s="47" t="n">
        <v>0</v>
      </c>
      <c r="S276" s="48" t="n">
        <v>44000</v>
      </c>
      <c r="T276" s="48" t="n">
        <v>0</v>
      </c>
      <c r="U276" s="2" t="n">
        <f aca="false">S276/1000-H276</f>
        <v>0</v>
      </c>
      <c r="V276" s="2" t="n">
        <f aca="false">T276/1000-I276</f>
        <v>0</v>
      </c>
    </row>
    <row r="277" customFormat="false" ht="150" hidden="false" customHeight="false" outlineLevel="2" collapsed="false">
      <c r="A277" s="39" t="str">
        <f aca="false">CONCATENATE(N277,CHAR(10),"-",P277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7" s="40" t="str">
        <f aca="false">LEFT(K277,2)</f>
        <v>07</v>
      </c>
      <c r="C277" s="40" t="str">
        <f aca="false">RIGHT(K277,2)</f>
        <v>02</v>
      </c>
      <c r="D277" s="41" t="str">
        <f aca="false">M277</f>
        <v>1210123590</v>
      </c>
      <c r="E277" s="41" t="str">
        <f aca="false">O277</f>
        <v>611</v>
      </c>
      <c r="F277" s="42"/>
      <c r="G277" s="42"/>
      <c r="H277" s="43" t="n">
        <v>26016.7</v>
      </c>
      <c r="I277" s="43" t="n">
        <v>17454.9</v>
      </c>
      <c r="J277" s="33" t="n">
        <f aca="false">I277/H277*100</f>
        <v>67.0911376154547</v>
      </c>
      <c r="K277" s="44" t="s">
        <v>339</v>
      </c>
      <c r="L277" s="45" t="s">
        <v>340</v>
      </c>
      <c r="M277" s="46" t="s">
        <v>372</v>
      </c>
      <c r="N277" s="45" t="s">
        <v>360</v>
      </c>
      <c r="O277" s="46" t="s">
        <v>81</v>
      </c>
      <c r="P277" s="45" t="s">
        <v>82</v>
      </c>
      <c r="Q277" s="47" t="n">
        <v>26016.7</v>
      </c>
      <c r="R277" s="47" t="n">
        <v>17454.9</v>
      </c>
      <c r="S277" s="48" t="n">
        <v>26016675</v>
      </c>
      <c r="T277" s="48" t="n">
        <v>17454909.73</v>
      </c>
      <c r="U277" s="2" t="n">
        <f aca="false">S277/1000-H277</f>
        <v>-0.0250000000014552</v>
      </c>
      <c r="V277" s="2" t="n">
        <f aca="false">T277/1000-I277</f>
        <v>0.00972999999794411</v>
      </c>
    </row>
    <row r="278" customFormat="false" ht="75" hidden="false" customHeight="false" outlineLevel="2" collapsed="false">
      <c r="A278" s="39" t="str">
        <f aca="false">CONCATENATE(N278,CHAR(10),"-",P278)</f>
        <v>Резервный фонд администрации городского округа
-Субсидии автономным учреждениям на иные цели</v>
      </c>
      <c r="B278" s="40" t="str">
        <f aca="false">LEFT(K278,2)</f>
        <v>07</v>
      </c>
      <c r="C278" s="40" t="str">
        <f aca="false">RIGHT(K278,2)</f>
        <v>02</v>
      </c>
      <c r="D278" s="41" t="str">
        <f aca="false">M278</f>
        <v>1710421050</v>
      </c>
      <c r="E278" s="41" t="str">
        <f aca="false">O278</f>
        <v>622</v>
      </c>
      <c r="F278" s="42"/>
      <c r="G278" s="42"/>
      <c r="H278" s="43" t="n">
        <v>241.1</v>
      </c>
      <c r="I278" s="43" t="n">
        <v>106.8</v>
      </c>
      <c r="J278" s="33" t="n">
        <f aca="false">I278/H278*100</f>
        <v>44.296972210701</v>
      </c>
      <c r="K278" s="44" t="s">
        <v>339</v>
      </c>
      <c r="L278" s="45" t="s">
        <v>340</v>
      </c>
      <c r="M278" s="46" t="s">
        <v>73</v>
      </c>
      <c r="N278" s="45" t="s">
        <v>74</v>
      </c>
      <c r="O278" s="46" t="s">
        <v>85</v>
      </c>
      <c r="P278" s="45" t="s">
        <v>86</v>
      </c>
      <c r="Q278" s="47" t="n">
        <v>241.1</v>
      </c>
      <c r="R278" s="47" t="n">
        <v>106.8</v>
      </c>
      <c r="S278" s="48" t="n">
        <v>241056</v>
      </c>
      <c r="T278" s="48" t="n">
        <v>106800</v>
      </c>
      <c r="U278" s="2" t="n">
        <f aca="false">S278/1000-H278</f>
        <v>-0.0439999999999827</v>
      </c>
      <c r="V278" s="2" t="n">
        <f aca="false">T278/1000-I278</f>
        <v>0</v>
      </c>
    </row>
    <row r="279" customFormat="false" ht="75" hidden="false" customHeight="false" outlineLevel="2" collapsed="false">
      <c r="A279" s="39" t="str">
        <f aca="false">CONCATENATE(N279,CHAR(10),"-",P279)</f>
        <v>Расходы за счет средств из фонда поддержки территорий Правительства НО
-Субсидии бюджетным учреждениям на иные цели</v>
      </c>
      <c r="B279" s="40" t="str">
        <f aca="false">LEFT(K279,2)</f>
        <v>07</v>
      </c>
      <c r="C279" s="40" t="str">
        <f aca="false">RIGHT(K279,2)</f>
        <v>02</v>
      </c>
      <c r="D279" s="41" t="str">
        <f aca="false">M279</f>
        <v>7770422000</v>
      </c>
      <c r="E279" s="41" t="str">
        <f aca="false">O279</f>
        <v>612</v>
      </c>
      <c r="F279" s="42"/>
      <c r="G279" s="42"/>
      <c r="H279" s="43" t="n">
        <v>479.9</v>
      </c>
      <c r="I279" s="43" t="n">
        <v>479.9</v>
      </c>
      <c r="J279" s="33" t="n">
        <f aca="false">I279/H279*100</f>
        <v>100</v>
      </c>
      <c r="K279" s="44" t="s">
        <v>339</v>
      </c>
      <c r="L279" s="45" t="s">
        <v>340</v>
      </c>
      <c r="M279" s="46" t="s">
        <v>137</v>
      </c>
      <c r="N279" s="45" t="s">
        <v>138</v>
      </c>
      <c r="O279" s="46" t="s">
        <v>99</v>
      </c>
      <c r="P279" s="45" t="s">
        <v>100</v>
      </c>
      <c r="Q279" s="47" t="n">
        <v>479.9</v>
      </c>
      <c r="R279" s="47" t="n">
        <v>479.9</v>
      </c>
      <c r="S279" s="48" t="n">
        <v>479889.08</v>
      </c>
      <c r="T279" s="48" t="n">
        <v>479889.08</v>
      </c>
      <c r="U279" s="2" t="n">
        <f aca="false">S279/1000-H279</f>
        <v>-0.0109199999999419</v>
      </c>
      <c r="V279" s="2" t="n">
        <f aca="false">T279/1000-I279</f>
        <v>-0.0109199999999419</v>
      </c>
    </row>
    <row r="280" customFormat="false" ht="75" hidden="false" customHeight="false" outlineLevel="2" collapsed="false">
      <c r="A280" s="39" t="str">
        <f aca="false">CONCATENATE(N280,CHAR(10),"-",P280)</f>
        <v>Расходы за счет средств из фонда поддержки территорий Правительства НО
-Субсидии автономным учреждениям на иные цели</v>
      </c>
      <c r="B280" s="40" t="str">
        <f aca="false">LEFT(K280,2)</f>
        <v>07</v>
      </c>
      <c r="C280" s="40" t="str">
        <f aca="false">RIGHT(K280,2)</f>
        <v>02</v>
      </c>
      <c r="D280" s="41" t="str">
        <f aca="false">M280</f>
        <v>7770422000</v>
      </c>
      <c r="E280" s="41" t="str">
        <f aca="false">O280</f>
        <v>622</v>
      </c>
      <c r="F280" s="42"/>
      <c r="G280" s="42"/>
      <c r="H280" s="43" t="n">
        <v>49.5</v>
      </c>
      <c r="I280" s="43" t="n">
        <v>49.5</v>
      </c>
      <c r="J280" s="33" t="n">
        <f aca="false">I280/H280*100</f>
        <v>100</v>
      </c>
      <c r="K280" s="44" t="s">
        <v>339</v>
      </c>
      <c r="L280" s="45" t="s">
        <v>340</v>
      </c>
      <c r="M280" s="46" t="s">
        <v>137</v>
      </c>
      <c r="N280" s="45" t="s">
        <v>138</v>
      </c>
      <c r="O280" s="46" t="s">
        <v>85</v>
      </c>
      <c r="P280" s="45" t="s">
        <v>86</v>
      </c>
      <c r="Q280" s="47" t="n">
        <v>49.5</v>
      </c>
      <c r="R280" s="47" t="n">
        <v>49.5</v>
      </c>
      <c r="S280" s="48" t="n">
        <v>49500</v>
      </c>
      <c r="T280" s="48" t="n">
        <v>49500</v>
      </c>
      <c r="U280" s="2" t="n">
        <f aca="false">S280/1000-H280</f>
        <v>0</v>
      </c>
      <c r="V280" s="2" t="n">
        <f aca="false">T280/1000-I280</f>
        <v>0</v>
      </c>
    </row>
    <row r="281" customFormat="false" ht="37.5" hidden="false" customHeight="false" outlineLevel="1" collapsed="false">
      <c r="A281" s="49" t="str">
        <f aca="false">L281</f>
        <v>Молодежная политика и оздоровление детей</v>
      </c>
      <c r="B281" s="31" t="str">
        <f aca="false">LEFT(K281,2)</f>
        <v>07</v>
      </c>
      <c r="C281" s="31" t="str">
        <f aca="false">RIGHT(K281,2)</f>
        <v>07</v>
      </c>
      <c r="D281" s="50"/>
      <c r="E281" s="50"/>
      <c r="F281" s="51"/>
      <c r="G281" s="51"/>
      <c r="H281" s="32" t="n">
        <f aca="false">SUM(H282:H302)</f>
        <v>19220.6</v>
      </c>
      <c r="I281" s="32" t="n">
        <f aca="false">SUM(I282:I302)</f>
        <v>15593.8</v>
      </c>
      <c r="J281" s="33" t="n">
        <f aca="false">I281/H281*100</f>
        <v>81.1306618940096</v>
      </c>
      <c r="K281" s="52" t="s">
        <v>373</v>
      </c>
      <c r="L281" s="35" t="s">
        <v>374</v>
      </c>
      <c r="M281" s="36"/>
      <c r="N281" s="35"/>
      <c r="O281" s="36"/>
      <c r="P281" s="35"/>
      <c r="Q281" s="37" t="n">
        <v>19220.6</v>
      </c>
      <c r="R281" s="37" t="n">
        <v>15593.8</v>
      </c>
      <c r="S281" s="38" t="n">
        <v>19220580</v>
      </c>
      <c r="T281" s="38" t="n">
        <v>15593803.94</v>
      </c>
      <c r="U281" s="2" t="n">
        <f aca="false">S281/1000-H281</f>
        <v>-0.0199999999967986</v>
      </c>
      <c r="V281" s="2" t="n">
        <f aca="false">T281/1000-I281</f>
        <v>0.00394000000051165</v>
      </c>
    </row>
    <row r="282" customFormat="false" ht="168.75" hidden="false" customHeight="false" outlineLevel="2" collapsed="false">
      <c r="A282" s="39" t="str">
        <f aca="false">CONCATENATE(N282,CHAR(10),"-",P282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Закупка товаров, работ, услуг в сфере информационно-коммуникационных технологий</v>
      </c>
      <c r="B282" s="40" t="str">
        <f aca="false">LEFT(K282,2)</f>
        <v>07</v>
      </c>
      <c r="C282" s="40" t="str">
        <f aca="false">RIGHT(K282,2)</f>
        <v>07</v>
      </c>
      <c r="D282" s="41" t="str">
        <f aca="false">M282</f>
        <v>0130273320</v>
      </c>
      <c r="E282" s="41" t="str">
        <f aca="false">O282</f>
        <v>242</v>
      </c>
      <c r="F282" s="42"/>
      <c r="G282" s="42"/>
      <c r="H282" s="43" t="n">
        <v>60</v>
      </c>
      <c r="I282" s="43" t="n">
        <v>0</v>
      </c>
      <c r="J282" s="33" t="n">
        <f aca="false">I282/H282*100</f>
        <v>0</v>
      </c>
      <c r="K282" s="44" t="s">
        <v>373</v>
      </c>
      <c r="L282" s="45" t="s">
        <v>374</v>
      </c>
      <c r="M282" s="46" t="s">
        <v>375</v>
      </c>
      <c r="N282" s="45" t="s">
        <v>376</v>
      </c>
      <c r="O282" s="46" t="s">
        <v>46</v>
      </c>
      <c r="P282" s="45" t="s">
        <v>47</v>
      </c>
      <c r="Q282" s="47" t="n">
        <v>60</v>
      </c>
      <c r="R282" s="47" t="n">
        <v>0</v>
      </c>
      <c r="S282" s="48" t="n">
        <v>60000</v>
      </c>
      <c r="T282" s="48" t="n">
        <v>0</v>
      </c>
      <c r="U282" s="2" t="n">
        <f aca="false">S282/1000-H282</f>
        <v>0</v>
      </c>
      <c r="V282" s="2" t="n">
        <f aca="false">T282/1000-I282</f>
        <v>0</v>
      </c>
    </row>
    <row r="283" customFormat="false" ht="168.75" hidden="false" customHeight="false" outlineLevel="2" collapsed="false">
      <c r="A283" s="39" t="str">
        <f aca="false">CONCATENATE(N283,CHAR(10),"-",P283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Прочая закупка товаров, работ и услуг для обеспечения государственных (муниципальных) нужд</v>
      </c>
      <c r="B283" s="40" t="str">
        <f aca="false">LEFT(K283,2)</f>
        <v>07</v>
      </c>
      <c r="C283" s="40" t="str">
        <f aca="false">RIGHT(K283,2)</f>
        <v>07</v>
      </c>
      <c r="D283" s="41" t="str">
        <f aca="false">M283</f>
        <v>0130273320</v>
      </c>
      <c r="E283" s="41" t="str">
        <f aca="false">O283</f>
        <v>244</v>
      </c>
      <c r="F283" s="42"/>
      <c r="G283" s="42"/>
      <c r="H283" s="43" t="n">
        <v>55.7</v>
      </c>
      <c r="I283" s="43" t="n">
        <v>0</v>
      </c>
      <c r="J283" s="33" t="n">
        <f aca="false">I283/H283*100</f>
        <v>0</v>
      </c>
      <c r="K283" s="44" t="s">
        <v>373</v>
      </c>
      <c r="L283" s="45" t="s">
        <v>374</v>
      </c>
      <c r="M283" s="46" t="s">
        <v>375</v>
      </c>
      <c r="N283" s="45" t="s">
        <v>376</v>
      </c>
      <c r="O283" s="46" t="s">
        <v>48</v>
      </c>
      <c r="P283" s="45" t="s">
        <v>49</v>
      </c>
      <c r="Q283" s="47" t="n">
        <v>55.7</v>
      </c>
      <c r="R283" s="47" t="n">
        <v>0</v>
      </c>
      <c r="S283" s="48" t="n">
        <v>55700</v>
      </c>
      <c r="T283" s="48" t="n">
        <v>0</v>
      </c>
      <c r="U283" s="2" t="n">
        <f aca="false">S283/1000-H283</f>
        <v>0</v>
      </c>
      <c r="V283" s="2" t="n">
        <f aca="false">T283/1000-I283</f>
        <v>0</v>
      </c>
    </row>
    <row r="284" customFormat="false" ht="131.25" hidden="false" customHeight="false" outlineLevel="2" collapsed="false">
      <c r="A284" s="39" t="str">
        <f aca="false">CONCATENATE(N284,CHAR(10),"-",P284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Иные выплаты населению</v>
      </c>
      <c r="B284" s="40" t="str">
        <f aca="false">LEFT(K284,2)</f>
        <v>07</v>
      </c>
      <c r="C284" s="40" t="str">
        <f aca="false">RIGHT(K284,2)</f>
        <v>07</v>
      </c>
      <c r="D284" s="41" t="str">
        <f aca="false">M284</f>
        <v>0130273320</v>
      </c>
      <c r="E284" s="41" t="str">
        <f aca="false">O284</f>
        <v>360</v>
      </c>
      <c r="F284" s="42"/>
      <c r="G284" s="42"/>
      <c r="H284" s="43" t="n">
        <v>1087.9</v>
      </c>
      <c r="I284" s="43" t="n">
        <v>1034.7</v>
      </c>
      <c r="J284" s="33" t="n">
        <f aca="false">I284/H284*100</f>
        <v>95.1098446548396</v>
      </c>
      <c r="K284" s="44" t="s">
        <v>373</v>
      </c>
      <c r="L284" s="45" t="s">
        <v>374</v>
      </c>
      <c r="M284" s="46" t="s">
        <v>375</v>
      </c>
      <c r="N284" s="45" t="s">
        <v>376</v>
      </c>
      <c r="O284" s="46" t="s">
        <v>377</v>
      </c>
      <c r="P284" s="45" t="s">
        <v>378</v>
      </c>
      <c r="Q284" s="47" t="n">
        <v>1087.9</v>
      </c>
      <c r="R284" s="47" t="n">
        <v>1034.7</v>
      </c>
      <c r="S284" s="48" t="n">
        <v>1087900</v>
      </c>
      <c r="T284" s="48" t="n">
        <v>1034698.2</v>
      </c>
      <c r="U284" s="2" t="n">
        <f aca="false">S284/1000-H284</f>
        <v>0</v>
      </c>
      <c r="V284" s="2" t="n">
        <f aca="false">T284/1000-I284</f>
        <v>-0.00180000000000291</v>
      </c>
    </row>
    <row r="285" customFormat="false" ht="206.25" hidden="false" customHeight="false" outlineLevel="2" collapsed="false">
      <c r="A285" s="39" t="str">
        <f aca="false">CONCATENATE(N285,CHAR(10),"-",P285)</f>
        <v>Расходы за счет субвенции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85" s="40" t="str">
        <f aca="false">LEFT(K285,2)</f>
        <v>07</v>
      </c>
      <c r="C285" s="40" t="str">
        <f aca="false">RIGHT(K285,2)</f>
        <v>07</v>
      </c>
      <c r="D285" s="41" t="str">
        <f aca="false">M285</f>
        <v>0130273320</v>
      </c>
      <c r="E285" s="41" t="str">
        <f aca="false">O285</f>
        <v>810</v>
      </c>
      <c r="F285" s="42"/>
      <c r="G285" s="42"/>
      <c r="H285" s="43" t="n">
        <v>1226.5</v>
      </c>
      <c r="I285" s="43" t="n">
        <v>641.2</v>
      </c>
      <c r="J285" s="33" t="n">
        <f aca="false">I285/H285*100</f>
        <v>52.2788422339992</v>
      </c>
      <c r="K285" s="44" t="s">
        <v>373</v>
      </c>
      <c r="L285" s="45" t="s">
        <v>374</v>
      </c>
      <c r="M285" s="46" t="s">
        <v>375</v>
      </c>
      <c r="N285" s="45" t="s">
        <v>376</v>
      </c>
      <c r="O285" s="46" t="s">
        <v>135</v>
      </c>
      <c r="P285" s="45" t="s">
        <v>136</v>
      </c>
      <c r="Q285" s="47" t="n">
        <v>1226.5</v>
      </c>
      <c r="R285" s="47" t="n">
        <v>641.2</v>
      </c>
      <c r="S285" s="48" t="n">
        <v>1226500</v>
      </c>
      <c r="T285" s="48" t="n">
        <v>641213.4</v>
      </c>
      <c r="U285" s="2" t="n">
        <f aca="false">S285/1000-H285</f>
        <v>0</v>
      </c>
      <c r="V285" s="2" t="n">
        <f aca="false">T285/1000-I285</f>
        <v>0.0133999999999332</v>
      </c>
    </row>
    <row r="286" customFormat="false" ht="225" hidden="false" customHeight="false" outlineLevel="2" collapsed="false">
      <c r="A286" s="39" t="str">
        <f aca="false">CONCATENATE(N286,CHAR(10),"-",P286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Прочая закупка товаров, работ и услуг для обеспечения государственных (муниципальных) нужд</v>
      </c>
      <c r="B286" s="40" t="str">
        <f aca="false">LEFT(K286,2)</f>
        <v>07</v>
      </c>
      <c r="C286" s="40" t="str">
        <f aca="false">RIGHT(K286,2)</f>
        <v>07</v>
      </c>
      <c r="D286" s="41" t="str">
        <f aca="false">M286</f>
        <v>0130323910</v>
      </c>
      <c r="E286" s="41" t="str">
        <f aca="false">O286</f>
        <v>244</v>
      </c>
      <c r="F286" s="42" t="n">
        <v>-1</v>
      </c>
      <c r="G286" s="42"/>
      <c r="H286" s="43" t="n">
        <v>1145.8</v>
      </c>
      <c r="I286" s="43" t="n">
        <v>0</v>
      </c>
      <c r="J286" s="33" t="n">
        <f aca="false">I286/H286*100</f>
        <v>0</v>
      </c>
      <c r="K286" s="44" t="s">
        <v>373</v>
      </c>
      <c r="L286" s="45" t="s">
        <v>374</v>
      </c>
      <c r="M286" s="46" t="s">
        <v>379</v>
      </c>
      <c r="N286" s="53" t="s">
        <v>380</v>
      </c>
      <c r="O286" s="46" t="s">
        <v>48</v>
      </c>
      <c r="P286" s="45" t="s">
        <v>49</v>
      </c>
      <c r="Q286" s="47" t="n">
        <v>1145.9</v>
      </c>
      <c r="R286" s="47" t="n">
        <v>0</v>
      </c>
      <c r="S286" s="48" t="n">
        <v>1145850</v>
      </c>
      <c r="T286" s="48" t="n">
        <v>0</v>
      </c>
      <c r="U286" s="2" t="n">
        <f aca="false">S286/1000-H286</f>
        <v>0.0499999999999545</v>
      </c>
      <c r="V286" s="2" t="n">
        <f aca="false">T286/1000-I286</f>
        <v>0</v>
      </c>
    </row>
    <row r="287" customFormat="false" ht="187.5" hidden="false" customHeight="false" outlineLevel="2" collapsed="false">
      <c r="A287" s="39" t="str">
        <f aca="false">CONCATENATE(N287,CHAR(10),"-",P287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Иные выплаты населению</v>
      </c>
      <c r="B287" s="40" t="str">
        <f aca="false">LEFT(K287,2)</f>
        <v>07</v>
      </c>
      <c r="C287" s="40" t="str">
        <f aca="false">RIGHT(K287,2)</f>
        <v>07</v>
      </c>
      <c r="D287" s="41" t="str">
        <f aca="false">M287</f>
        <v>0130323910</v>
      </c>
      <c r="E287" s="41" t="str">
        <f aca="false">O287</f>
        <v>360</v>
      </c>
      <c r="F287" s="42"/>
      <c r="G287" s="42"/>
      <c r="H287" s="43" t="n">
        <v>6689.4</v>
      </c>
      <c r="I287" s="43" t="n">
        <v>6681.2</v>
      </c>
      <c r="J287" s="33" t="n">
        <f aca="false">I287/H287*100</f>
        <v>99.8774180046043</v>
      </c>
      <c r="K287" s="44" t="s">
        <v>373</v>
      </c>
      <c r="L287" s="45" t="s">
        <v>374</v>
      </c>
      <c r="M287" s="46" t="s">
        <v>379</v>
      </c>
      <c r="N287" s="53" t="s">
        <v>380</v>
      </c>
      <c r="O287" s="46" t="s">
        <v>377</v>
      </c>
      <c r="P287" s="45" t="s">
        <v>378</v>
      </c>
      <c r="Q287" s="47" t="n">
        <v>6689.4</v>
      </c>
      <c r="R287" s="47" t="n">
        <v>6681.2</v>
      </c>
      <c r="S287" s="48" t="n">
        <v>6689350</v>
      </c>
      <c r="T287" s="48" t="n">
        <v>6681187.5</v>
      </c>
      <c r="U287" s="2" t="n">
        <f aca="false">S287/1000-H287</f>
        <v>-0.0499999999992724</v>
      </c>
      <c r="V287" s="2" t="n">
        <f aca="false">T287/1000-I287</f>
        <v>-0.0124999999998181</v>
      </c>
    </row>
    <row r="288" customFormat="false" ht="262.5" hidden="false" customHeight="false" outlineLevel="2" collapsed="false">
      <c r="A288" s="39" t="str">
        <f aca="false">CONCATENATE(N288,CHAR(10),"-",P28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8" s="40" t="str">
        <f aca="false">LEFT(K288,2)</f>
        <v>07</v>
      </c>
      <c r="C288" s="40" t="str">
        <f aca="false">RIGHT(K288,2)</f>
        <v>07</v>
      </c>
      <c r="D288" s="41" t="str">
        <f aca="false">M288</f>
        <v>0130323910</v>
      </c>
      <c r="E288" s="41" t="str">
        <f aca="false">O288</f>
        <v>611</v>
      </c>
      <c r="F288" s="42"/>
      <c r="G288" s="42"/>
      <c r="H288" s="43" t="n">
        <v>2414.9</v>
      </c>
      <c r="I288" s="43" t="n">
        <v>2414.9</v>
      </c>
      <c r="J288" s="33" t="n">
        <f aca="false">I288/H288*100</f>
        <v>100</v>
      </c>
      <c r="K288" s="44" t="s">
        <v>373</v>
      </c>
      <c r="L288" s="45" t="s">
        <v>374</v>
      </c>
      <c r="M288" s="46" t="s">
        <v>379</v>
      </c>
      <c r="N288" s="53" t="s">
        <v>380</v>
      </c>
      <c r="O288" s="46" t="s">
        <v>81</v>
      </c>
      <c r="P288" s="45" t="s">
        <v>82</v>
      </c>
      <c r="Q288" s="47" t="n">
        <v>2415</v>
      </c>
      <c r="R288" s="47" t="n">
        <v>2415</v>
      </c>
      <c r="S288" s="48" t="n">
        <v>2414950</v>
      </c>
      <c r="T288" s="48" t="n">
        <v>2414950</v>
      </c>
      <c r="U288" s="2" t="n">
        <f aca="false">S288/1000-H288</f>
        <v>0.0499999999997272</v>
      </c>
      <c r="V288" s="2" t="n">
        <f aca="false">T288/1000-I288</f>
        <v>0.0499999999997272</v>
      </c>
    </row>
    <row r="289" customFormat="false" ht="262.5" hidden="false" customHeight="false" outlineLevel="2" collapsed="false">
      <c r="A289" s="39" t="str">
        <f aca="false">CONCATENATE(N289,CHAR(10),"-",P289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9" s="40" t="str">
        <f aca="false">LEFT(K289,2)</f>
        <v>07</v>
      </c>
      <c r="C289" s="40" t="str">
        <f aca="false">RIGHT(K289,2)</f>
        <v>07</v>
      </c>
      <c r="D289" s="41" t="str">
        <f aca="false">M289</f>
        <v>0130323910</v>
      </c>
      <c r="E289" s="41" t="str">
        <f aca="false">O289</f>
        <v>621</v>
      </c>
      <c r="F289" s="42"/>
      <c r="G289" s="42"/>
      <c r="H289" s="43" t="n">
        <v>1147.8</v>
      </c>
      <c r="I289" s="43" t="n">
        <v>1147.8</v>
      </c>
      <c r="J289" s="33" t="n">
        <f aca="false">I289/H289*100</f>
        <v>100</v>
      </c>
      <c r="K289" s="44" t="s">
        <v>373</v>
      </c>
      <c r="L289" s="45" t="s">
        <v>374</v>
      </c>
      <c r="M289" s="46" t="s">
        <v>379</v>
      </c>
      <c r="N289" s="53" t="s">
        <v>380</v>
      </c>
      <c r="O289" s="46" t="s">
        <v>115</v>
      </c>
      <c r="P289" s="45" t="s">
        <v>116</v>
      </c>
      <c r="Q289" s="47" t="n">
        <v>1147.8</v>
      </c>
      <c r="R289" s="47" t="n">
        <v>1147.8</v>
      </c>
      <c r="S289" s="48" t="n">
        <v>1147800</v>
      </c>
      <c r="T289" s="48" t="n">
        <v>1147800</v>
      </c>
      <c r="U289" s="2" t="n">
        <f aca="false">S289/1000-H289</f>
        <v>0</v>
      </c>
      <c r="V289" s="2" t="n">
        <f aca="false">T289/1000-I289</f>
        <v>0</v>
      </c>
    </row>
    <row r="290" customFormat="false" ht="262.5" hidden="false" customHeight="false" outlineLevel="2" collapsed="false">
      <c r="A290" s="39" t="str">
        <f aca="false">CONCATENATE(N290,CHAR(10),"-",P290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(пришкольные лагеря)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290" s="40" t="str">
        <f aca="false">LEFT(K290,2)</f>
        <v>07</v>
      </c>
      <c r="C290" s="40" t="str">
        <f aca="false">RIGHT(K290,2)</f>
        <v>07</v>
      </c>
      <c r="D290" s="41" t="str">
        <f aca="false">M290</f>
        <v>0130323910</v>
      </c>
      <c r="E290" s="41" t="str">
        <f aca="false">O290</f>
        <v>810</v>
      </c>
      <c r="F290" s="42"/>
      <c r="G290" s="42" t="n">
        <v>1</v>
      </c>
      <c r="H290" s="43" t="n">
        <v>1345.8</v>
      </c>
      <c r="I290" s="43" t="n">
        <v>506.1</v>
      </c>
      <c r="J290" s="33" t="n">
        <f aca="false">I290/H290*100</f>
        <v>37.6058849754793</v>
      </c>
      <c r="K290" s="44" t="s">
        <v>373</v>
      </c>
      <c r="L290" s="45" t="s">
        <v>374</v>
      </c>
      <c r="M290" s="46" t="s">
        <v>379</v>
      </c>
      <c r="N290" s="53" t="s">
        <v>380</v>
      </c>
      <c r="O290" s="46" t="s">
        <v>135</v>
      </c>
      <c r="P290" s="45" t="s">
        <v>136</v>
      </c>
      <c r="Q290" s="47" t="n">
        <v>1345.8</v>
      </c>
      <c r="R290" s="47" t="n">
        <v>506</v>
      </c>
      <c r="S290" s="48" t="n">
        <v>1345750</v>
      </c>
      <c r="T290" s="48" t="n">
        <v>506025</v>
      </c>
      <c r="U290" s="2" t="n">
        <f aca="false">S290/1000-H290</f>
        <v>-0.0499999999999545</v>
      </c>
      <c r="V290" s="2" t="n">
        <f aca="false">T290/1000-I290</f>
        <v>-0.0750000000000455</v>
      </c>
    </row>
    <row r="291" customFormat="false" ht="93.75" hidden="false" customHeight="false" outlineLevel="2" collapsed="false">
      <c r="A291" s="39" t="str">
        <f aca="false">CONCATENATE(N291,CHAR(10),"-",P291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291" s="40" t="str">
        <f aca="false">LEFT(K291,2)</f>
        <v>07</v>
      </c>
      <c r="C291" s="40" t="str">
        <f aca="false">RIGHT(K291,2)</f>
        <v>07</v>
      </c>
      <c r="D291" s="41" t="str">
        <f aca="false">M291</f>
        <v>0130324910</v>
      </c>
      <c r="E291" s="41" t="str">
        <f aca="false">O291</f>
        <v>244</v>
      </c>
      <c r="F291" s="42"/>
      <c r="G291" s="42"/>
      <c r="H291" s="43" t="n">
        <v>444.1</v>
      </c>
      <c r="I291" s="43" t="n">
        <v>0</v>
      </c>
      <c r="J291" s="33" t="n">
        <f aca="false">I291/H291*100</f>
        <v>0</v>
      </c>
      <c r="K291" s="44" t="s">
        <v>373</v>
      </c>
      <c r="L291" s="45" t="s">
        <v>374</v>
      </c>
      <c r="M291" s="46" t="s">
        <v>381</v>
      </c>
      <c r="N291" s="45" t="s">
        <v>382</v>
      </c>
      <c r="O291" s="46" t="s">
        <v>48</v>
      </c>
      <c r="P291" s="45" t="s">
        <v>49</v>
      </c>
      <c r="Q291" s="47" t="n">
        <v>444.1</v>
      </c>
      <c r="R291" s="47" t="n">
        <v>0</v>
      </c>
      <c r="S291" s="48" t="n">
        <v>444110</v>
      </c>
      <c r="T291" s="48" t="n">
        <v>0</v>
      </c>
      <c r="U291" s="2" t="n">
        <f aca="false">S291/1000-H291</f>
        <v>0.00999999999999091</v>
      </c>
      <c r="V291" s="2" t="n">
        <f aca="false">T291/1000-I291</f>
        <v>0</v>
      </c>
    </row>
    <row r="292" customFormat="false" ht="131.25" hidden="false" customHeight="false" outlineLevel="2" collapsed="false">
      <c r="A292" s="39" t="str">
        <f aca="false">CONCATENATE(N292,CHAR(10),"-",P292)</f>
        <v>Мероприятия по организации отдыха и оздоровле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2" s="40" t="str">
        <f aca="false">LEFT(K292,2)</f>
        <v>07</v>
      </c>
      <c r="C292" s="40" t="str">
        <f aca="false">RIGHT(K292,2)</f>
        <v>07</v>
      </c>
      <c r="D292" s="41" t="str">
        <f aca="false">M292</f>
        <v>0130324910</v>
      </c>
      <c r="E292" s="41" t="str">
        <f aca="false">O292</f>
        <v>611</v>
      </c>
      <c r="F292" s="42"/>
      <c r="G292" s="42"/>
      <c r="H292" s="43" t="n">
        <v>80</v>
      </c>
      <c r="I292" s="43" t="n">
        <v>80</v>
      </c>
      <c r="J292" s="33" t="n">
        <f aca="false">I292/H292*100</f>
        <v>100</v>
      </c>
      <c r="K292" s="44" t="s">
        <v>373</v>
      </c>
      <c r="L292" s="45" t="s">
        <v>374</v>
      </c>
      <c r="M292" s="46" t="s">
        <v>381</v>
      </c>
      <c r="N292" s="45" t="s">
        <v>382</v>
      </c>
      <c r="O292" s="46" t="s">
        <v>81</v>
      </c>
      <c r="P292" s="45" t="s">
        <v>82</v>
      </c>
      <c r="Q292" s="47" t="n">
        <v>80</v>
      </c>
      <c r="R292" s="47" t="n">
        <v>80</v>
      </c>
      <c r="S292" s="48" t="n">
        <v>80000</v>
      </c>
      <c r="T292" s="48" t="n">
        <v>80000</v>
      </c>
      <c r="U292" s="2" t="n">
        <f aca="false">S292/1000-H292</f>
        <v>0</v>
      </c>
      <c r="V292" s="2" t="n">
        <f aca="false">T292/1000-I292</f>
        <v>0</v>
      </c>
    </row>
    <row r="293" customFormat="false" ht="75" hidden="false" customHeight="false" outlineLevel="2" collapsed="false">
      <c r="A293" s="39" t="str">
        <f aca="false">CONCATENATE(N293,CHAR(10),"-",P293)</f>
        <v>Мероприятия по организации отдыха и оздоровления детей
-Субсидии бюджетным учреждениям на иные цели</v>
      </c>
      <c r="B293" s="40" t="str">
        <f aca="false">LEFT(K293,2)</f>
        <v>07</v>
      </c>
      <c r="C293" s="40" t="str">
        <f aca="false">RIGHT(K293,2)</f>
        <v>07</v>
      </c>
      <c r="D293" s="41" t="str">
        <f aca="false">M293</f>
        <v>0130324910</v>
      </c>
      <c r="E293" s="41" t="str">
        <f aca="false">O293</f>
        <v>612</v>
      </c>
      <c r="F293" s="42"/>
      <c r="G293" s="42"/>
      <c r="H293" s="43" t="n">
        <v>68.8</v>
      </c>
      <c r="I293" s="43" t="n">
        <v>47.2</v>
      </c>
      <c r="J293" s="33" t="n">
        <f aca="false">I293/H293*100</f>
        <v>68.6046511627907</v>
      </c>
      <c r="K293" s="44" t="s">
        <v>373</v>
      </c>
      <c r="L293" s="45" t="s">
        <v>374</v>
      </c>
      <c r="M293" s="46" t="s">
        <v>381</v>
      </c>
      <c r="N293" s="45" t="s">
        <v>382</v>
      </c>
      <c r="O293" s="46" t="s">
        <v>99</v>
      </c>
      <c r="P293" s="45" t="s">
        <v>100</v>
      </c>
      <c r="Q293" s="47" t="n">
        <v>68.8</v>
      </c>
      <c r="R293" s="47" t="n">
        <v>47.2</v>
      </c>
      <c r="S293" s="48" t="n">
        <v>68800</v>
      </c>
      <c r="T293" s="48" t="n">
        <v>47200</v>
      </c>
      <c r="U293" s="2" t="n">
        <f aca="false">S293/1000-H293</f>
        <v>0</v>
      </c>
      <c r="V293" s="2" t="n">
        <f aca="false">T293/1000-I293</f>
        <v>0</v>
      </c>
    </row>
    <row r="294" customFormat="false" ht="131.25" hidden="false" customHeight="false" outlineLevel="2" collapsed="false">
      <c r="A294" s="39" t="str">
        <f aca="false">CONCATENATE(N294,CHAR(10),"-",P294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4" s="40" t="str">
        <f aca="false">LEFT(K294,2)</f>
        <v>07</v>
      </c>
      <c r="C294" s="40" t="str">
        <f aca="false">RIGHT(K294,2)</f>
        <v>07</v>
      </c>
      <c r="D294" s="41" t="str">
        <f aca="false">M294</f>
        <v>0130324910</v>
      </c>
      <c r="E294" s="41" t="str">
        <f aca="false">O294</f>
        <v>621</v>
      </c>
      <c r="F294" s="42"/>
      <c r="G294" s="42"/>
      <c r="H294" s="43" t="n">
        <v>1820</v>
      </c>
      <c r="I294" s="43" t="n">
        <v>1820</v>
      </c>
      <c r="J294" s="33" t="n">
        <f aca="false">I294/H294*100</f>
        <v>100</v>
      </c>
      <c r="K294" s="44" t="s">
        <v>373</v>
      </c>
      <c r="L294" s="45" t="s">
        <v>374</v>
      </c>
      <c r="M294" s="46" t="s">
        <v>381</v>
      </c>
      <c r="N294" s="45" t="s">
        <v>382</v>
      </c>
      <c r="O294" s="46" t="s">
        <v>115</v>
      </c>
      <c r="P294" s="45" t="s">
        <v>116</v>
      </c>
      <c r="Q294" s="47" t="n">
        <v>1820</v>
      </c>
      <c r="R294" s="47" t="n">
        <v>1820</v>
      </c>
      <c r="S294" s="48" t="n">
        <v>1820000</v>
      </c>
      <c r="T294" s="48" t="n">
        <v>1820000</v>
      </c>
      <c r="U294" s="2" t="n">
        <f aca="false">S294/1000-H294</f>
        <v>0</v>
      </c>
      <c r="V294" s="2" t="n">
        <f aca="false">T294/1000-I294</f>
        <v>0</v>
      </c>
    </row>
    <row r="295" customFormat="false" ht="75" hidden="false" customHeight="false" outlineLevel="2" collapsed="false">
      <c r="A295" s="39" t="str">
        <f aca="false">CONCATENATE(N295,CHAR(10),"-",P295)</f>
        <v>Мероприятия по организации отдыха и оздоровления детей
-Субсидии автономным учреждениям на иные цели</v>
      </c>
      <c r="B295" s="40" t="str">
        <f aca="false">LEFT(K295,2)</f>
        <v>07</v>
      </c>
      <c r="C295" s="40" t="str">
        <f aca="false">RIGHT(K295,2)</f>
        <v>07</v>
      </c>
      <c r="D295" s="41" t="str">
        <f aca="false">M295</f>
        <v>0130324910</v>
      </c>
      <c r="E295" s="41" t="str">
        <f aca="false">O295</f>
        <v>622</v>
      </c>
      <c r="F295" s="42"/>
      <c r="G295" s="42"/>
      <c r="H295" s="43" t="n">
        <v>379</v>
      </c>
      <c r="I295" s="43" t="n">
        <v>349</v>
      </c>
      <c r="J295" s="33" t="n">
        <f aca="false">I295/H295*100</f>
        <v>92.0844327176781</v>
      </c>
      <c r="K295" s="44" t="s">
        <v>373</v>
      </c>
      <c r="L295" s="45" t="s">
        <v>374</v>
      </c>
      <c r="M295" s="46" t="s">
        <v>381</v>
      </c>
      <c r="N295" s="45" t="s">
        <v>382</v>
      </c>
      <c r="O295" s="46" t="s">
        <v>85</v>
      </c>
      <c r="P295" s="45" t="s">
        <v>86</v>
      </c>
      <c r="Q295" s="47" t="n">
        <v>379</v>
      </c>
      <c r="R295" s="47" t="n">
        <v>349</v>
      </c>
      <c r="S295" s="48" t="n">
        <v>379000</v>
      </c>
      <c r="T295" s="48" t="n">
        <v>349000</v>
      </c>
      <c r="U295" s="2" t="n">
        <f aca="false">S295/1000-H295</f>
        <v>0</v>
      </c>
      <c r="V295" s="2" t="n">
        <f aca="false">T295/1000-I295</f>
        <v>0</v>
      </c>
    </row>
    <row r="296" customFormat="false" ht="93.75" hidden="false" customHeight="false" outlineLevel="2" collapsed="false">
      <c r="A296" s="39" t="str">
        <f aca="false">CONCATENATE(N296,CHAR(10),"-",P296)</f>
        <v>Проведение мероприятий для детей и молодежи
-Прочая закупка товаров, работ и услуг для обеспечения государственных (муниципальных) нужд</v>
      </c>
      <c r="B296" s="40" t="str">
        <f aca="false">LEFT(K296,2)</f>
        <v>07</v>
      </c>
      <c r="C296" s="40" t="str">
        <f aca="false">RIGHT(K296,2)</f>
        <v>07</v>
      </c>
      <c r="D296" s="41" t="str">
        <f aca="false">M296</f>
        <v>1220125200</v>
      </c>
      <c r="E296" s="41" t="str">
        <f aca="false">O296</f>
        <v>244</v>
      </c>
      <c r="F296" s="42"/>
      <c r="G296" s="42"/>
      <c r="H296" s="43" t="n">
        <v>180</v>
      </c>
      <c r="I296" s="43" t="n">
        <v>93.3</v>
      </c>
      <c r="J296" s="33" t="n">
        <f aca="false">I296/H296*100</f>
        <v>51.8333333333333</v>
      </c>
      <c r="K296" s="44" t="s">
        <v>373</v>
      </c>
      <c r="L296" s="45" t="s">
        <v>374</v>
      </c>
      <c r="M296" s="46" t="s">
        <v>383</v>
      </c>
      <c r="N296" s="45" t="s">
        <v>384</v>
      </c>
      <c r="O296" s="46" t="s">
        <v>48</v>
      </c>
      <c r="P296" s="45" t="s">
        <v>49</v>
      </c>
      <c r="Q296" s="47" t="n">
        <v>180</v>
      </c>
      <c r="R296" s="47" t="n">
        <v>93.3</v>
      </c>
      <c r="S296" s="48" t="n">
        <v>180000</v>
      </c>
      <c r="T296" s="48" t="n">
        <v>93349.84</v>
      </c>
      <c r="U296" s="2" t="n">
        <f aca="false">S296/1000-H296</f>
        <v>0</v>
      </c>
      <c r="V296" s="2" t="n">
        <f aca="false">T296/1000-I296</f>
        <v>0.0498400000000032</v>
      </c>
    </row>
    <row r="297" customFormat="false" ht="75" hidden="false" customHeight="false" outlineLevel="2" collapsed="false">
      <c r="A297" s="39" t="str">
        <f aca="false">CONCATENATE(N297,CHAR(10),"-",P297)</f>
        <v>Проведение мероприятий для детей и молодежи
-Субсидии автономным учреждениям на иные цели</v>
      </c>
      <c r="B297" s="40" t="str">
        <f aca="false">LEFT(K297,2)</f>
        <v>07</v>
      </c>
      <c r="C297" s="40" t="str">
        <f aca="false">RIGHT(K297,2)</f>
        <v>07</v>
      </c>
      <c r="D297" s="41" t="str">
        <f aca="false">M297</f>
        <v>1220125200</v>
      </c>
      <c r="E297" s="41" t="str">
        <f aca="false">O297</f>
        <v>622</v>
      </c>
      <c r="F297" s="42"/>
      <c r="G297" s="42"/>
      <c r="H297" s="43" t="n">
        <v>346.7</v>
      </c>
      <c r="I297" s="43" t="n">
        <v>203.2</v>
      </c>
      <c r="J297" s="33" t="n">
        <f aca="false">I297/H297*100</f>
        <v>58.6097490625901</v>
      </c>
      <c r="K297" s="44" t="s">
        <v>373</v>
      </c>
      <c r="L297" s="45" t="s">
        <v>374</v>
      </c>
      <c r="M297" s="46" t="s">
        <v>383</v>
      </c>
      <c r="N297" s="45" t="s">
        <v>384</v>
      </c>
      <c r="O297" s="46" t="s">
        <v>85</v>
      </c>
      <c r="P297" s="45" t="s">
        <v>86</v>
      </c>
      <c r="Q297" s="47" t="n">
        <v>346.7</v>
      </c>
      <c r="R297" s="47" t="n">
        <v>203.2</v>
      </c>
      <c r="S297" s="48" t="n">
        <v>346680</v>
      </c>
      <c r="T297" s="48" t="n">
        <v>203190</v>
      </c>
      <c r="U297" s="2" t="n">
        <f aca="false">S297/1000-H297</f>
        <v>-0.0199999999999818</v>
      </c>
      <c r="V297" s="2" t="n">
        <f aca="false">T297/1000-I297</f>
        <v>-0.00999999999999091</v>
      </c>
    </row>
    <row r="298" customFormat="false" ht="75" hidden="false" customHeight="false" outlineLevel="2" collapsed="false">
      <c r="A298" s="39" t="str">
        <f aca="false">CONCATENATE(N298,CHAR(10),"-",P298)</f>
        <v>Мероприятия по организации отдыха и оздоровления детей и молодежи
-Субсидии автономным учреждениям на иные цели</v>
      </c>
      <c r="B298" s="40" t="str">
        <f aca="false">LEFT(K298,2)</f>
        <v>07</v>
      </c>
      <c r="C298" s="40" t="str">
        <f aca="false">RIGHT(K298,2)</f>
        <v>07</v>
      </c>
      <c r="D298" s="41" t="str">
        <f aca="false">M298</f>
        <v>1230124910</v>
      </c>
      <c r="E298" s="41" t="str">
        <f aca="false">O298</f>
        <v>622</v>
      </c>
      <c r="F298" s="42"/>
      <c r="G298" s="42"/>
      <c r="H298" s="43" t="n">
        <v>235.8</v>
      </c>
      <c r="I298" s="43" t="n">
        <v>235.8</v>
      </c>
      <c r="J298" s="33" t="n">
        <f aca="false">I298/H298*100</f>
        <v>100</v>
      </c>
      <c r="K298" s="44" t="s">
        <v>373</v>
      </c>
      <c r="L298" s="45" t="s">
        <v>374</v>
      </c>
      <c r="M298" s="46" t="s">
        <v>385</v>
      </c>
      <c r="N298" s="45" t="s">
        <v>386</v>
      </c>
      <c r="O298" s="46" t="s">
        <v>85</v>
      </c>
      <c r="P298" s="45" t="s">
        <v>86</v>
      </c>
      <c r="Q298" s="47" t="n">
        <v>235.8</v>
      </c>
      <c r="R298" s="47" t="n">
        <v>235.8</v>
      </c>
      <c r="S298" s="48" t="n">
        <v>235800</v>
      </c>
      <c r="T298" s="48" t="n">
        <v>235800</v>
      </c>
      <c r="U298" s="2" t="n">
        <f aca="false">S298/1000-H298</f>
        <v>0</v>
      </c>
      <c r="V298" s="2" t="n">
        <f aca="false">T298/1000-I298</f>
        <v>0</v>
      </c>
    </row>
    <row r="299" customFormat="false" ht="93.75" hidden="false" customHeight="false" outlineLevel="2" collapsed="false">
      <c r="A299" s="39" t="str">
        <f aca="false">CONCATENATE(N299,CHAR(10),"-",P299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299" s="40" t="str">
        <f aca="false">LEFT(K299,2)</f>
        <v>07</v>
      </c>
      <c r="C299" s="40" t="str">
        <f aca="false">RIGHT(K299,2)</f>
        <v>07</v>
      </c>
      <c r="D299" s="41" t="str">
        <f aca="false">M299</f>
        <v>2210129600</v>
      </c>
      <c r="E299" s="41" t="str">
        <f aca="false">O299</f>
        <v>244</v>
      </c>
      <c r="F299" s="42"/>
      <c r="G299" s="42"/>
      <c r="H299" s="43" t="n">
        <v>103.5</v>
      </c>
      <c r="I299" s="43" t="n">
        <v>8.1</v>
      </c>
      <c r="J299" s="33" t="n">
        <f aca="false">I299/H299*100</f>
        <v>7.82608695652174</v>
      </c>
      <c r="K299" s="44" t="s">
        <v>373</v>
      </c>
      <c r="L299" s="45" t="s">
        <v>374</v>
      </c>
      <c r="M299" s="46" t="s">
        <v>387</v>
      </c>
      <c r="N299" s="45" t="s">
        <v>388</v>
      </c>
      <c r="O299" s="46" t="s">
        <v>48</v>
      </c>
      <c r="P299" s="45" t="s">
        <v>49</v>
      </c>
      <c r="Q299" s="47" t="n">
        <v>103.5</v>
      </c>
      <c r="R299" s="47" t="n">
        <v>8.1</v>
      </c>
      <c r="S299" s="48" t="n">
        <v>103500</v>
      </c>
      <c r="T299" s="48" t="n">
        <v>8100</v>
      </c>
      <c r="U299" s="2" t="n">
        <f aca="false">S299/1000-H299</f>
        <v>0</v>
      </c>
      <c r="V299" s="2" t="n">
        <f aca="false">T299/1000-I299</f>
        <v>0</v>
      </c>
    </row>
    <row r="300" customFormat="false" ht="75" hidden="false" customHeight="false" outlineLevel="2" collapsed="false">
      <c r="A300" s="39" t="str">
        <f aca="false">CONCATENATE(N300,CHAR(10),"-",P300)</f>
        <v>Расходы на реализацию мероприятий антинаркотической направленности
-Субсидии бюджетным учреждениям на иные цели</v>
      </c>
      <c r="B300" s="40" t="str">
        <f aca="false">LEFT(K300,2)</f>
        <v>07</v>
      </c>
      <c r="C300" s="40" t="str">
        <f aca="false">RIGHT(K300,2)</f>
        <v>07</v>
      </c>
      <c r="D300" s="41" t="str">
        <f aca="false">M300</f>
        <v>2210129600</v>
      </c>
      <c r="E300" s="41" t="str">
        <f aca="false">O300</f>
        <v>612</v>
      </c>
      <c r="F300" s="42"/>
      <c r="G300" s="42"/>
      <c r="H300" s="43" t="n">
        <v>64.8</v>
      </c>
      <c r="I300" s="43" t="n">
        <v>46.8</v>
      </c>
      <c r="J300" s="33" t="n">
        <f aca="false">I300/H300*100</f>
        <v>72.2222222222222</v>
      </c>
      <c r="K300" s="44" t="s">
        <v>373</v>
      </c>
      <c r="L300" s="45" t="s">
        <v>374</v>
      </c>
      <c r="M300" s="46" t="s">
        <v>387</v>
      </c>
      <c r="N300" s="45" t="s">
        <v>388</v>
      </c>
      <c r="O300" s="46" t="s">
        <v>99</v>
      </c>
      <c r="P300" s="45" t="s">
        <v>100</v>
      </c>
      <c r="Q300" s="47" t="n">
        <v>64.8</v>
      </c>
      <c r="R300" s="47" t="n">
        <v>46.8</v>
      </c>
      <c r="S300" s="48" t="n">
        <v>64800</v>
      </c>
      <c r="T300" s="48" t="n">
        <v>46800</v>
      </c>
      <c r="U300" s="2" t="n">
        <f aca="false">S300/1000-H300</f>
        <v>0</v>
      </c>
      <c r="V300" s="2" t="n">
        <f aca="false">T300/1000-I300</f>
        <v>0</v>
      </c>
    </row>
    <row r="301" customFormat="false" ht="75" hidden="false" customHeight="false" outlineLevel="2" collapsed="false">
      <c r="A301" s="39" t="str">
        <f aca="false">CONCATENATE(N301,CHAR(10),"-",P301)</f>
        <v>Расходы на реализацию мероприятий антинаркотической направленности
-Субсидии автономным учреждениям на иные цели</v>
      </c>
      <c r="B301" s="40" t="str">
        <f aca="false">LEFT(K301,2)</f>
        <v>07</v>
      </c>
      <c r="C301" s="40" t="str">
        <f aca="false">RIGHT(K301,2)</f>
        <v>07</v>
      </c>
      <c r="D301" s="41" t="str">
        <f aca="false">M301</f>
        <v>2210129600</v>
      </c>
      <c r="E301" s="41" t="str">
        <f aca="false">O301</f>
        <v>622</v>
      </c>
      <c r="F301" s="42"/>
      <c r="G301" s="42"/>
      <c r="H301" s="43" t="n">
        <v>306.9</v>
      </c>
      <c r="I301" s="43" t="n">
        <v>267.3</v>
      </c>
      <c r="J301" s="33" t="n">
        <f aca="false">I301/H301*100</f>
        <v>87.0967741935484</v>
      </c>
      <c r="K301" s="44" t="s">
        <v>373</v>
      </c>
      <c r="L301" s="45" t="s">
        <v>374</v>
      </c>
      <c r="M301" s="46" t="s">
        <v>387</v>
      </c>
      <c r="N301" s="45" t="s">
        <v>388</v>
      </c>
      <c r="O301" s="46" t="s">
        <v>85</v>
      </c>
      <c r="P301" s="45" t="s">
        <v>86</v>
      </c>
      <c r="Q301" s="47" t="n">
        <v>306.9</v>
      </c>
      <c r="R301" s="47" t="n">
        <v>267.3</v>
      </c>
      <c r="S301" s="48" t="n">
        <v>306900</v>
      </c>
      <c r="T301" s="48" t="n">
        <v>267300</v>
      </c>
      <c r="U301" s="2" t="n">
        <f aca="false">S301/1000-H301</f>
        <v>0</v>
      </c>
      <c r="V301" s="2" t="n">
        <f aca="false">T301/1000-I301</f>
        <v>0</v>
      </c>
    </row>
    <row r="302" customFormat="false" ht="75" hidden="false" customHeight="false" outlineLevel="2" collapsed="false">
      <c r="A302" s="39" t="str">
        <f aca="false">CONCATENATE(N302,CHAR(10),"-",P302)</f>
        <v>Расходы за счет средств из фонда поддержки территорий Правительства НО
-Субсидии автономным учреждениям на иные цели</v>
      </c>
      <c r="B302" s="40" t="str">
        <f aca="false">LEFT(K302,2)</f>
        <v>07</v>
      </c>
      <c r="C302" s="40" t="str">
        <f aca="false">RIGHT(K302,2)</f>
        <v>07</v>
      </c>
      <c r="D302" s="41" t="str">
        <f aca="false">M302</f>
        <v>7770422000</v>
      </c>
      <c r="E302" s="41" t="str">
        <f aca="false">O302</f>
        <v>622</v>
      </c>
      <c r="F302" s="42"/>
      <c r="G302" s="42"/>
      <c r="H302" s="43" t="n">
        <v>17.2</v>
      </c>
      <c r="I302" s="43" t="n">
        <v>17.2</v>
      </c>
      <c r="J302" s="33" t="n">
        <f aca="false">I302/H302*100</f>
        <v>100</v>
      </c>
      <c r="K302" s="44" t="s">
        <v>373</v>
      </c>
      <c r="L302" s="45" t="s">
        <v>374</v>
      </c>
      <c r="M302" s="46" t="s">
        <v>137</v>
      </c>
      <c r="N302" s="45" t="s">
        <v>138</v>
      </c>
      <c r="O302" s="46" t="s">
        <v>85</v>
      </c>
      <c r="P302" s="45" t="s">
        <v>86</v>
      </c>
      <c r="Q302" s="47" t="n">
        <v>17.2</v>
      </c>
      <c r="R302" s="47" t="n">
        <v>17.2</v>
      </c>
      <c r="S302" s="48" t="n">
        <v>17190</v>
      </c>
      <c r="T302" s="48" t="n">
        <v>17190</v>
      </c>
      <c r="U302" s="2" t="n">
        <f aca="false">S302/1000-H302</f>
        <v>-0.00999999999999801</v>
      </c>
      <c r="V302" s="2" t="n">
        <f aca="false">T302/1000-I302</f>
        <v>-0.00999999999999801</v>
      </c>
    </row>
    <row r="303" customFormat="false" ht="22.5" hidden="false" customHeight="false" outlineLevel="1" collapsed="false">
      <c r="A303" s="49" t="str">
        <f aca="false">L303</f>
        <v>Другие вопросы в области образования</v>
      </c>
      <c r="B303" s="31" t="str">
        <f aca="false">LEFT(K303,2)</f>
        <v>07</v>
      </c>
      <c r="C303" s="31" t="str">
        <f aca="false">RIGHT(K303,2)</f>
        <v>09</v>
      </c>
      <c r="D303" s="50"/>
      <c r="E303" s="50"/>
      <c r="F303" s="51"/>
      <c r="G303" s="51"/>
      <c r="H303" s="32" t="n">
        <f aca="false">SUM(H304:H335)</f>
        <v>35805</v>
      </c>
      <c r="I303" s="32" t="n">
        <f aca="false">SUM(I304:I335)</f>
        <v>25276</v>
      </c>
      <c r="J303" s="33" t="n">
        <f aca="false">I303/H303*100</f>
        <v>70.5934925289764</v>
      </c>
      <c r="K303" s="52" t="s">
        <v>389</v>
      </c>
      <c r="L303" s="35" t="s">
        <v>390</v>
      </c>
      <c r="M303" s="36"/>
      <c r="N303" s="35"/>
      <c r="O303" s="36"/>
      <c r="P303" s="35"/>
      <c r="Q303" s="37" t="n">
        <v>35805</v>
      </c>
      <c r="R303" s="37" t="n">
        <v>25276</v>
      </c>
      <c r="S303" s="38" t="n">
        <v>35804961.93</v>
      </c>
      <c r="T303" s="38" t="n">
        <v>25276043.99</v>
      </c>
      <c r="U303" s="2" t="n">
        <f aca="false">S303/1000-H303</f>
        <v>-0.0380700000023353</v>
      </c>
      <c r="V303" s="2" t="n">
        <f aca="false">T303/1000-I303</f>
        <v>0.0439899999983027</v>
      </c>
    </row>
    <row r="304" customFormat="false" ht="75" hidden="false" customHeight="false" outlineLevel="2" collapsed="false">
      <c r="A304" s="39" t="str">
        <f aca="false">CONCATENATE(N304,CHAR(10),"-",P304)</f>
        <v>Мероприятия в области образования
-Закупка товаров, работ, услуг в сфере информационно-коммуникационных технологий</v>
      </c>
      <c r="B304" s="40" t="str">
        <f aca="false">LEFT(K304,2)</f>
        <v>07</v>
      </c>
      <c r="C304" s="40" t="str">
        <f aca="false">RIGHT(K304,2)</f>
        <v>09</v>
      </c>
      <c r="D304" s="41" t="str">
        <f aca="false">M304</f>
        <v>0130424010</v>
      </c>
      <c r="E304" s="41" t="str">
        <f aca="false">O304</f>
        <v>242</v>
      </c>
      <c r="F304" s="42" t="n">
        <v>-1</v>
      </c>
      <c r="G304" s="42" t="n">
        <v>-1</v>
      </c>
      <c r="H304" s="43" t="n">
        <v>85.9</v>
      </c>
      <c r="I304" s="43" t="n">
        <v>11.2</v>
      </c>
      <c r="J304" s="33" t="n">
        <f aca="false">I304/H304*100</f>
        <v>13.0384167636787</v>
      </c>
      <c r="K304" s="44" t="s">
        <v>389</v>
      </c>
      <c r="L304" s="45" t="s">
        <v>390</v>
      </c>
      <c r="M304" s="46" t="s">
        <v>391</v>
      </c>
      <c r="N304" s="45" t="s">
        <v>392</v>
      </c>
      <c r="O304" s="46" t="s">
        <v>46</v>
      </c>
      <c r="P304" s="45" t="s">
        <v>47</v>
      </c>
      <c r="Q304" s="47" t="n">
        <v>86</v>
      </c>
      <c r="R304" s="47" t="n">
        <v>11.3</v>
      </c>
      <c r="S304" s="48" t="n">
        <v>85960</v>
      </c>
      <c r="T304" s="48" t="n">
        <v>11280</v>
      </c>
      <c r="U304" s="2" t="n">
        <f aca="false">S304/1000-H304</f>
        <v>0.0599999999999881</v>
      </c>
      <c r="V304" s="2" t="n">
        <f aca="false">T304/1000-I304</f>
        <v>0.0800000000000001</v>
      </c>
    </row>
    <row r="305" customFormat="false" ht="75" hidden="false" customHeight="false" outlineLevel="2" collapsed="false">
      <c r="A305" s="39" t="str">
        <f aca="false">CONCATENATE(N305,CHAR(10),"-",P305)</f>
        <v>Мероприятия в области образования
-Прочая закупка товаров, работ и услуг для обеспечения государственных (муниципальных) нужд</v>
      </c>
      <c r="B305" s="40" t="str">
        <f aca="false">LEFT(K305,2)</f>
        <v>07</v>
      </c>
      <c r="C305" s="40" t="str">
        <f aca="false">RIGHT(K305,2)</f>
        <v>09</v>
      </c>
      <c r="D305" s="41" t="str">
        <f aca="false">M305</f>
        <v>0130424010</v>
      </c>
      <c r="E305" s="41" t="str">
        <f aca="false">O305</f>
        <v>244</v>
      </c>
      <c r="F305" s="42"/>
      <c r="G305" s="42"/>
      <c r="H305" s="43" t="n">
        <v>1063</v>
      </c>
      <c r="I305" s="43" t="n">
        <v>841.4</v>
      </c>
      <c r="J305" s="33" t="n">
        <f aca="false">I305/H305*100</f>
        <v>79.1533396048918</v>
      </c>
      <c r="K305" s="44" t="s">
        <v>389</v>
      </c>
      <c r="L305" s="45" t="s">
        <v>390</v>
      </c>
      <c r="M305" s="46" t="s">
        <v>391</v>
      </c>
      <c r="N305" s="45" t="s">
        <v>392</v>
      </c>
      <c r="O305" s="46" t="s">
        <v>48</v>
      </c>
      <c r="P305" s="45" t="s">
        <v>49</v>
      </c>
      <c r="Q305" s="47" t="n">
        <v>1063</v>
      </c>
      <c r="R305" s="47" t="n">
        <v>841.4</v>
      </c>
      <c r="S305" s="48" t="n">
        <v>1062986</v>
      </c>
      <c r="T305" s="48" t="n">
        <v>841436.72</v>
      </c>
      <c r="U305" s="2" t="n">
        <f aca="false">S305/1000-H305</f>
        <v>-0.0139999999998963</v>
      </c>
      <c r="V305" s="2" t="n">
        <f aca="false">T305/1000-I305</f>
        <v>0.0367199999999457</v>
      </c>
    </row>
    <row r="306" customFormat="false" ht="56.25" hidden="false" customHeight="false" outlineLevel="2" collapsed="false">
      <c r="A306" s="39" t="str">
        <f aca="false">CONCATENATE(N306,CHAR(10),"-",P306)</f>
        <v>Мероприятия в области образования
-Субсидии бюджетным учреждениям на иные цели</v>
      </c>
      <c r="B306" s="40" t="str">
        <f aca="false">LEFT(K306,2)</f>
        <v>07</v>
      </c>
      <c r="C306" s="40" t="str">
        <f aca="false">RIGHT(K306,2)</f>
        <v>09</v>
      </c>
      <c r="D306" s="41" t="str">
        <f aca="false">M306</f>
        <v>0130424010</v>
      </c>
      <c r="E306" s="41" t="str">
        <f aca="false">O306</f>
        <v>612</v>
      </c>
      <c r="F306" s="42"/>
      <c r="G306" s="42"/>
      <c r="H306" s="43" t="n">
        <v>409.4</v>
      </c>
      <c r="I306" s="43" t="n">
        <v>368</v>
      </c>
      <c r="J306" s="33" t="n">
        <f aca="false">I306/H306*100</f>
        <v>89.8876404494382</v>
      </c>
      <c r="K306" s="44" t="s">
        <v>389</v>
      </c>
      <c r="L306" s="45" t="s">
        <v>390</v>
      </c>
      <c r="M306" s="46" t="s">
        <v>391</v>
      </c>
      <c r="N306" s="45" t="s">
        <v>392</v>
      </c>
      <c r="O306" s="46" t="s">
        <v>99</v>
      </c>
      <c r="P306" s="45" t="s">
        <v>100</v>
      </c>
      <c r="Q306" s="47" t="n">
        <v>409.4</v>
      </c>
      <c r="R306" s="47" t="n">
        <v>368</v>
      </c>
      <c r="S306" s="48" t="n">
        <v>409408</v>
      </c>
      <c r="T306" s="48" t="n">
        <v>368021</v>
      </c>
      <c r="U306" s="2" t="n">
        <f aca="false">S306/1000-H306</f>
        <v>0.0080000000000382</v>
      </c>
      <c r="V306" s="2" t="n">
        <f aca="false">T306/1000-I306</f>
        <v>0.021000000000015</v>
      </c>
    </row>
    <row r="307" customFormat="false" ht="56.25" hidden="false" customHeight="false" outlineLevel="2" collapsed="false">
      <c r="A307" s="39" t="str">
        <f aca="false">CONCATENATE(N307,CHAR(10),"-",P307)</f>
        <v>Мероприятия в области образования
-Субсидии автономным учреждениям на иные цели</v>
      </c>
      <c r="B307" s="40" t="str">
        <f aca="false">LEFT(K307,2)</f>
        <v>07</v>
      </c>
      <c r="C307" s="40" t="str">
        <f aca="false">RIGHT(K307,2)</f>
        <v>09</v>
      </c>
      <c r="D307" s="41" t="str">
        <f aca="false">M307</f>
        <v>0130424010</v>
      </c>
      <c r="E307" s="41" t="str">
        <f aca="false">O307</f>
        <v>622</v>
      </c>
      <c r="F307" s="42"/>
      <c r="G307" s="42"/>
      <c r="H307" s="43" t="n">
        <v>201.7</v>
      </c>
      <c r="I307" s="43" t="n">
        <v>0</v>
      </c>
      <c r="J307" s="33" t="n">
        <f aca="false">I307/H307*100</f>
        <v>0</v>
      </c>
      <c r="K307" s="44" t="s">
        <v>389</v>
      </c>
      <c r="L307" s="45" t="s">
        <v>390</v>
      </c>
      <c r="M307" s="46" t="s">
        <v>391</v>
      </c>
      <c r="N307" s="45" t="s">
        <v>392</v>
      </c>
      <c r="O307" s="46" t="s">
        <v>85</v>
      </c>
      <c r="P307" s="45" t="s">
        <v>86</v>
      </c>
      <c r="Q307" s="47" t="n">
        <v>201.7</v>
      </c>
      <c r="R307" s="47" t="n">
        <v>0</v>
      </c>
      <c r="S307" s="48" t="n">
        <v>201680</v>
      </c>
      <c r="T307" s="48" t="n">
        <v>0</v>
      </c>
      <c r="U307" s="2" t="n">
        <f aca="false">S307/1000-H307</f>
        <v>-0.0199999999999818</v>
      </c>
      <c r="V307" s="2" t="n">
        <f aca="false">T307/1000-I307</f>
        <v>0</v>
      </c>
    </row>
    <row r="308" customFormat="false" ht="75" hidden="false" customHeight="false" outlineLevel="2" collapsed="false">
      <c r="A308" s="39" t="str">
        <f aca="false">CONCATENATE(N308,CHAR(10),"-",P308)</f>
        <v>Мероприятия в области образования
-Закупка товаров, работ, услуг в сфере информационно-коммуникационных технологий</v>
      </c>
      <c r="B308" s="40" t="str">
        <f aca="false">LEFT(K308,2)</f>
        <v>07</v>
      </c>
      <c r="C308" s="40" t="str">
        <f aca="false">RIGHT(K308,2)</f>
        <v>09</v>
      </c>
      <c r="D308" s="41" t="str">
        <f aca="false">M308</f>
        <v>0140224010</v>
      </c>
      <c r="E308" s="41" t="str">
        <f aca="false">O308</f>
        <v>242</v>
      </c>
      <c r="F308" s="42"/>
      <c r="G308" s="42"/>
      <c r="H308" s="43" t="n">
        <v>223.1</v>
      </c>
      <c r="I308" s="43" t="n">
        <v>206.8</v>
      </c>
      <c r="J308" s="33" t="n">
        <f aca="false">I308/H308*100</f>
        <v>92.6938592559391</v>
      </c>
      <c r="K308" s="44" t="s">
        <v>389</v>
      </c>
      <c r="L308" s="45" t="s">
        <v>390</v>
      </c>
      <c r="M308" s="46" t="s">
        <v>393</v>
      </c>
      <c r="N308" s="45" t="s">
        <v>392</v>
      </c>
      <c r="O308" s="46" t="s">
        <v>46</v>
      </c>
      <c r="P308" s="45" t="s">
        <v>47</v>
      </c>
      <c r="Q308" s="47" t="n">
        <v>223.1</v>
      </c>
      <c r="R308" s="47" t="n">
        <v>206.8</v>
      </c>
      <c r="S308" s="48" t="n">
        <v>223075.45</v>
      </c>
      <c r="T308" s="48" t="n">
        <v>206778</v>
      </c>
      <c r="U308" s="2" t="n">
        <f aca="false">S308/1000-H308</f>
        <v>-0.0245499999999765</v>
      </c>
      <c r="V308" s="2" t="n">
        <f aca="false">T308/1000-I308</f>
        <v>-0.0220000000000198</v>
      </c>
    </row>
    <row r="309" customFormat="false" ht="75" hidden="false" customHeight="false" outlineLevel="2" collapsed="false">
      <c r="A309" s="39" t="str">
        <f aca="false">CONCATENATE(N309,CHAR(10),"-",P309)</f>
        <v>Мероприятия в области образования
-Прочая закупка товаров, работ и услуг для обеспечения государственных (муниципальных) нужд</v>
      </c>
      <c r="B309" s="40" t="str">
        <f aca="false">LEFT(K309,2)</f>
        <v>07</v>
      </c>
      <c r="C309" s="40" t="str">
        <f aca="false">RIGHT(K309,2)</f>
        <v>09</v>
      </c>
      <c r="D309" s="41" t="str">
        <f aca="false">M309</f>
        <v>0140224010</v>
      </c>
      <c r="E309" s="41" t="str">
        <f aca="false">O309</f>
        <v>244</v>
      </c>
      <c r="F309" s="42"/>
      <c r="G309" s="42"/>
      <c r="H309" s="43" t="n">
        <v>353.1</v>
      </c>
      <c r="I309" s="43" t="n">
        <v>228.4</v>
      </c>
      <c r="J309" s="33" t="n">
        <f aca="false">I309/H309*100</f>
        <v>64.684225431889</v>
      </c>
      <c r="K309" s="44" t="s">
        <v>389</v>
      </c>
      <c r="L309" s="45" t="s">
        <v>390</v>
      </c>
      <c r="M309" s="46" t="s">
        <v>393</v>
      </c>
      <c r="N309" s="45" t="s">
        <v>392</v>
      </c>
      <c r="O309" s="46" t="s">
        <v>48</v>
      </c>
      <c r="P309" s="45" t="s">
        <v>49</v>
      </c>
      <c r="Q309" s="47" t="n">
        <v>353.1</v>
      </c>
      <c r="R309" s="47" t="n">
        <v>228.4</v>
      </c>
      <c r="S309" s="48" t="n">
        <v>353069.33</v>
      </c>
      <c r="T309" s="48" t="n">
        <v>228402.62</v>
      </c>
      <c r="U309" s="2" t="n">
        <f aca="false">S309/1000-H309</f>
        <v>-0.0306699999999864</v>
      </c>
      <c r="V309" s="2" t="n">
        <f aca="false">T309/1000-I309</f>
        <v>0.00261999999997897</v>
      </c>
    </row>
    <row r="310" customFormat="false" ht="112.5" hidden="false" customHeight="false" outlineLevel="2" collapsed="false">
      <c r="A310" s="39" t="str">
        <f aca="false">CONCATENATE(N310,CHAR(10),"-",P310)</f>
        <v>Мероприятия в области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0" s="40" t="str">
        <f aca="false">LEFT(K310,2)</f>
        <v>07</v>
      </c>
      <c r="C310" s="40" t="str">
        <f aca="false">RIGHT(K310,2)</f>
        <v>09</v>
      </c>
      <c r="D310" s="41" t="str">
        <f aca="false">M310</f>
        <v>0140224010</v>
      </c>
      <c r="E310" s="41" t="str">
        <f aca="false">O310</f>
        <v>611</v>
      </c>
      <c r="F310" s="42"/>
      <c r="G310" s="42"/>
      <c r="H310" s="43" t="n">
        <v>160.8</v>
      </c>
      <c r="I310" s="43" t="n">
        <v>160.8</v>
      </c>
      <c r="J310" s="33" t="n">
        <f aca="false">I310/H310*100</f>
        <v>100</v>
      </c>
      <c r="K310" s="44" t="s">
        <v>389</v>
      </c>
      <c r="L310" s="45" t="s">
        <v>390</v>
      </c>
      <c r="M310" s="46" t="s">
        <v>393</v>
      </c>
      <c r="N310" s="45" t="s">
        <v>392</v>
      </c>
      <c r="O310" s="46" t="s">
        <v>81</v>
      </c>
      <c r="P310" s="45" t="s">
        <v>82</v>
      </c>
      <c r="Q310" s="47" t="n">
        <v>160.8</v>
      </c>
      <c r="R310" s="47" t="n">
        <v>160.8</v>
      </c>
      <c r="S310" s="48" t="n">
        <v>160839.89</v>
      </c>
      <c r="T310" s="48" t="n">
        <v>160839.89</v>
      </c>
      <c r="U310" s="2" t="n">
        <f aca="false">S310/1000-H310</f>
        <v>0.039890000000014</v>
      </c>
      <c r="V310" s="2" t="n">
        <f aca="false">T310/1000-I310</f>
        <v>0.039890000000014</v>
      </c>
    </row>
    <row r="311" customFormat="false" ht="56.25" hidden="false" customHeight="false" outlineLevel="2" collapsed="false">
      <c r="A311" s="39" t="str">
        <f aca="false">CONCATENATE(N311,CHAR(10),"-",P311)</f>
        <v>Мероприятия в области образования
-Субсидии бюджетным учреждениям на иные цели</v>
      </c>
      <c r="B311" s="40" t="str">
        <f aca="false">LEFT(K311,2)</f>
        <v>07</v>
      </c>
      <c r="C311" s="40" t="str">
        <f aca="false">RIGHT(K311,2)</f>
        <v>09</v>
      </c>
      <c r="D311" s="41" t="str">
        <f aca="false">M311</f>
        <v>0140224010</v>
      </c>
      <c r="E311" s="41" t="str">
        <f aca="false">O311</f>
        <v>612</v>
      </c>
      <c r="F311" s="42"/>
      <c r="G311" s="42"/>
      <c r="H311" s="43" t="n">
        <v>363</v>
      </c>
      <c r="I311" s="43" t="n">
        <v>363</v>
      </c>
      <c r="J311" s="33" t="n">
        <f aca="false">I311/H311*100</f>
        <v>100</v>
      </c>
      <c r="K311" s="44" t="s">
        <v>389</v>
      </c>
      <c r="L311" s="45" t="s">
        <v>390</v>
      </c>
      <c r="M311" s="46" t="s">
        <v>393</v>
      </c>
      <c r="N311" s="45" t="s">
        <v>392</v>
      </c>
      <c r="O311" s="46" t="s">
        <v>99</v>
      </c>
      <c r="P311" s="45" t="s">
        <v>100</v>
      </c>
      <c r="Q311" s="47" t="n">
        <v>363</v>
      </c>
      <c r="R311" s="47" t="n">
        <v>363</v>
      </c>
      <c r="S311" s="48" t="n">
        <v>363000</v>
      </c>
      <c r="T311" s="48" t="n">
        <v>363000</v>
      </c>
      <c r="U311" s="2" t="n">
        <f aca="false">S311/1000-H311</f>
        <v>0</v>
      </c>
      <c r="V311" s="2" t="n">
        <f aca="false">T311/1000-I311</f>
        <v>0</v>
      </c>
    </row>
    <row r="312" customFormat="false" ht="75" hidden="false" customHeight="false" outlineLevel="2" collapsed="false">
      <c r="A312" s="39" t="str">
        <f aca="false">CONCATENATE(N312,CHAR(10),"-",P312)</f>
        <v>Расходы на обеспечение функций муниципальных органов
-Фонд оплаты труда государственных (муниципальных) органов</v>
      </c>
      <c r="B312" s="40" t="str">
        <f aca="false">LEFT(K312,2)</f>
        <v>07</v>
      </c>
      <c r="C312" s="40" t="str">
        <f aca="false">RIGHT(K312,2)</f>
        <v>09</v>
      </c>
      <c r="D312" s="41" t="str">
        <f aca="false">M312</f>
        <v>0150100190</v>
      </c>
      <c r="E312" s="41" t="str">
        <f aca="false">O312</f>
        <v>121</v>
      </c>
      <c r="F312" s="42"/>
      <c r="G312" s="42"/>
      <c r="H312" s="43" t="n">
        <v>7424.8</v>
      </c>
      <c r="I312" s="43" t="n">
        <v>5406.1</v>
      </c>
      <c r="J312" s="33" t="n">
        <f aca="false">I312/H312*100</f>
        <v>72.8113888589592</v>
      </c>
      <c r="K312" s="44" t="s">
        <v>389</v>
      </c>
      <c r="L312" s="45" t="s">
        <v>390</v>
      </c>
      <c r="M312" s="46" t="s">
        <v>394</v>
      </c>
      <c r="N312" s="45" t="s">
        <v>39</v>
      </c>
      <c r="O312" s="46" t="s">
        <v>40</v>
      </c>
      <c r="P312" s="45" t="s">
        <v>41</v>
      </c>
      <c r="Q312" s="47" t="n">
        <v>7424.8</v>
      </c>
      <c r="R312" s="47" t="n">
        <v>5406.1</v>
      </c>
      <c r="S312" s="48" t="n">
        <v>7424786</v>
      </c>
      <c r="T312" s="48" t="n">
        <v>5406134.94</v>
      </c>
      <c r="U312" s="2" t="n">
        <f aca="false">S312/1000-H312</f>
        <v>-0.0140000000001237</v>
      </c>
      <c r="V312" s="2" t="n">
        <f aca="false">T312/1000-I312</f>
        <v>0.0349400000004607</v>
      </c>
    </row>
    <row r="313" customFormat="false" ht="93.75" hidden="false" customHeight="false" outlineLevel="2" collapsed="false">
      <c r="A313" s="39" t="str">
        <f aca="false">CONCATENATE(N313,CHAR(10),"-",P313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13" s="40" t="str">
        <f aca="false">LEFT(K313,2)</f>
        <v>07</v>
      </c>
      <c r="C313" s="40" t="str">
        <f aca="false">RIGHT(K313,2)</f>
        <v>09</v>
      </c>
      <c r="D313" s="41" t="str">
        <f aca="false">M313</f>
        <v>0150100190</v>
      </c>
      <c r="E313" s="41" t="str">
        <f aca="false">O313</f>
        <v>122</v>
      </c>
      <c r="F313" s="42"/>
      <c r="G313" s="42"/>
      <c r="H313" s="43" t="n">
        <v>13.5</v>
      </c>
      <c r="I313" s="43" t="n">
        <v>13.5</v>
      </c>
      <c r="J313" s="33" t="n">
        <f aca="false">I313/H313*100</f>
        <v>100</v>
      </c>
      <c r="K313" s="44" t="s">
        <v>389</v>
      </c>
      <c r="L313" s="45" t="s">
        <v>390</v>
      </c>
      <c r="M313" s="46" t="s">
        <v>394</v>
      </c>
      <c r="N313" s="45" t="s">
        <v>39</v>
      </c>
      <c r="O313" s="46" t="s">
        <v>42</v>
      </c>
      <c r="P313" s="45" t="s">
        <v>43</v>
      </c>
      <c r="Q313" s="47" t="n">
        <v>13.5</v>
      </c>
      <c r="R313" s="47" t="n">
        <v>13.5</v>
      </c>
      <c r="S313" s="48" t="n">
        <v>13512</v>
      </c>
      <c r="T313" s="48" t="n">
        <v>13512</v>
      </c>
      <c r="U313" s="2" t="n">
        <f aca="false">S313/1000-H313</f>
        <v>0.0120000000000005</v>
      </c>
      <c r="V313" s="2" t="n">
        <f aca="false">T313/1000-I313</f>
        <v>0.0120000000000005</v>
      </c>
    </row>
    <row r="314" customFormat="false" ht="112.5" hidden="false" customHeight="false" outlineLevel="2" collapsed="false">
      <c r="A314" s="39" t="str">
        <f aca="false">CONCATENATE(N314,CHAR(10),"-",P314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4" s="40" t="str">
        <f aca="false">LEFT(K314,2)</f>
        <v>07</v>
      </c>
      <c r="C314" s="40" t="str">
        <f aca="false">RIGHT(K314,2)</f>
        <v>09</v>
      </c>
      <c r="D314" s="41" t="str">
        <f aca="false">M314</f>
        <v>0150100190</v>
      </c>
      <c r="E314" s="41" t="str">
        <f aca="false">O314</f>
        <v>129</v>
      </c>
      <c r="F314" s="42"/>
      <c r="G314" s="42"/>
      <c r="H314" s="43" t="n">
        <v>2242.1</v>
      </c>
      <c r="I314" s="43" t="n">
        <v>1623.7</v>
      </c>
      <c r="J314" s="33" t="n">
        <f aca="false">I314/H314*100</f>
        <v>72.4187145979216</v>
      </c>
      <c r="K314" s="44" t="s">
        <v>389</v>
      </c>
      <c r="L314" s="45" t="s">
        <v>390</v>
      </c>
      <c r="M314" s="46" t="s">
        <v>394</v>
      </c>
      <c r="N314" s="45" t="s">
        <v>39</v>
      </c>
      <c r="O314" s="46" t="s">
        <v>44</v>
      </c>
      <c r="P314" s="45" t="s">
        <v>45</v>
      </c>
      <c r="Q314" s="47" t="n">
        <v>2242.1</v>
      </c>
      <c r="R314" s="47" t="n">
        <v>1623.7</v>
      </c>
      <c r="S314" s="48" t="n">
        <v>2242114</v>
      </c>
      <c r="T314" s="48" t="n">
        <v>1623712.26</v>
      </c>
      <c r="U314" s="2" t="n">
        <f aca="false">S314/1000-H314</f>
        <v>0.0140000000001237</v>
      </c>
      <c r="V314" s="2" t="n">
        <f aca="false">T314/1000-I314</f>
        <v>0.0122599999999693</v>
      </c>
    </row>
    <row r="315" customFormat="false" ht="93.75" hidden="false" customHeight="false" outlineLevel="2" collapsed="false">
      <c r="A315" s="39" t="str">
        <f aca="false">CONCATENATE(N315,CHAR(10),"-",P315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15" s="40" t="str">
        <f aca="false">LEFT(K315,2)</f>
        <v>07</v>
      </c>
      <c r="C315" s="40" t="str">
        <f aca="false">RIGHT(K315,2)</f>
        <v>09</v>
      </c>
      <c r="D315" s="41" t="str">
        <f aca="false">M315</f>
        <v>0150100190</v>
      </c>
      <c r="E315" s="41" t="str">
        <f aca="false">O315</f>
        <v>242</v>
      </c>
      <c r="F315" s="42"/>
      <c r="G315" s="42"/>
      <c r="H315" s="43" t="n">
        <v>230.9</v>
      </c>
      <c r="I315" s="43" t="n">
        <v>187.8</v>
      </c>
      <c r="J315" s="33" t="n">
        <f aca="false">I315/H315*100</f>
        <v>81.3339107838891</v>
      </c>
      <c r="K315" s="44" t="s">
        <v>389</v>
      </c>
      <c r="L315" s="45" t="s">
        <v>390</v>
      </c>
      <c r="M315" s="46" t="s">
        <v>394</v>
      </c>
      <c r="N315" s="45" t="s">
        <v>39</v>
      </c>
      <c r="O315" s="46" t="s">
        <v>46</v>
      </c>
      <c r="P315" s="45" t="s">
        <v>47</v>
      </c>
      <c r="Q315" s="47" t="n">
        <v>230.9</v>
      </c>
      <c r="R315" s="47" t="n">
        <v>187.8</v>
      </c>
      <c r="S315" s="48" t="n">
        <v>230872.8</v>
      </c>
      <c r="T315" s="48" t="n">
        <v>187775.35</v>
      </c>
      <c r="U315" s="2" t="n">
        <f aca="false">S315/1000-H315</f>
        <v>-0.0272000000000219</v>
      </c>
      <c r="V315" s="2" t="n">
        <f aca="false">T315/1000-I315</f>
        <v>-0.0246500000000083</v>
      </c>
    </row>
    <row r="316" customFormat="false" ht="93.75" hidden="false" customHeight="false" outlineLevel="2" collapsed="false">
      <c r="A316" s="39" t="str">
        <f aca="false">CONCATENATE(N316,CHAR(10),"-",P316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16" s="40" t="str">
        <f aca="false">LEFT(K316,2)</f>
        <v>07</v>
      </c>
      <c r="C316" s="40" t="str">
        <f aca="false">RIGHT(K316,2)</f>
        <v>09</v>
      </c>
      <c r="D316" s="41" t="str">
        <f aca="false">M316</f>
        <v>0150100190</v>
      </c>
      <c r="E316" s="41" t="str">
        <f aca="false">O316</f>
        <v>244</v>
      </c>
      <c r="F316" s="42"/>
      <c r="G316" s="42"/>
      <c r="H316" s="43" t="n">
        <v>148.8</v>
      </c>
      <c r="I316" s="43" t="n">
        <v>96.2</v>
      </c>
      <c r="J316" s="33" t="n">
        <f aca="false">I316/H316*100</f>
        <v>64.6505376344086</v>
      </c>
      <c r="K316" s="44" t="s">
        <v>389</v>
      </c>
      <c r="L316" s="45" t="s">
        <v>390</v>
      </c>
      <c r="M316" s="46" t="s">
        <v>394</v>
      </c>
      <c r="N316" s="45" t="s">
        <v>39</v>
      </c>
      <c r="O316" s="46" t="s">
        <v>48</v>
      </c>
      <c r="P316" s="45" t="s">
        <v>49</v>
      </c>
      <c r="Q316" s="47" t="n">
        <v>148.8</v>
      </c>
      <c r="R316" s="47" t="n">
        <v>96.2</v>
      </c>
      <c r="S316" s="48" t="n">
        <v>148815.2</v>
      </c>
      <c r="T316" s="48" t="n">
        <v>96206.9</v>
      </c>
      <c r="U316" s="2" t="n">
        <f aca="false">S316/1000-H316</f>
        <v>0.015199999999993</v>
      </c>
      <c r="V316" s="2" t="n">
        <f aca="false">T316/1000-I316</f>
        <v>0.00689999999998747</v>
      </c>
    </row>
    <row r="317" customFormat="false" ht="93.75" hidden="false" customHeight="false" outlineLevel="2" collapsed="false">
      <c r="A317" s="39" t="str">
        <f aca="false">CONCATENATE(N317,CHAR(10),"-",P317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казенных учреждений</v>
      </c>
      <c r="B317" s="40" t="str">
        <f aca="false">LEFT(K317,2)</f>
        <v>07</v>
      </c>
      <c r="C317" s="40" t="str">
        <f aca="false">RIGHT(K317,2)</f>
        <v>09</v>
      </c>
      <c r="D317" s="41" t="str">
        <f aca="false">M317</f>
        <v>0150152590</v>
      </c>
      <c r="E317" s="41" t="str">
        <f aca="false">O317</f>
        <v>111</v>
      </c>
      <c r="F317" s="42"/>
      <c r="G317" s="42"/>
      <c r="H317" s="43" t="n">
        <v>10965.4</v>
      </c>
      <c r="I317" s="43" t="n">
        <v>7577.5</v>
      </c>
      <c r="J317" s="33" t="n">
        <f aca="false">I317/H317*100</f>
        <v>69.1037262662557</v>
      </c>
      <c r="K317" s="44" t="s">
        <v>389</v>
      </c>
      <c r="L317" s="45" t="s">
        <v>390</v>
      </c>
      <c r="M317" s="46" t="s">
        <v>395</v>
      </c>
      <c r="N317" s="45" t="s">
        <v>396</v>
      </c>
      <c r="O317" s="46" t="s">
        <v>106</v>
      </c>
      <c r="P317" s="45" t="s">
        <v>107</v>
      </c>
      <c r="Q317" s="47" t="n">
        <v>10965.4</v>
      </c>
      <c r="R317" s="47" t="n">
        <v>7577.5</v>
      </c>
      <c r="S317" s="48" t="n">
        <v>10965440</v>
      </c>
      <c r="T317" s="48" t="n">
        <v>7577504.05</v>
      </c>
      <c r="U317" s="2" t="n">
        <f aca="false">S317/1000-H317</f>
        <v>0.0400000000008731</v>
      </c>
      <c r="V317" s="2" t="n">
        <f aca="false">T317/1000-I317</f>
        <v>0.0040499999995518</v>
      </c>
    </row>
    <row r="318" customFormat="false" ht="150" hidden="false" customHeight="false" outlineLevel="2" collapsed="false">
      <c r="A318" s="39" t="str">
        <f aca="false">CONCATENATE(N318,CHAR(10),"-",P318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казенных учреждений</v>
      </c>
      <c r="B318" s="40" t="str">
        <f aca="false">LEFT(K318,2)</f>
        <v>07</v>
      </c>
      <c r="C318" s="40" t="str">
        <f aca="false">RIGHT(K318,2)</f>
        <v>09</v>
      </c>
      <c r="D318" s="41" t="str">
        <f aca="false">M318</f>
        <v>0150152590</v>
      </c>
      <c r="E318" s="41" t="str">
        <f aca="false">O318</f>
        <v>119</v>
      </c>
      <c r="F318" s="42"/>
      <c r="G318" s="42"/>
      <c r="H318" s="43" t="n">
        <v>3263.7</v>
      </c>
      <c r="I318" s="43" t="n">
        <v>2202.5</v>
      </c>
      <c r="J318" s="33" t="n">
        <f aca="false">I318/H318*100</f>
        <v>67.4847565646352</v>
      </c>
      <c r="K318" s="44" t="s">
        <v>389</v>
      </c>
      <c r="L318" s="45" t="s">
        <v>390</v>
      </c>
      <c r="M318" s="46" t="s">
        <v>395</v>
      </c>
      <c r="N318" s="45" t="s">
        <v>396</v>
      </c>
      <c r="O318" s="46" t="s">
        <v>110</v>
      </c>
      <c r="P318" s="45" t="s">
        <v>111</v>
      </c>
      <c r="Q318" s="47" t="n">
        <v>3263.7</v>
      </c>
      <c r="R318" s="47" t="n">
        <v>2202.5</v>
      </c>
      <c r="S318" s="48" t="n">
        <v>3263725.39</v>
      </c>
      <c r="T318" s="48" t="n">
        <v>2202520.92</v>
      </c>
      <c r="U318" s="2" t="n">
        <f aca="false">S318/1000-H318</f>
        <v>0.0253900000002432</v>
      </c>
      <c r="V318" s="2" t="n">
        <f aca="false">T318/1000-I318</f>
        <v>0.0209199999999328</v>
      </c>
    </row>
    <row r="319" customFormat="false" ht="112.5" hidden="false" customHeight="false" outlineLevel="2" collapsed="false">
      <c r="A319" s="39" t="str">
        <f aca="false">CONCATENATE(N319,CHAR(10),"-",P319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319" s="40" t="str">
        <f aca="false">LEFT(K319,2)</f>
        <v>07</v>
      </c>
      <c r="C319" s="40" t="str">
        <f aca="false">RIGHT(K319,2)</f>
        <v>09</v>
      </c>
      <c r="D319" s="41" t="str">
        <f aca="false">M319</f>
        <v>0150152590</v>
      </c>
      <c r="E319" s="41" t="str">
        <f aca="false">O319</f>
        <v>121</v>
      </c>
      <c r="F319" s="42"/>
      <c r="G319" s="42"/>
      <c r="H319" s="43" t="n">
        <v>2604.2</v>
      </c>
      <c r="I319" s="43" t="n">
        <v>1762.5</v>
      </c>
      <c r="J319" s="33" t="n">
        <f aca="false">I319/H319*100</f>
        <v>67.6791337070886</v>
      </c>
      <c r="K319" s="44" t="s">
        <v>389</v>
      </c>
      <c r="L319" s="45" t="s">
        <v>390</v>
      </c>
      <c r="M319" s="46" t="s">
        <v>395</v>
      </c>
      <c r="N319" s="45" t="s">
        <v>396</v>
      </c>
      <c r="O319" s="46" t="s">
        <v>40</v>
      </c>
      <c r="P319" s="45" t="s">
        <v>41</v>
      </c>
      <c r="Q319" s="47" t="n">
        <v>2604.2</v>
      </c>
      <c r="R319" s="47" t="n">
        <v>1762.5</v>
      </c>
      <c r="S319" s="48" t="n">
        <v>2604151.8</v>
      </c>
      <c r="T319" s="48" t="n">
        <v>1762459.15</v>
      </c>
      <c r="U319" s="2" t="n">
        <f aca="false">S319/1000-H319</f>
        <v>-0.048200000000179</v>
      </c>
      <c r="V319" s="2" t="n">
        <f aca="false">T319/1000-I319</f>
        <v>-0.0408500000000913</v>
      </c>
    </row>
    <row r="320" customFormat="false" ht="150" hidden="false" customHeight="false" outlineLevel="2" collapsed="false">
      <c r="A320" s="39" t="str">
        <f aca="false">CONCATENATE(N320,CHAR(10),"-",P320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0" s="40" t="str">
        <f aca="false">LEFT(K320,2)</f>
        <v>07</v>
      </c>
      <c r="C320" s="40" t="str">
        <f aca="false">RIGHT(K320,2)</f>
        <v>09</v>
      </c>
      <c r="D320" s="41" t="str">
        <f aca="false">M320</f>
        <v>0150152590</v>
      </c>
      <c r="E320" s="41" t="str">
        <f aca="false">O320</f>
        <v>129</v>
      </c>
      <c r="F320" s="42"/>
      <c r="G320" s="42"/>
      <c r="H320" s="43" t="n">
        <v>773.2</v>
      </c>
      <c r="I320" s="43" t="n">
        <v>532.3</v>
      </c>
      <c r="J320" s="33" t="n">
        <f aca="false">I320/H320*100</f>
        <v>68.8437661665804</v>
      </c>
      <c r="K320" s="44" t="s">
        <v>389</v>
      </c>
      <c r="L320" s="45" t="s">
        <v>390</v>
      </c>
      <c r="M320" s="46" t="s">
        <v>395</v>
      </c>
      <c r="N320" s="45" t="s">
        <v>396</v>
      </c>
      <c r="O320" s="46" t="s">
        <v>44</v>
      </c>
      <c r="P320" s="45" t="s">
        <v>45</v>
      </c>
      <c r="Q320" s="47" t="n">
        <v>773.2</v>
      </c>
      <c r="R320" s="47" t="n">
        <v>532.3</v>
      </c>
      <c r="S320" s="48" t="n">
        <v>773193.98</v>
      </c>
      <c r="T320" s="48" t="n">
        <v>532322.46</v>
      </c>
      <c r="U320" s="2" t="n">
        <f aca="false">S320/1000-H320</f>
        <v>-0.006020000000035</v>
      </c>
      <c r="V320" s="2" t="n">
        <f aca="false">T320/1000-I320</f>
        <v>0.0224600000000237</v>
      </c>
    </row>
    <row r="321" customFormat="false" ht="131.25" hidden="false" customHeight="false" outlineLevel="2" collapsed="false">
      <c r="A321" s="39" t="str">
        <f aca="false">CONCATENATE(N321,CHAR(10),"-",P321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321" s="40" t="str">
        <f aca="false">LEFT(K321,2)</f>
        <v>07</v>
      </c>
      <c r="C321" s="40" t="str">
        <f aca="false">RIGHT(K321,2)</f>
        <v>09</v>
      </c>
      <c r="D321" s="41" t="str">
        <f aca="false">M321</f>
        <v>0150152590</v>
      </c>
      <c r="E321" s="41" t="str">
        <f aca="false">O321</f>
        <v>242</v>
      </c>
      <c r="F321" s="42"/>
      <c r="G321" s="42"/>
      <c r="H321" s="43" t="n">
        <v>496.7</v>
      </c>
      <c r="I321" s="43" t="n">
        <v>384.3</v>
      </c>
      <c r="J321" s="33" t="n">
        <f aca="false">I321/H321*100</f>
        <v>77.3706462653513</v>
      </c>
      <c r="K321" s="44" t="s">
        <v>389</v>
      </c>
      <c r="L321" s="45" t="s">
        <v>390</v>
      </c>
      <c r="M321" s="46" t="s">
        <v>395</v>
      </c>
      <c r="N321" s="45" t="s">
        <v>396</v>
      </c>
      <c r="O321" s="46" t="s">
        <v>46</v>
      </c>
      <c r="P321" s="45" t="s">
        <v>47</v>
      </c>
      <c r="Q321" s="47" t="n">
        <v>496.7</v>
      </c>
      <c r="R321" s="47" t="n">
        <v>384.3</v>
      </c>
      <c r="S321" s="48" t="n">
        <v>496652.97</v>
      </c>
      <c r="T321" s="48" t="n">
        <v>384259.03</v>
      </c>
      <c r="U321" s="2" t="n">
        <f aca="false">S321/1000-H321</f>
        <v>-0.0470300000000066</v>
      </c>
      <c r="V321" s="2" t="n">
        <f aca="false">T321/1000-I321</f>
        <v>-0.0409699999999589</v>
      </c>
    </row>
    <row r="322" customFormat="false" ht="131.25" hidden="false" customHeight="false" outlineLevel="2" collapsed="false">
      <c r="A322" s="39" t="str">
        <f aca="false">CONCATENATE(N322,CHAR(10),"-",P322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322" s="40" t="str">
        <f aca="false">LEFT(K322,2)</f>
        <v>07</v>
      </c>
      <c r="C322" s="40" t="str">
        <f aca="false">RIGHT(K322,2)</f>
        <v>09</v>
      </c>
      <c r="D322" s="41" t="str">
        <f aca="false">M322</f>
        <v>0150152590</v>
      </c>
      <c r="E322" s="41" t="str">
        <f aca="false">O322</f>
        <v>244</v>
      </c>
      <c r="F322" s="42"/>
      <c r="G322" s="42"/>
      <c r="H322" s="43" t="n">
        <v>851.2</v>
      </c>
      <c r="I322" s="43" t="n">
        <v>772.5</v>
      </c>
      <c r="J322" s="33" t="n">
        <f aca="false">I322/H322*100</f>
        <v>90.7542293233083</v>
      </c>
      <c r="K322" s="44" t="s">
        <v>389</v>
      </c>
      <c r="L322" s="45" t="s">
        <v>390</v>
      </c>
      <c r="M322" s="46" t="s">
        <v>395</v>
      </c>
      <c r="N322" s="45" t="s">
        <v>396</v>
      </c>
      <c r="O322" s="46" t="s">
        <v>48</v>
      </c>
      <c r="P322" s="45" t="s">
        <v>49</v>
      </c>
      <c r="Q322" s="47" t="n">
        <v>851.2</v>
      </c>
      <c r="R322" s="47" t="n">
        <v>772.5</v>
      </c>
      <c r="S322" s="48" t="n">
        <v>851210.58</v>
      </c>
      <c r="T322" s="48" t="n">
        <v>772506.13</v>
      </c>
      <c r="U322" s="2" t="n">
        <f aca="false">S322/1000-H322</f>
        <v>0.0105799999998908</v>
      </c>
      <c r="V322" s="2" t="n">
        <f aca="false">T322/1000-I322</f>
        <v>0.00612999999998465</v>
      </c>
    </row>
    <row r="323" customFormat="false" ht="93.75" hidden="false" customHeight="false" outlineLevel="2" collapsed="false">
      <c r="A323" s="39" t="str">
        <f aca="false">CONCATENATE(N323,CHAR(10),"-",P323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323" s="40" t="str">
        <f aca="false">LEFT(K323,2)</f>
        <v>07</v>
      </c>
      <c r="C323" s="40" t="str">
        <f aca="false">RIGHT(K323,2)</f>
        <v>09</v>
      </c>
      <c r="D323" s="41" t="str">
        <f aca="false">M323</f>
        <v>0150152590</v>
      </c>
      <c r="E323" s="41" t="str">
        <f aca="false">O323</f>
        <v>852</v>
      </c>
      <c r="F323" s="42"/>
      <c r="G323" s="42"/>
      <c r="H323" s="43" t="n">
        <v>39.8</v>
      </c>
      <c r="I323" s="43" t="n">
        <v>29.8</v>
      </c>
      <c r="J323" s="33" t="n">
        <f aca="false">I323/H323*100</f>
        <v>74.8743718592965</v>
      </c>
      <c r="K323" s="44" t="s">
        <v>389</v>
      </c>
      <c r="L323" s="45" t="s">
        <v>390</v>
      </c>
      <c r="M323" s="46" t="s">
        <v>395</v>
      </c>
      <c r="N323" s="45" t="s">
        <v>396</v>
      </c>
      <c r="O323" s="46" t="s">
        <v>50</v>
      </c>
      <c r="P323" s="45" t="s">
        <v>51</v>
      </c>
      <c r="Q323" s="47" t="n">
        <v>39.8</v>
      </c>
      <c r="R323" s="47" t="n">
        <v>29.8</v>
      </c>
      <c r="S323" s="48" t="n">
        <v>39768.54</v>
      </c>
      <c r="T323" s="48" t="n">
        <v>29826.08</v>
      </c>
      <c r="U323" s="2" t="n">
        <f aca="false">S323/1000-H323</f>
        <v>-0.0314599999999956</v>
      </c>
      <c r="V323" s="2" t="n">
        <f aca="false">T323/1000-I323</f>
        <v>0.0260800000000003</v>
      </c>
    </row>
    <row r="324" customFormat="false" ht="187.5" hidden="false" customHeight="false" outlineLevel="2" collapsed="false">
      <c r="A324" s="39" t="str">
        <f aca="false">CONCATENATE(N324,CHAR(10),"-",P324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324" s="40" t="str">
        <f aca="false">LEFT(K324,2)</f>
        <v>07</v>
      </c>
      <c r="C324" s="40" t="str">
        <f aca="false">RIGHT(K324,2)</f>
        <v>09</v>
      </c>
      <c r="D324" s="41" t="str">
        <f aca="false">M324</f>
        <v>0150273010</v>
      </c>
      <c r="E324" s="41" t="str">
        <f aca="false">O324</f>
        <v>121</v>
      </c>
      <c r="F324" s="42"/>
      <c r="G324" s="42"/>
      <c r="H324" s="43" t="n">
        <v>326.2</v>
      </c>
      <c r="I324" s="43" t="n">
        <v>237.7</v>
      </c>
      <c r="J324" s="33" t="n">
        <f aca="false">I324/H324*100</f>
        <v>72.8694052728388</v>
      </c>
      <c r="K324" s="44" t="s">
        <v>389</v>
      </c>
      <c r="L324" s="45" t="s">
        <v>390</v>
      </c>
      <c r="M324" s="46" t="s">
        <v>397</v>
      </c>
      <c r="N324" s="53" t="s">
        <v>398</v>
      </c>
      <c r="O324" s="46" t="s">
        <v>40</v>
      </c>
      <c r="P324" s="45" t="s">
        <v>41</v>
      </c>
      <c r="Q324" s="47" t="n">
        <v>326.2</v>
      </c>
      <c r="R324" s="47" t="n">
        <v>237.7</v>
      </c>
      <c r="S324" s="48" t="n">
        <v>326226</v>
      </c>
      <c r="T324" s="48" t="n">
        <v>237653.07</v>
      </c>
      <c r="U324" s="2" t="n">
        <f aca="false">S324/1000-H324</f>
        <v>0.0260000000000105</v>
      </c>
      <c r="V324" s="2" t="n">
        <f aca="false">T324/1000-I324</f>
        <v>-0.0469299999999748</v>
      </c>
    </row>
    <row r="325" customFormat="false" ht="225" hidden="false" customHeight="false" outlineLevel="2" collapsed="false">
      <c r="A325" s="39" t="str">
        <f aca="false">CONCATENATE(N325,CHAR(10),"-",P325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5" s="40" t="str">
        <f aca="false">LEFT(K325,2)</f>
        <v>07</v>
      </c>
      <c r="C325" s="40" t="str">
        <f aca="false">RIGHT(K325,2)</f>
        <v>09</v>
      </c>
      <c r="D325" s="41" t="str">
        <f aca="false">M325</f>
        <v>0150273010</v>
      </c>
      <c r="E325" s="41" t="str">
        <f aca="false">O325</f>
        <v>129</v>
      </c>
      <c r="F325" s="42"/>
      <c r="G325" s="42"/>
      <c r="H325" s="43" t="n">
        <v>98.5</v>
      </c>
      <c r="I325" s="43" t="n">
        <v>71.8</v>
      </c>
      <c r="J325" s="33" t="n">
        <f aca="false">I325/H325*100</f>
        <v>72.8934010152284</v>
      </c>
      <c r="K325" s="44" t="s">
        <v>389</v>
      </c>
      <c r="L325" s="45" t="s">
        <v>390</v>
      </c>
      <c r="M325" s="46" t="s">
        <v>397</v>
      </c>
      <c r="N325" s="53" t="s">
        <v>398</v>
      </c>
      <c r="O325" s="46" t="s">
        <v>44</v>
      </c>
      <c r="P325" s="45" t="s">
        <v>45</v>
      </c>
      <c r="Q325" s="47" t="n">
        <v>98.5</v>
      </c>
      <c r="R325" s="47" t="n">
        <v>71.8</v>
      </c>
      <c r="S325" s="48" t="n">
        <v>98471</v>
      </c>
      <c r="T325" s="48" t="n">
        <v>71771.2</v>
      </c>
      <c r="U325" s="2" t="n">
        <f aca="false">S325/1000-H325</f>
        <v>-0.0289999999999964</v>
      </c>
      <c r="V325" s="2" t="n">
        <f aca="false">T325/1000-I325</f>
        <v>-0.0288000000000039</v>
      </c>
    </row>
    <row r="326" customFormat="false" ht="206.25" hidden="false" customHeight="false" outlineLevel="2" collapsed="false">
      <c r="A326" s="39" t="str">
        <f aca="false">CONCATENATE(N326,CHAR(10),"-",P326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326" s="40" t="str">
        <f aca="false">LEFT(K326,2)</f>
        <v>07</v>
      </c>
      <c r="C326" s="40" t="str">
        <f aca="false">RIGHT(K326,2)</f>
        <v>09</v>
      </c>
      <c r="D326" s="41" t="str">
        <f aca="false">M326</f>
        <v>0150273010</v>
      </c>
      <c r="E326" s="41" t="str">
        <f aca="false">O326</f>
        <v>242</v>
      </c>
      <c r="F326" s="42"/>
      <c r="G326" s="42"/>
      <c r="H326" s="43" t="n">
        <v>2.7</v>
      </c>
      <c r="I326" s="43" t="n">
        <v>1.2</v>
      </c>
      <c r="J326" s="33" t="n">
        <f aca="false">I326/H326*100</f>
        <v>44.4444444444444</v>
      </c>
      <c r="K326" s="44" t="s">
        <v>389</v>
      </c>
      <c r="L326" s="45" t="s">
        <v>390</v>
      </c>
      <c r="M326" s="46" t="s">
        <v>397</v>
      </c>
      <c r="N326" s="53" t="s">
        <v>398</v>
      </c>
      <c r="O326" s="46" t="s">
        <v>46</v>
      </c>
      <c r="P326" s="45" t="s">
        <v>47</v>
      </c>
      <c r="Q326" s="47" t="n">
        <v>2.7</v>
      </c>
      <c r="R326" s="47" t="n">
        <v>1.2</v>
      </c>
      <c r="S326" s="48" t="n">
        <v>2700</v>
      </c>
      <c r="T326" s="48" t="n">
        <v>1195</v>
      </c>
      <c r="U326" s="2" t="n">
        <f aca="false">S326/1000-H326</f>
        <v>0</v>
      </c>
      <c r="V326" s="2" t="n">
        <f aca="false">T326/1000-I326</f>
        <v>-0.00499999999999989</v>
      </c>
    </row>
    <row r="327" customFormat="false" ht="206.25" hidden="false" customHeight="false" outlineLevel="2" collapsed="false">
      <c r="A327" s="39" t="str">
        <f aca="false">CONCATENATE(N327,CHAR(10),"-",P327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327" s="40" t="str">
        <f aca="false">LEFT(K327,2)</f>
        <v>07</v>
      </c>
      <c r="C327" s="40" t="str">
        <f aca="false">RIGHT(K327,2)</f>
        <v>09</v>
      </c>
      <c r="D327" s="41" t="str">
        <f aca="false">M327</f>
        <v>0150273010</v>
      </c>
      <c r="E327" s="41" t="str">
        <f aca="false">O327</f>
        <v>244</v>
      </c>
      <c r="F327" s="42"/>
      <c r="G327" s="42"/>
      <c r="H327" s="43" t="n">
        <v>846</v>
      </c>
      <c r="I327" s="43" t="n">
        <v>241.4</v>
      </c>
      <c r="J327" s="33" t="n">
        <f aca="false">I327/H327*100</f>
        <v>28.5342789598109</v>
      </c>
      <c r="K327" s="44" t="s">
        <v>389</v>
      </c>
      <c r="L327" s="45" t="s">
        <v>390</v>
      </c>
      <c r="M327" s="46" t="s">
        <v>397</v>
      </c>
      <c r="N327" s="53" t="s">
        <v>398</v>
      </c>
      <c r="O327" s="46" t="s">
        <v>48</v>
      </c>
      <c r="P327" s="45" t="s">
        <v>49</v>
      </c>
      <c r="Q327" s="47" t="n">
        <v>846</v>
      </c>
      <c r="R327" s="47" t="n">
        <v>241.4</v>
      </c>
      <c r="S327" s="48" t="n">
        <v>846003</v>
      </c>
      <c r="T327" s="48" t="n">
        <v>241400.71</v>
      </c>
      <c r="U327" s="2" t="n">
        <f aca="false">S327/1000-H327</f>
        <v>0.00300000000004275</v>
      </c>
      <c r="V327" s="2" t="n">
        <f aca="false">T327/1000-I327</f>
        <v>0.00070999999999799</v>
      </c>
    </row>
    <row r="328" customFormat="false" ht="131.25" hidden="false" customHeight="false" outlineLevel="2" collapsed="false">
      <c r="A328" s="39" t="str">
        <f aca="false">CONCATENATE(N328,CHAR(10),"-",P328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328" s="40" t="str">
        <f aca="false">LEFT(K328,2)</f>
        <v>07</v>
      </c>
      <c r="C328" s="40" t="str">
        <f aca="false">RIGHT(K328,2)</f>
        <v>09</v>
      </c>
      <c r="D328" s="41" t="str">
        <f aca="false">M328</f>
        <v>0150273020</v>
      </c>
      <c r="E328" s="41" t="str">
        <f aca="false">O328</f>
        <v>121</v>
      </c>
      <c r="F328" s="42"/>
      <c r="G328" s="42"/>
      <c r="H328" s="43" t="n">
        <v>1784.4</v>
      </c>
      <c r="I328" s="43" t="n">
        <v>1347.9</v>
      </c>
      <c r="J328" s="33" t="n">
        <f aca="false">I328/H328*100</f>
        <v>75.5379959650303</v>
      </c>
      <c r="K328" s="44" t="s">
        <v>389</v>
      </c>
      <c r="L328" s="45" t="s">
        <v>390</v>
      </c>
      <c r="M328" s="46" t="s">
        <v>399</v>
      </c>
      <c r="N328" s="45" t="s">
        <v>400</v>
      </c>
      <c r="O328" s="46" t="s">
        <v>40</v>
      </c>
      <c r="P328" s="45" t="s">
        <v>41</v>
      </c>
      <c r="Q328" s="47" t="n">
        <v>1784.4</v>
      </c>
      <c r="R328" s="47" t="n">
        <v>1347.9</v>
      </c>
      <c r="S328" s="48" t="n">
        <v>1784445.93</v>
      </c>
      <c r="T328" s="48" t="n">
        <v>1347850.19</v>
      </c>
      <c r="U328" s="2" t="n">
        <f aca="false">S328/1000-H328</f>
        <v>0.0459299999997711</v>
      </c>
      <c r="V328" s="2" t="n">
        <f aca="false">T328/1000-I328</f>
        <v>-0.0498100000002069</v>
      </c>
    </row>
    <row r="329" customFormat="false" ht="150" hidden="false" customHeight="false" outlineLevel="2" collapsed="false">
      <c r="A329" s="39" t="str">
        <f aca="false">CONCATENATE(N329,CHAR(10),"-",P329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329" s="40" t="str">
        <f aca="false">LEFT(K329,2)</f>
        <v>07</v>
      </c>
      <c r="C329" s="40" t="str">
        <f aca="false">RIGHT(K329,2)</f>
        <v>09</v>
      </c>
      <c r="D329" s="41" t="str">
        <f aca="false">M329</f>
        <v>0150273020</v>
      </c>
      <c r="E329" s="41" t="str">
        <f aca="false">O329</f>
        <v>122</v>
      </c>
      <c r="F329" s="42"/>
      <c r="G329" s="42"/>
      <c r="H329" s="43" t="n">
        <v>5.5</v>
      </c>
      <c r="I329" s="43" t="n">
        <v>5.5</v>
      </c>
      <c r="J329" s="33" t="n">
        <f aca="false">I329/H329*100</f>
        <v>100</v>
      </c>
      <c r="K329" s="44" t="s">
        <v>389</v>
      </c>
      <c r="L329" s="45" t="s">
        <v>390</v>
      </c>
      <c r="M329" s="46" t="s">
        <v>399</v>
      </c>
      <c r="N329" s="45" t="s">
        <v>400</v>
      </c>
      <c r="O329" s="46" t="s">
        <v>42</v>
      </c>
      <c r="P329" s="45" t="s">
        <v>43</v>
      </c>
      <c r="Q329" s="47" t="n">
        <v>5.5</v>
      </c>
      <c r="R329" s="47" t="n">
        <v>5.5</v>
      </c>
      <c r="S329" s="48" t="n">
        <v>5477.6</v>
      </c>
      <c r="T329" s="48" t="n">
        <v>5477.6</v>
      </c>
      <c r="U329" s="2" t="n">
        <f aca="false">S329/1000-H329</f>
        <v>-0.0223999999999993</v>
      </c>
      <c r="V329" s="2" t="n">
        <f aca="false">T329/1000-I329</f>
        <v>-0.0223999999999993</v>
      </c>
    </row>
    <row r="330" customFormat="false" ht="168.75" hidden="false" customHeight="false" outlineLevel="2" collapsed="false">
      <c r="A330" s="39" t="str">
        <f aca="false">CONCATENATE(N330,CHAR(10),"-",P330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0" s="40" t="str">
        <f aca="false">LEFT(K330,2)</f>
        <v>07</v>
      </c>
      <c r="C330" s="40" t="str">
        <f aca="false">RIGHT(K330,2)</f>
        <v>09</v>
      </c>
      <c r="D330" s="41" t="str">
        <f aca="false">M330</f>
        <v>0150273020</v>
      </c>
      <c r="E330" s="41" t="str">
        <f aca="false">O330</f>
        <v>129</v>
      </c>
      <c r="F330" s="42"/>
      <c r="G330" s="42"/>
      <c r="H330" s="43" t="n">
        <v>538.9</v>
      </c>
      <c r="I330" s="43" t="n">
        <v>377.7</v>
      </c>
      <c r="J330" s="33" t="n">
        <f aca="false">I330/H330*100</f>
        <v>70.0872146966042</v>
      </c>
      <c r="K330" s="44" t="s">
        <v>389</v>
      </c>
      <c r="L330" s="45" t="s">
        <v>390</v>
      </c>
      <c r="M330" s="46" t="s">
        <v>399</v>
      </c>
      <c r="N330" s="45" t="s">
        <v>400</v>
      </c>
      <c r="O330" s="46" t="s">
        <v>44</v>
      </c>
      <c r="P330" s="45" t="s">
        <v>45</v>
      </c>
      <c r="Q330" s="47" t="n">
        <v>538.9</v>
      </c>
      <c r="R330" s="47" t="n">
        <v>377.7</v>
      </c>
      <c r="S330" s="48" t="n">
        <v>538876.47</v>
      </c>
      <c r="T330" s="48" t="n">
        <v>377716.13</v>
      </c>
      <c r="U330" s="2" t="n">
        <f aca="false">S330/1000-H330</f>
        <v>-0.0235300000000507</v>
      </c>
      <c r="V330" s="2" t="n">
        <f aca="false">T330/1000-I330</f>
        <v>0.0161300000000324</v>
      </c>
    </row>
    <row r="331" customFormat="false" ht="150" hidden="false" customHeight="false" outlineLevel="2" collapsed="false">
      <c r="A331" s="39" t="str">
        <f aca="false">CONCATENATE(N331,CHAR(10),"-",P331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331" s="40" t="str">
        <f aca="false">LEFT(K331,2)</f>
        <v>07</v>
      </c>
      <c r="C331" s="40" t="str">
        <f aca="false">RIGHT(K331,2)</f>
        <v>09</v>
      </c>
      <c r="D331" s="41" t="str">
        <f aca="false">M331</f>
        <v>0150273020</v>
      </c>
      <c r="E331" s="41" t="str">
        <f aca="false">O331</f>
        <v>242</v>
      </c>
      <c r="F331" s="42"/>
      <c r="G331" s="42"/>
      <c r="H331" s="43" t="n">
        <v>94</v>
      </c>
      <c r="I331" s="43" t="n">
        <v>84.3</v>
      </c>
      <c r="J331" s="33" t="n">
        <f aca="false">I331/H331*100</f>
        <v>89.6808510638298</v>
      </c>
      <c r="K331" s="44" t="s">
        <v>389</v>
      </c>
      <c r="L331" s="45" t="s">
        <v>390</v>
      </c>
      <c r="M331" s="46" t="s">
        <v>399</v>
      </c>
      <c r="N331" s="45" t="s">
        <v>400</v>
      </c>
      <c r="O331" s="46" t="s">
        <v>46</v>
      </c>
      <c r="P331" s="45" t="s">
        <v>47</v>
      </c>
      <c r="Q331" s="47" t="n">
        <v>94</v>
      </c>
      <c r="R331" s="47" t="n">
        <v>84.3</v>
      </c>
      <c r="S331" s="48" t="n">
        <v>94040</v>
      </c>
      <c r="T331" s="48" t="n">
        <v>84267.09</v>
      </c>
      <c r="U331" s="2" t="n">
        <f aca="false">S331/1000-H331</f>
        <v>0.0400000000000063</v>
      </c>
      <c r="V331" s="2" t="n">
        <f aca="false">T331/1000-I331</f>
        <v>-0.0329100000000011</v>
      </c>
    </row>
    <row r="332" customFormat="false" ht="150" hidden="false" customHeight="false" outlineLevel="2" collapsed="false">
      <c r="A332" s="39" t="str">
        <f aca="false">CONCATENATE(N332,CHAR(10),"-",P332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332" s="40" t="str">
        <f aca="false">LEFT(K332,2)</f>
        <v>07</v>
      </c>
      <c r="C332" s="40" t="str">
        <f aca="false">RIGHT(K332,2)</f>
        <v>09</v>
      </c>
      <c r="D332" s="41" t="str">
        <f aca="false">M332</f>
        <v>0150273020</v>
      </c>
      <c r="E332" s="41" t="str">
        <f aca="false">O332</f>
        <v>244</v>
      </c>
      <c r="F332" s="42"/>
      <c r="G332" s="42"/>
      <c r="H332" s="43" t="n">
        <v>66.6</v>
      </c>
      <c r="I332" s="43" t="n">
        <v>43.9</v>
      </c>
      <c r="J332" s="33" t="n">
        <f aca="false">I332/H332*100</f>
        <v>65.9159159159159</v>
      </c>
      <c r="K332" s="44" t="s">
        <v>389</v>
      </c>
      <c r="L332" s="45" t="s">
        <v>390</v>
      </c>
      <c r="M332" s="46" t="s">
        <v>399</v>
      </c>
      <c r="N332" s="45" t="s">
        <v>400</v>
      </c>
      <c r="O332" s="46" t="s">
        <v>48</v>
      </c>
      <c r="P332" s="45" t="s">
        <v>49</v>
      </c>
      <c r="Q332" s="47" t="n">
        <v>66.6</v>
      </c>
      <c r="R332" s="47" t="n">
        <v>43.9</v>
      </c>
      <c r="S332" s="48" t="n">
        <v>66560</v>
      </c>
      <c r="T332" s="48" t="n">
        <v>43915.5</v>
      </c>
      <c r="U332" s="2" t="n">
        <f aca="false">S332/1000-H332</f>
        <v>-0.039999999999992</v>
      </c>
      <c r="V332" s="2" t="n">
        <f aca="false">T332/1000-I332</f>
        <v>0.015500000000003</v>
      </c>
    </row>
    <row r="333" customFormat="false" ht="75" hidden="false" customHeight="false" outlineLevel="2" collapsed="false">
      <c r="A333" s="39" t="str">
        <f aca="false">CONCATENATE(N333,CHAR(10),"-",P333)</f>
        <v>Мероприятия по безопасности дорожного движения
-Субсидии бюджетным учреждениям на иные цели</v>
      </c>
      <c r="B333" s="40" t="str">
        <f aca="false">LEFT(K333,2)</f>
        <v>07</v>
      </c>
      <c r="C333" s="40" t="str">
        <f aca="false">RIGHT(K333,2)</f>
        <v>09</v>
      </c>
      <c r="D333" s="41" t="str">
        <f aca="false">M333</f>
        <v>0830100250</v>
      </c>
      <c r="E333" s="41" t="str">
        <f aca="false">O333</f>
        <v>612</v>
      </c>
      <c r="F333" s="42"/>
      <c r="G333" s="42"/>
      <c r="H333" s="43" t="n">
        <v>108.9</v>
      </c>
      <c r="I333" s="43" t="n">
        <v>87.3</v>
      </c>
      <c r="J333" s="33" t="n">
        <f aca="false">I333/H333*100</f>
        <v>80.1652892561983</v>
      </c>
      <c r="K333" s="44" t="s">
        <v>389</v>
      </c>
      <c r="L333" s="45" t="s">
        <v>390</v>
      </c>
      <c r="M333" s="46" t="s">
        <v>227</v>
      </c>
      <c r="N333" s="45" t="s">
        <v>228</v>
      </c>
      <c r="O333" s="46" t="s">
        <v>99</v>
      </c>
      <c r="P333" s="45" t="s">
        <v>100</v>
      </c>
      <c r="Q333" s="47" t="n">
        <v>108.9</v>
      </c>
      <c r="R333" s="47" t="n">
        <v>87.3</v>
      </c>
      <c r="S333" s="48" t="n">
        <v>108900</v>
      </c>
      <c r="T333" s="48" t="n">
        <v>87300</v>
      </c>
      <c r="U333" s="2" t="n">
        <f aca="false">S333/1000-H333</f>
        <v>0</v>
      </c>
      <c r="V333" s="2" t="n">
        <f aca="false">T333/1000-I333</f>
        <v>0</v>
      </c>
    </row>
    <row r="334" customFormat="false" ht="75" hidden="false" customHeight="false" outlineLevel="2" collapsed="false">
      <c r="A334" s="39" t="str">
        <f aca="false">CONCATENATE(N334,CHAR(10),"-",P334)</f>
        <v>Мероприятия по безопасности дорожного движения
-Субсидии автономным учреждениям на иные цели</v>
      </c>
      <c r="B334" s="40" t="str">
        <f aca="false">LEFT(K334,2)</f>
        <v>07</v>
      </c>
      <c r="C334" s="40" t="str">
        <f aca="false">RIGHT(K334,2)</f>
        <v>09</v>
      </c>
      <c r="D334" s="41" t="str">
        <f aca="false">M334</f>
        <v>0830100250</v>
      </c>
      <c r="E334" s="41" t="str">
        <f aca="false">O334</f>
        <v>622</v>
      </c>
      <c r="F334" s="42"/>
      <c r="G334" s="42"/>
      <c r="H334" s="43" t="n">
        <v>9</v>
      </c>
      <c r="I334" s="43" t="n">
        <v>9</v>
      </c>
      <c r="J334" s="33" t="n">
        <f aca="false">I334/H334*100</f>
        <v>100</v>
      </c>
      <c r="K334" s="44" t="s">
        <v>389</v>
      </c>
      <c r="L334" s="45" t="s">
        <v>390</v>
      </c>
      <c r="M334" s="46" t="s">
        <v>227</v>
      </c>
      <c r="N334" s="45" t="s">
        <v>228</v>
      </c>
      <c r="O334" s="46" t="s">
        <v>85</v>
      </c>
      <c r="P334" s="45" t="s">
        <v>86</v>
      </c>
      <c r="Q334" s="47" t="n">
        <v>9</v>
      </c>
      <c r="R334" s="47" t="n">
        <v>9</v>
      </c>
      <c r="S334" s="48" t="n">
        <v>9000</v>
      </c>
      <c r="T334" s="48" t="n">
        <v>9000</v>
      </c>
      <c r="U334" s="2" t="n">
        <f aca="false">S334/1000-H334</f>
        <v>0</v>
      </c>
      <c r="V334" s="2" t="n">
        <f aca="false">T334/1000-I334</f>
        <v>0</v>
      </c>
    </row>
    <row r="335" customFormat="false" ht="93.75" hidden="false" customHeight="false" outlineLevel="2" collapsed="false">
      <c r="A335" s="39" t="str">
        <f aca="false">CONCATENATE(N335,CHAR(10),"-",P335)</f>
        <v>Реализация мероприятий, направленных на противодействие коррупции.
-Прочая закупка товаров, работ и услуг для обеспечения государственных (муниципальных) нужд</v>
      </c>
      <c r="B335" s="40" t="str">
        <f aca="false">LEFT(K335,2)</f>
        <v>07</v>
      </c>
      <c r="C335" s="40" t="str">
        <f aca="false">RIGHT(K335,2)</f>
        <v>09</v>
      </c>
      <c r="D335" s="41" t="str">
        <f aca="false">M335</f>
        <v>2610100600</v>
      </c>
      <c r="E335" s="41" t="str">
        <f aca="false">O335</f>
        <v>244</v>
      </c>
      <c r="F335" s="42"/>
      <c r="G335" s="42"/>
      <c r="H335" s="43" t="n">
        <v>10</v>
      </c>
      <c r="I335" s="43" t="n">
        <v>0</v>
      </c>
      <c r="J335" s="33" t="n">
        <f aca="false">I335/H335*100</f>
        <v>0</v>
      </c>
      <c r="K335" s="44" t="s">
        <v>389</v>
      </c>
      <c r="L335" s="45" t="s">
        <v>390</v>
      </c>
      <c r="M335" s="46" t="s">
        <v>401</v>
      </c>
      <c r="N335" s="45" t="s">
        <v>402</v>
      </c>
      <c r="O335" s="46" t="s">
        <v>48</v>
      </c>
      <c r="P335" s="45" t="s">
        <v>49</v>
      </c>
      <c r="Q335" s="47" t="n">
        <v>10</v>
      </c>
      <c r="R335" s="47" t="n">
        <v>0</v>
      </c>
      <c r="S335" s="48" t="n">
        <v>10000</v>
      </c>
      <c r="T335" s="48" t="n">
        <v>0</v>
      </c>
      <c r="U335" s="2" t="n">
        <f aca="false">S335/1000-H335</f>
        <v>0</v>
      </c>
      <c r="V335" s="2" t="n">
        <f aca="false">T335/1000-I335</f>
        <v>0</v>
      </c>
    </row>
    <row r="336" customFormat="false" ht="18.75" hidden="false" customHeight="false" outlineLevel="0" collapsed="false">
      <c r="A336" s="49" t="str">
        <f aca="false">L336</f>
        <v>КУЛЬТУРА, КИНЕМАТОГРАФИЯ</v>
      </c>
      <c r="B336" s="31" t="str">
        <f aca="false">LEFT(K336,2)</f>
        <v>08</v>
      </c>
      <c r="C336" s="31" t="str">
        <f aca="false">RIGHT(K336,2)</f>
        <v>00</v>
      </c>
      <c r="D336" s="50"/>
      <c r="E336" s="50"/>
      <c r="F336" s="51"/>
      <c r="G336" s="51"/>
      <c r="H336" s="32" t="n">
        <f aca="false">H337+H354</f>
        <v>118227.7</v>
      </c>
      <c r="I336" s="32" t="n">
        <f aca="false">I337+I354</f>
        <v>82614</v>
      </c>
      <c r="J336" s="33" t="n">
        <f aca="false">I336/H336*100</f>
        <v>69.8770254348177</v>
      </c>
      <c r="K336" s="52" t="s">
        <v>403</v>
      </c>
      <c r="L336" s="35" t="s">
        <v>404</v>
      </c>
      <c r="M336" s="36"/>
      <c r="N336" s="35"/>
      <c r="O336" s="36"/>
      <c r="P336" s="35"/>
      <c r="Q336" s="37" t="n">
        <v>118227.7</v>
      </c>
      <c r="R336" s="37" t="n">
        <v>82613.9</v>
      </c>
      <c r="S336" s="38" t="n">
        <v>118227733.67</v>
      </c>
      <c r="T336" s="38" t="n">
        <v>82613931.09</v>
      </c>
      <c r="U336" s="2" t="n">
        <f aca="false">S336/1000-H336</f>
        <v>0.0336700000043493</v>
      </c>
      <c r="V336" s="2" t="n">
        <f aca="false">T336/1000-I336</f>
        <v>-0.0689100000017788</v>
      </c>
    </row>
    <row r="337" customFormat="false" ht="18.75" hidden="false" customHeight="false" outlineLevel="1" collapsed="false">
      <c r="A337" s="49" t="str">
        <f aca="false">L337</f>
        <v>Культура</v>
      </c>
      <c r="B337" s="31" t="str">
        <f aca="false">LEFT(K337,2)</f>
        <v>08</v>
      </c>
      <c r="C337" s="31" t="str">
        <f aca="false">RIGHT(K337,2)</f>
        <v>01</v>
      </c>
      <c r="D337" s="50"/>
      <c r="E337" s="50"/>
      <c r="F337" s="51"/>
      <c r="G337" s="51"/>
      <c r="H337" s="32" t="n">
        <f aca="false">SUM(H338:H353)</f>
        <v>99759.7</v>
      </c>
      <c r="I337" s="32" t="n">
        <f aca="false">SUM(I338:I353)</f>
        <v>69600.7</v>
      </c>
      <c r="J337" s="33" t="n">
        <f aca="false">I337/H337*100</f>
        <v>69.7683533531075</v>
      </c>
      <c r="K337" s="52" t="s">
        <v>405</v>
      </c>
      <c r="L337" s="35" t="s">
        <v>406</v>
      </c>
      <c r="M337" s="36"/>
      <c r="N337" s="35"/>
      <c r="O337" s="36"/>
      <c r="P337" s="35"/>
      <c r="Q337" s="37" t="n">
        <v>99759.7</v>
      </c>
      <c r="R337" s="37" t="n">
        <v>69600.7</v>
      </c>
      <c r="S337" s="38" t="n">
        <v>99759717.38</v>
      </c>
      <c r="T337" s="38" t="n">
        <v>69600685.58</v>
      </c>
      <c r="U337" s="2" t="n">
        <f aca="false">S337/1000-H337</f>
        <v>0.0173800000047777</v>
      </c>
      <c r="V337" s="2" t="n">
        <f aca="false">T337/1000-I337</f>
        <v>-0.0144199999922421</v>
      </c>
    </row>
    <row r="338" customFormat="false" ht="131.25" hidden="false" customHeight="false" outlineLevel="2" collapsed="false">
      <c r="A338" s="39" t="str">
        <f aca="false">CONCATENATE(N338,CHAR(10),"-",P338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38" s="40" t="str">
        <f aca="false">LEFT(K338,2)</f>
        <v>08</v>
      </c>
      <c r="C338" s="40" t="str">
        <f aca="false">RIGHT(K338,2)</f>
        <v>01</v>
      </c>
      <c r="D338" s="41" t="str">
        <f aca="false">M338</f>
        <v>0910142590</v>
      </c>
      <c r="E338" s="41" t="str">
        <f aca="false">O338</f>
        <v>611</v>
      </c>
      <c r="F338" s="42" t="n">
        <v>-1</v>
      </c>
      <c r="G338" s="42"/>
      <c r="H338" s="43" t="n">
        <v>32674.7</v>
      </c>
      <c r="I338" s="43" t="n">
        <v>21077.7</v>
      </c>
      <c r="J338" s="33" t="n">
        <f aca="false">I338/H338*100</f>
        <v>64.5077077983884</v>
      </c>
      <c r="K338" s="44" t="s">
        <v>405</v>
      </c>
      <c r="L338" s="45" t="s">
        <v>406</v>
      </c>
      <c r="M338" s="46" t="s">
        <v>407</v>
      </c>
      <c r="N338" s="45" t="s">
        <v>408</v>
      </c>
      <c r="O338" s="46" t="s">
        <v>81</v>
      </c>
      <c r="P338" s="45" t="s">
        <v>82</v>
      </c>
      <c r="Q338" s="47" t="n">
        <v>32674.8</v>
      </c>
      <c r="R338" s="47" t="n">
        <v>21077.7</v>
      </c>
      <c r="S338" s="48" t="n">
        <v>32674750</v>
      </c>
      <c r="T338" s="48" t="n">
        <v>21077733</v>
      </c>
      <c r="U338" s="2" t="n">
        <f aca="false">S338/1000-H338</f>
        <v>0.0499999999992724</v>
      </c>
      <c r="V338" s="2" t="n">
        <f aca="false">T338/1000-I338</f>
        <v>0.032999999999447</v>
      </c>
    </row>
    <row r="339" customFormat="false" ht="75" hidden="false" customHeight="false" outlineLevel="2" collapsed="false">
      <c r="A339" s="39" t="str">
        <f aca="false">CONCATENATE(N339,CHAR(10),"-",P339)</f>
        <v>Сохранение и развитие материально-технической базы муниципальных библиотек
-Субсидии бюджетным учреждениям на иные цели</v>
      </c>
      <c r="B339" s="40" t="str">
        <f aca="false">LEFT(K339,2)</f>
        <v>08</v>
      </c>
      <c r="C339" s="40" t="str">
        <f aca="false">RIGHT(K339,2)</f>
        <v>01</v>
      </c>
      <c r="D339" s="41" t="str">
        <f aca="false">M339</f>
        <v>0910242690</v>
      </c>
      <c r="E339" s="41" t="str">
        <f aca="false">O339</f>
        <v>612</v>
      </c>
      <c r="F339" s="42" t="n">
        <v>-1</v>
      </c>
      <c r="G339" s="42"/>
      <c r="H339" s="43" t="n">
        <v>603.4</v>
      </c>
      <c r="I339" s="43" t="n">
        <v>580.3</v>
      </c>
      <c r="J339" s="33" t="n">
        <f aca="false">I339/H339*100</f>
        <v>96.1716937354988</v>
      </c>
      <c r="K339" s="44" t="s">
        <v>405</v>
      </c>
      <c r="L339" s="45" t="s">
        <v>406</v>
      </c>
      <c r="M339" s="46" t="s">
        <v>409</v>
      </c>
      <c r="N339" s="45" t="s">
        <v>410</v>
      </c>
      <c r="O339" s="46" t="s">
        <v>99</v>
      </c>
      <c r="P339" s="45" t="s">
        <v>100</v>
      </c>
      <c r="Q339" s="47" t="n">
        <v>603.5</v>
      </c>
      <c r="R339" s="47" t="n">
        <v>580.3</v>
      </c>
      <c r="S339" s="48" t="n">
        <v>603450</v>
      </c>
      <c r="T339" s="48" t="n">
        <v>580250</v>
      </c>
      <c r="U339" s="2" t="n">
        <f aca="false">S339/1000-H339</f>
        <v>0.0500000000000682</v>
      </c>
      <c r="V339" s="2" t="n">
        <f aca="false">T339/1000-I339</f>
        <v>-0.0499999999999545</v>
      </c>
    </row>
    <row r="340" customFormat="false" ht="75" hidden="false" customHeight="false" outlineLevel="2" collapsed="false">
      <c r="A340" s="39" t="str">
        <f aca="false">CONCATENATE(N340,CHAR(10),"-",P340)</f>
        <v>Расходы на компьютеризацию муниципальных библиотек
-Субсидии бюджетным учреждениям на иные цели</v>
      </c>
      <c r="B340" s="40" t="str">
        <f aca="false">LEFT(K340,2)</f>
        <v>08</v>
      </c>
      <c r="C340" s="40" t="str">
        <f aca="false">RIGHT(K340,2)</f>
        <v>01</v>
      </c>
      <c r="D340" s="41" t="str">
        <f aca="false">M340</f>
        <v>0910442690</v>
      </c>
      <c r="E340" s="41" t="str">
        <f aca="false">O340</f>
        <v>612</v>
      </c>
      <c r="F340" s="42"/>
      <c r="G340" s="42"/>
      <c r="H340" s="43" t="n">
        <v>135</v>
      </c>
      <c r="I340" s="43" t="n">
        <v>135</v>
      </c>
      <c r="J340" s="33" t="n">
        <f aca="false">I340/H340*100</f>
        <v>100</v>
      </c>
      <c r="K340" s="44" t="s">
        <v>405</v>
      </c>
      <c r="L340" s="45" t="s">
        <v>406</v>
      </c>
      <c r="M340" s="46" t="s">
        <v>411</v>
      </c>
      <c r="N340" s="45" t="s">
        <v>412</v>
      </c>
      <c r="O340" s="46" t="s">
        <v>99</v>
      </c>
      <c r="P340" s="45" t="s">
        <v>100</v>
      </c>
      <c r="Q340" s="47" t="n">
        <v>135</v>
      </c>
      <c r="R340" s="47" t="n">
        <v>135</v>
      </c>
      <c r="S340" s="48" t="n">
        <v>135000</v>
      </c>
      <c r="T340" s="48" t="n">
        <v>135000</v>
      </c>
      <c r="U340" s="2" t="n">
        <f aca="false">S340/1000-H340</f>
        <v>0</v>
      </c>
      <c r="V340" s="2" t="n">
        <f aca="false">T340/1000-I340</f>
        <v>0</v>
      </c>
    </row>
    <row r="341" customFormat="false" ht="168.75" hidden="false" customHeight="false" outlineLevel="2" collapsed="false">
      <c r="A341" s="39" t="str">
        <f aca="false">CONCATENATE(N341,CHAR(10),"-",P341)</f>
        <v>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иных межбюджетных средств федерального бюджета
-Субсидии бюджетным учреждениям на иные цели</v>
      </c>
      <c r="B341" s="40" t="str">
        <f aca="false">LEFT(K341,2)</f>
        <v>08</v>
      </c>
      <c r="C341" s="40" t="str">
        <f aca="false">RIGHT(K341,2)</f>
        <v>01</v>
      </c>
      <c r="D341" s="41" t="str">
        <f aca="false">M341</f>
        <v>0910451460</v>
      </c>
      <c r="E341" s="41" t="str">
        <f aca="false">O341</f>
        <v>612</v>
      </c>
      <c r="F341" s="42"/>
      <c r="G341" s="42"/>
      <c r="H341" s="43" t="n">
        <v>60</v>
      </c>
      <c r="I341" s="43" t="n">
        <v>60</v>
      </c>
      <c r="J341" s="33" t="n">
        <f aca="false">I341/H341*100</f>
        <v>100</v>
      </c>
      <c r="K341" s="44" t="s">
        <v>405</v>
      </c>
      <c r="L341" s="45" t="s">
        <v>406</v>
      </c>
      <c r="M341" s="46" t="s">
        <v>413</v>
      </c>
      <c r="N341" s="53" t="s">
        <v>414</v>
      </c>
      <c r="O341" s="46" t="s">
        <v>99</v>
      </c>
      <c r="P341" s="45" t="s">
        <v>100</v>
      </c>
      <c r="Q341" s="47" t="n">
        <v>60</v>
      </c>
      <c r="R341" s="47" t="n">
        <v>60</v>
      </c>
      <c r="S341" s="48" t="n">
        <v>60000</v>
      </c>
      <c r="T341" s="48" t="n">
        <v>60000</v>
      </c>
      <c r="U341" s="2" t="n">
        <f aca="false">S341/1000-H341</f>
        <v>0</v>
      </c>
      <c r="V341" s="2" t="n">
        <f aca="false">T341/1000-I341</f>
        <v>0</v>
      </c>
    </row>
    <row r="342" customFormat="false" ht="150" hidden="false" customHeight="false" outlineLevel="2" collapsed="false">
      <c r="A342" s="39" t="str">
        <f aca="false">CONCATENATE(N342,CHAR(10),"-",P342)</f>
        <v>Комплектование книжных фондов муниципальных библиотек за счет средств федераль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2" s="40" t="str">
        <f aca="false">LEFT(K342,2)</f>
        <v>08</v>
      </c>
      <c r="C342" s="40" t="str">
        <f aca="false">RIGHT(K342,2)</f>
        <v>01</v>
      </c>
      <c r="D342" s="41" t="str">
        <f aca="false">M342</f>
        <v>0910551440</v>
      </c>
      <c r="E342" s="41" t="str">
        <f aca="false">O342</f>
        <v>611</v>
      </c>
      <c r="F342" s="42"/>
      <c r="G342" s="42"/>
      <c r="H342" s="43" t="n">
        <v>36.2</v>
      </c>
      <c r="I342" s="43" t="n">
        <v>36.2</v>
      </c>
      <c r="J342" s="33" t="n">
        <f aca="false">I342/H342*100</f>
        <v>100</v>
      </c>
      <c r="K342" s="44" t="s">
        <v>405</v>
      </c>
      <c r="L342" s="45" t="s">
        <v>406</v>
      </c>
      <c r="M342" s="46" t="s">
        <v>415</v>
      </c>
      <c r="N342" s="45" t="s">
        <v>416</v>
      </c>
      <c r="O342" s="46" t="s">
        <v>81</v>
      </c>
      <c r="P342" s="45" t="s">
        <v>82</v>
      </c>
      <c r="Q342" s="47" t="n">
        <v>36.2</v>
      </c>
      <c r="R342" s="47" t="n">
        <v>36.2</v>
      </c>
      <c r="S342" s="48" t="n">
        <v>36200</v>
      </c>
      <c r="T342" s="48" t="n">
        <v>36200</v>
      </c>
      <c r="U342" s="2" t="n">
        <f aca="false">S342/1000-H342</f>
        <v>0</v>
      </c>
      <c r="V342" s="2" t="n">
        <f aca="false">T342/1000-I342</f>
        <v>0</v>
      </c>
    </row>
    <row r="343" customFormat="false" ht="131.25" hidden="false" customHeight="false" outlineLevel="2" collapsed="false">
      <c r="A343" s="39" t="str">
        <f aca="false">CONCATENATE(N343,CHAR(10),"-",P343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3" s="40" t="str">
        <f aca="false">LEFT(K343,2)</f>
        <v>08</v>
      </c>
      <c r="C343" s="40" t="str">
        <f aca="false">RIGHT(K343,2)</f>
        <v>01</v>
      </c>
      <c r="D343" s="41" t="str">
        <f aca="false">M343</f>
        <v>0930140590</v>
      </c>
      <c r="E343" s="41" t="str">
        <f aca="false">O343</f>
        <v>611</v>
      </c>
      <c r="F343" s="42"/>
      <c r="G343" s="42"/>
      <c r="H343" s="43" t="n">
        <v>14083.1</v>
      </c>
      <c r="I343" s="43" t="n">
        <v>9957.9</v>
      </c>
      <c r="J343" s="33" t="n">
        <f aca="false">I343/H343*100</f>
        <v>70.7081537445591</v>
      </c>
      <c r="K343" s="44" t="s">
        <v>405</v>
      </c>
      <c r="L343" s="45" t="s">
        <v>406</v>
      </c>
      <c r="M343" s="46" t="s">
        <v>417</v>
      </c>
      <c r="N343" s="45" t="s">
        <v>418</v>
      </c>
      <c r="O343" s="46" t="s">
        <v>81</v>
      </c>
      <c r="P343" s="45" t="s">
        <v>82</v>
      </c>
      <c r="Q343" s="47" t="n">
        <v>14083.1</v>
      </c>
      <c r="R343" s="47" t="n">
        <v>9957.9</v>
      </c>
      <c r="S343" s="48" t="n">
        <v>14083138.3</v>
      </c>
      <c r="T343" s="48" t="n">
        <v>9957894</v>
      </c>
      <c r="U343" s="2" t="n">
        <f aca="false">S343/1000-H343</f>
        <v>0.038300000000163</v>
      </c>
      <c r="V343" s="2" t="n">
        <f aca="false">T343/1000-I343</f>
        <v>-0.00599999999940337</v>
      </c>
    </row>
    <row r="344" customFormat="false" ht="131.25" hidden="false" customHeight="false" outlineLevel="2" collapsed="false">
      <c r="A344" s="39" t="str">
        <f aca="false">CONCATENATE(N344,CHAR(10),"-",P344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4" s="40" t="str">
        <f aca="false">LEFT(K344,2)</f>
        <v>08</v>
      </c>
      <c r="C344" s="40" t="str">
        <f aca="false">RIGHT(K344,2)</f>
        <v>01</v>
      </c>
      <c r="D344" s="41" t="str">
        <f aca="false">M344</f>
        <v>0930140590</v>
      </c>
      <c r="E344" s="41" t="str">
        <f aca="false">O344</f>
        <v>621</v>
      </c>
      <c r="F344" s="42"/>
      <c r="G344" s="42"/>
      <c r="H344" s="43" t="n">
        <v>43751.7</v>
      </c>
      <c r="I344" s="43" t="n">
        <v>30811.4</v>
      </c>
      <c r="J344" s="33" t="n">
        <f aca="false">I344/H344*100</f>
        <v>70.4233206938245</v>
      </c>
      <c r="K344" s="44" t="s">
        <v>405</v>
      </c>
      <c r="L344" s="45" t="s">
        <v>406</v>
      </c>
      <c r="M344" s="46" t="s">
        <v>417</v>
      </c>
      <c r="N344" s="45" t="s">
        <v>418</v>
      </c>
      <c r="O344" s="46" t="s">
        <v>115</v>
      </c>
      <c r="P344" s="45" t="s">
        <v>116</v>
      </c>
      <c r="Q344" s="47" t="n">
        <v>43751.7</v>
      </c>
      <c r="R344" s="47" t="n">
        <v>30811.4</v>
      </c>
      <c r="S344" s="48" t="n">
        <v>43751661.08</v>
      </c>
      <c r="T344" s="48" t="n">
        <v>30811428.9</v>
      </c>
      <c r="U344" s="2" t="n">
        <f aca="false">S344/1000-H344</f>
        <v>-0.0389199999990524</v>
      </c>
      <c r="V344" s="2" t="n">
        <f aca="false">T344/1000-I344</f>
        <v>0.0288999999975204</v>
      </c>
    </row>
    <row r="345" customFormat="false" ht="93.75" hidden="false" customHeight="false" outlineLevel="2" collapsed="false">
      <c r="A345" s="39" t="str">
        <f aca="false">CONCATENATE(N345,CHAR(10),"-",P345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345" s="40" t="str">
        <f aca="false">LEFT(K345,2)</f>
        <v>08</v>
      </c>
      <c r="C345" s="40" t="str">
        <f aca="false">RIGHT(K345,2)</f>
        <v>01</v>
      </c>
      <c r="D345" s="41" t="str">
        <f aca="false">M345</f>
        <v>0930240690</v>
      </c>
      <c r="E345" s="41" t="str">
        <f aca="false">O345</f>
        <v>612</v>
      </c>
      <c r="F345" s="42"/>
      <c r="G345" s="42"/>
      <c r="H345" s="43" t="n">
        <v>1750.9</v>
      </c>
      <c r="I345" s="43" t="n">
        <v>1516.6</v>
      </c>
      <c r="J345" s="33" t="n">
        <f aca="false">I345/H345*100</f>
        <v>86.6183105831287</v>
      </c>
      <c r="K345" s="44" t="s">
        <v>405</v>
      </c>
      <c r="L345" s="45" t="s">
        <v>406</v>
      </c>
      <c r="M345" s="46" t="s">
        <v>419</v>
      </c>
      <c r="N345" s="45" t="s">
        <v>420</v>
      </c>
      <c r="O345" s="46" t="s">
        <v>99</v>
      </c>
      <c r="P345" s="45" t="s">
        <v>100</v>
      </c>
      <c r="Q345" s="47" t="n">
        <v>1750.9</v>
      </c>
      <c r="R345" s="47" t="n">
        <v>1516.6</v>
      </c>
      <c r="S345" s="48" t="n">
        <v>1750910</v>
      </c>
      <c r="T345" s="48" t="n">
        <v>1516585.65</v>
      </c>
      <c r="U345" s="2" t="n">
        <f aca="false">S345/1000-H345</f>
        <v>0.00999999999999091</v>
      </c>
      <c r="V345" s="2" t="n">
        <f aca="false">T345/1000-I345</f>
        <v>-0.0143499999999221</v>
      </c>
    </row>
    <row r="346" customFormat="false" ht="93.75" hidden="false" customHeight="false" outlineLevel="2" collapsed="false">
      <c r="A346" s="39" t="str">
        <f aca="false">CONCATENATE(N346,CHAR(10),"-",P346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346" s="40" t="str">
        <f aca="false">LEFT(K346,2)</f>
        <v>08</v>
      </c>
      <c r="C346" s="40" t="str">
        <f aca="false">RIGHT(K346,2)</f>
        <v>01</v>
      </c>
      <c r="D346" s="41" t="str">
        <f aca="false">M346</f>
        <v>0930240690</v>
      </c>
      <c r="E346" s="41" t="str">
        <f aca="false">O346</f>
        <v>622</v>
      </c>
      <c r="F346" s="42"/>
      <c r="G346" s="42"/>
      <c r="H346" s="43" t="n">
        <v>1423.8</v>
      </c>
      <c r="I346" s="43" t="n">
        <v>1265</v>
      </c>
      <c r="J346" s="33" t="n">
        <f aca="false">I346/H346*100</f>
        <v>88.8467481387835</v>
      </c>
      <c r="K346" s="44" t="s">
        <v>405</v>
      </c>
      <c r="L346" s="45" t="s">
        <v>406</v>
      </c>
      <c r="M346" s="46" t="s">
        <v>419</v>
      </c>
      <c r="N346" s="45" t="s">
        <v>420</v>
      </c>
      <c r="O346" s="46" t="s">
        <v>85</v>
      </c>
      <c r="P346" s="45" t="s">
        <v>86</v>
      </c>
      <c r="Q346" s="47" t="n">
        <v>1423.8</v>
      </c>
      <c r="R346" s="47" t="n">
        <v>1265</v>
      </c>
      <c r="S346" s="48" t="n">
        <v>1423799</v>
      </c>
      <c r="T346" s="48" t="n">
        <v>1264959.65</v>
      </c>
      <c r="U346" s="2" t="n">
        <f aca="false">S346/1000-H346</f>
        <v>-0.000999999999976353</v>
      </c>
      <c r="V346" s="2" t="n">
        <f aca="false">T346/1000-I346</f>
        <v>-0.0403499999999895</v>
      </c>
    </row>
    <row r="347" customFormat="false" ht="112.5" hidden="false" customHeight="false" outlineLevel="2" collapsed="false">
      <c r="A347" s="39" t="str">
        <f aca="false">CONCATENATE(N347,CHAR(10),"-",P347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7" s="40" t="str">
        <f aca="false">LEFT(K347,2)</f>
        <v>08</v>
      </c>
      <c r="C347" s="40" t="str">
        <f aca="false">RIGHT(K347,2)</f>
        <v>01</v>
      </c>
      <c r="D347" s="41" t="str">
        <f aca="false">M347</f>
        <v>0930425220</v>
      </c>
      <c r="E347" s="41" t="str">
        <f aca="false">O347</f>
        <v>621</v>
      </c>
      <c r="F347" s="42"/>
      <c r="G347" s="42"/>
      <c r="H347" s="43" t="n">
        <v>2435</v>
      </c>
      <c r="I347" s="43" t="n">
        <v>2161.6</v>
      </c>
      <c r="J347" s="33" t="n">
        <f aca="false">I347/H347*100</f>
        <v>88.7720739219713</v>
      </c>
      <c r="K347" s="44" t="s">
        <v>405</v>
      </c>
      <c r="L347" s="45" t="s">
        <v>406</v>
      </c>
      <c r="M347" s="46" t="s">
        <v>421</v>
      </c>
      <c r="N347" s="45" t="s">
        <v>371</v>
      </c>
      <c r="O347" s="46" t="s">
        <v>115</v>
      </c>
      <c r="P347" s="45" t="s">
        <v>116</v>
      </c>
      <c r="Q347" s="47" t="n">
        <v>2435</v>
      </c>
      <c r="R347" s="47" t="n">
        <v>2161.6</v>
      </c>
      <c r="S347" s="48" t="n">
        <v>2435000</v>
      </c>
      <c r="T347" s="48" t="n">
        <v>2161639.38</v>
      </c>
      <c r="U347" s="2" t="n">
        <f aca="false">S347/1000-H347</f>
        <v>0</v>
      </c>
      <c r="V347" s="2" t="n">
        <f aca="false">T347/1000-I347</f>
        <v>0.0393800000001647</v>
      </c>
    </row>
    <row r="348" customFormat="false" ht="131.25" hidden="false" customHeight="false" outlineLevel="2" collapsed="false">
      <c r="A348" s="39" t="str">
        <f aca="false">CONCATENATE(N348,CHAR(10),"-",P348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8" s="40" t="str">
        <f aca="false">LEFT(K348,2)</f>
        <v>08</v>
      </c>
      <c r="C348" s="40" t="str">
        <f aca="false">RIGHT(K348,2)</f>
        <v>01</v>
      </c>
      <c r="D348" s="41" t="str">
        <f aca="false">M348</f>
        <v>0940141590</v>
      </c>
      <c r="E348" s="41" t="str">
        <f aca="false">O348</f>
        <v>621</v>
      </c>
      <c r="F348" s="42"/>
      <c r="G348" s="42"/>
      <c r="H348" s="43" t="n">
        <v>2155.8</v>
      </c>
      <c r="I348" s="43" t="n">
        <v>1515.5</v>
      </c>
      <c r="J348" s="33" t="n">
        <f aca="false">I348/H348*100</f>
        <v>70.2987290101123</v>
      </c>
      <c r="K348" s="44" t="s">
        <v>405</v>
      </c>
      <c r="L348" s="45" t="s">
        <v>406</v>
      </c>
      <c r="M348" s="46" t="s">
        <v>422</v>
      </c>
      <c r="N348" s="45" t="s">
        <v>423</v>
      </c>
      <c r="O348" s="46" t="s">
        <v>115</v>
      </c>
      <c r="P348" s="45" t="s">
        <v>116</v>
      </c>
      <c r="Q348" s="47" t="n">
        <v>2155.8</v>
      </c>
      <c r="R348" s="47" t="n">
        <v>1515.5</v>
      </c>
      <c r="S348" s="48" t="n">
        <v>2155800</v>
      </c>
      <c r="T348" s="48" t="n">
        <v>1515497</v>
      </c>
      <c r="U348" s="2" t="n">
        <f aca="false">S348/1000-H348</f>
        <v>0</v>
      </c>
      <c r="V348" s="2" t="n">
        <f aca="false">T348/1000-I348</f>
        <v>-0.00299999999992906</v>
      </c>
    </row>
    <row r="349" customFormat="false" ht="75" hidden="false" customHeight="false" outlineLevel="2" collapsed="false">
      <c r="A349" s="39" t="str">
        <f aca="false">CONCATENATE(N349,CHAR(10),"-",P349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349" s="40" t="str">
        <f aca="false">LEFT(K349,2)</f>
        <v>08</v>
      </c>
      <c r="C349" s="40" t="str">
        <f aca="false">RIGHT(K349,2)</f>
        <v>01</v>
      </c>
      <c r="D349" s="41" t="str">
        <f aca="false">M349</f>
        <v>0950325220</v>
      </c>
      <c r="E349" s="41" t="str">
        <f aca="false">O349</f>
        <v>244</v>
      </c>
      <c r="F349" s="42"/>
      <c r="G349" s="42"/>
      <c r="H349" s="43" t="n">
        <v>70</v>
      </c>
      <c r="I349" s="43" t="n">
        <v>0</v>
      </c>
      <c r="J349" s="33" t="n">
        <f aca="false">I349/H349*100</f>
        <v>0</v>
      </c>
      <c r="K349" s="44" t="s">
        <v>405</v>
      </c>
      <c r="L349" s="45" t="s">
        <v>406</v>
      </c>
      <c r="M349" s="46" t="s">
        <v>370</v>
      </c>
      <c r="N349" s="45" t="s">
        <v>371</v>
      </c>
      <c r="O349" s="46" t="s">
        <v>48</v>
      </c>
      <c r="P349" s="45" t="s">
        <v>49</v>
      </c>
      <c r="Q349" s="47" t="n">
        <v>70</v>
      </c>
      <c r="R349" s="47" t="n">
        <v>0</v>
      </c>
      <c r="S349" s="48" t="n">
        <v>69951</v>
      </c>
      <c r="T349" s="48" t="n">
        <v>0</v>
      </c>
      <c r="U349" s="2" t="n">
        <f aca="false">S349/1000-H349</f>
        <v>-0.0490000000000066</v>
      </c>
      <c r="V349" s="2" t="n">
        <f aca="false">T349/1000-I349</f>
        <v>0</v>
      </c>
    </row>
    <row r="350" customFormat="false" ht="112.5" hidden="false" customHeight="false" outlineLevel="2" collapsed="false">
      <c r="A350" s="39" t="str">
        <f aca="false">CONCATENATE(N350,CHAR(10),"-",P350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0" s="40" t="str">
        <f aca="false">LEFT(K350,2)</f>
        <v>08</v>
      </c>
      <c r="C350" s="40" t="str">
        <f aca="false">RIGHT(K350,2)</f>
        <v>01</v>
      </c>
      <c r="D350" s="41" t="str">
        <f aca="false">M350</f>
        <v>0950325220</v>
      </c>
      <c r="E350" s="41" t="str">
        <f aca="false">O350</f>
        <v>611</v>
      </c>
      <c r="F350" s="42"/>
      <c r="G350" s="42"/>
      <c r="H350" s="43" t="n">
        <v>91.1</v>
      </c>
      <c r="I350" s="43" t="n">
        <v>91.1</v>
      </c>
      <c r="J350" s="33" t="n">
        <f aca="false">I350/H350*100</f>
        <v>100</v>
      </c>
      <c r="K350" s="44" t="s">
        <v>405</v>
      </c>
      <c r="L350" s="45" t="s">
        <v>406</v>
      </c>
      <c r="M350" s="46" t="s">
        <v>370</v>
      </c>
      <c r="N350" s="45" t="s">
        <v>371</v>
      </c>
      <c r="O350" s="46" t="s">
        <v>81</v>
      </c>
      <c r="P350" s="45" t="s">
        <v>82</v>
      </c>
      <c r="Q350" s="47" t="n">
        <v>91.1</v>
      </c>
      <c r="R350" s="47" t="n">
        <v>91.1</v>
      </c>
      <c r="S350" s="48" t="n">
        <v>91120</v>
      </c>
      <c r="T350" s="48" t="n">
        <v>91120</v>
      </c>
      <c r="U350" s="2" t="n">
        <f aca="false">S350/1000-H350</f>
        <v>0.0200000000000102</v>
      </c>
      <c r="V350" s="2" t="n">
        <f aca="false">T350/1000-I350</f>
        <v>0.0200000000000102</v>
      </c>
    </row>
    <row r="351" customFormat="false" ht="112.5" hidden="false" customHeight="false" outlineLevel="2" collapsed="false">
      <c r="A351" s="39" t="str">
        <f aca="false">CONCATENATE(N351,CHAR(10),"-",P351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1" s="40" t="str">
        <f aca="false">LEFT(K351,2)</f>
        <v>08</v>
      </c>
      <c r="C351" s="40" t="str">
        <f aca="false">RIGHT(K351,2)</f>
        <v>01</v>
      </c>
      <c r="D351" s="41" t="str">
        <f aca="false">M351</f>
        <v>0950325220</v>
      </c>
      <c r="E351" s="41" t="str">
        <f aca="false">O351</f>
        <v>621</v>
      </c>
      <c r="F351" s="42"/>
      <c r="G351" s="42"/>
      <c r="H351" s="43" t="n">
        <v>62.6</v>
      </c>
      <c r="I351" s="43" t="n">
        <v>27.6</v>
      </c>
      <c r="J351" s="33" t="n">
        <f aca="false">I351/H351*100</f>
        <v>44.0894568690096</v>
      </c>
      <c r="K351" s="44" t="s">
        <v>405</v>
      </c>
      <c r="L351" s="45" t="s">
        <v>406</v>
      </c>
      <c r="M351" s="46" t="s">
        <v>370</v>
      </c>
      <c r="N351" s="45" t="s">
        <v>371</v>
      </c>
      <c r="O351" s="46" t="s">
        <v>115</v>
      </c>
      <c r="P351" s="45" t="s">
        <v>116</v>
      </c>
      <c r="Q351" s="47" t="n">
        <v>62.6</v>
      </c>
      <c r="R351" s="47" t="n">
        <v>27.6</v>
      </c>
      <c r="S351" s="48" t="n">
        <v>62620</v>
      </c>
      <c r="T351" s="48" t="n">
        <v>27620</v>
      </c>
      <c r="U351" s="2" t="n">
        <f aca="false">S351/1000-H351</f>
        <v>0.019999999999996</v>
      </c>
      <c r="V351" s="2" t="n">
        <f aca="false">T351/1000-I351</f>
        <v>0.0199999999999996</v>
      </c>
    </row>
    <row r="352" customFormat="false" ht="75" hidden="false" customHeight="false" outlineLevel="2" collapsed="false">
      <c r="A352" s="39" t="str">
        <f aca="false">CONCATENATE(N352,CHAR(10),"-",P352)</f>
        <v>Расходы за счет средств из фонда поддержки территорий Правительства НО
-Субсидии бюджетным учреждениям на иные цели</v>
      </c>
      <c r="B352" s="40" t="str">
        <f aca="false">LEFT(K352,2)</f>
        <v>08</v>
      </c>
      <c r="C352" s="40" t="str">
        <f aca="false">RIGHT(K352,2)</f>
        <v>01</v>
      </c>
      <c r="D352" s="41" t="str">
        <f aca="false">M352</f>
        <v>7770422000</v>
      </c>
      <c r="E352" s="41" t="str">
        <f aca="false">O352</f>
        <v>612</v>
      </c>
      <c r="F352" s="42"/>
      <c r="G352" s="42"/>
      <c r="H352" s="43" t="n">
        <v>274.3</v>
      </c>
      <c r="I352" s="43" t="n">
        <v>274.3</v>
      </c>
      <c r="J352" s="33" t="n">
        <f aca="false">I352/H352*100</f>
        <v>100</v>
      </c>
      <c r="K352" s="44" t="s">
        <v>405</v>
      </c>
      <c r="L352" s="45" t="s">
        <v>406</v>
      </c>
      <c r="M352" s="46" t="s">
        <v>137</v>
      </c>
      <c r="N352" s="45" t="s">
        <v>138</v>
      </c>
      <c r="O352" s="46" t="s">
        <v>99</v>
      </c>
      <c r="P352" s="45" t="s">
        <v>100</v>
      </c>
      <c r="Q352" s="47" t="n">
        <v>274.3</v>
      </c>
      <c r="R352" s="47" t="n">
        <v>274.3</v>
      </c>
      <c r="S352" s="48" t="n">
        <v>274258</v>
      </c>
      <c r="T352" s="48" t="n">
        <v>274258</v>
      </c>
      <c r="U352" s="2" t="n">
        <f aca="false">S352/1000-H352</f>
        <v>-0.04200000000003</v>
      </c>
      <c r="V352" s="2" t="n">
        <f aca="false">T352/1000-I352</f>
        <v>-0.04200000000003</v>
      </c>
    </row>
    <row r="353" customFormat="false" ht="75" hidden="false" customHeight="false" outlineLevel="2" collapsed="false">
      <c r="A353" s="39" t="str">
        <f aca="false">CONCATENATE(N353,CHAR(10),"-",P353)</f>
        <v>Расходы за счет средств из фонда поддержки территорий Правительства НО
-Субсидии автономным учреждениям на иные цели</v>
      </c>
      <c r="B353" s="40" t="str">
        <f aca="false">LEFT(K353,2)</f>
        <v>08</v>
      </c>
      <c r="C353" s="40" t="str">
        <f aca="false">RIGHT(K353,2)</f>
        <v>01</v>
      </c>
      <c r="D353" s="41" t="str">
        <f aca="false">M353</f>
        <v>7770422000</v>
      </c>
      <c r="E353" s="41" t="str">
        <f aca="false">O353</f>
        <v>622</v>
      </c>
      <c r="F353" s="42"/>
      <c r="G353" s="42"/>
      <c r="H353" s="43" t="n">
        <v>152.1</v>
      </c>
      <c r="I353" s="43" t="n">
        <v>90.5</v>
      </c>
      <c r="J353" s="33" t="n">
        <f aca="false">I353/H353*100</f>
        <v>59.500328731098</v>
      </c>
      <c r="K353" s="44" t="s">
        <v>405</v>
      </c>
      <c r="L353" s="45" t="s">
        <v>406</v>
      </c>
      <c r="M353" s="46" t="s">
        <v>137</v>
      </c>
      <c r="N353" s="45" t="s">
        <v>138</v>
      </c>
      <c r="O353" s="46" t="s">
        <v>85</v>
      </c>
      <c r="P353" s="45" t="s">
        <v>86</v>
      </c>
      <c r="Q353" s="47" t="n">
        <v>152.1</v>
      </c>
      <c r="R353" s="47" t="n">
        <v>90.5</v>
      </c>
      <c r="S353" s="48" t="n">
        <v>152060</v>
      </c>
      <c r="T353" s="48" t="n">
        <v>90500</v>
      </c>
      <c r="U353" s="2" t="n">
        <f aca="false">S353/1000-H353</f>
        <v>-0.039999999999992</v>
      </c>
      <c r="V353" s="2" t="n">
        <f aca="false">T353/1000-I353</f>
        <v>0</v>
      </c>
    </row>
    <row r="354" customFormat="false" ht="37.5" hidden="false" customHeight="false" outlineLevel="1" collapsed="false">
      <c r="A354" s="49" t="str">
        <f aca="false">L354</f>
        <v>Другие вопросы в области культуры, кинематографии</v>
      </c>
      <c r="B354" s="31" t="str">
        <f aca="false">LEFT(K354,2)</f>
        <v>08</v>
      </c>
      <c r="C354" s="31" t="str">
        <f aca="false">RIGHT(K354,2)</f>
        <v>04</v>
      </c>
      <c r="D354" s="50"/>
      <c r="E354" s="50"/>
      <c r="F354" s="51"/>
      <c r="G354" s="51"/>
      <c r="H354" s="32" t="n">
        <f aca="false">SUM(H355:H373)</f>
        <v>18468</v>
      </c>
      <c r="I354" s="32" t="n">
        <f aca="false">SUM(I355:I373)</f>
        <v>13013.3</v>
      </c>
      <c r="J354" s="33" t="n">
        <f aca="false">I354/H354*100</f>
        <v>70.4640459172623</v>
      </c>
      <c r="K354" s="52" t="s">
        <v>424</v>
      </c>
      <c r="L354" s="35" t="s">
        <v>425</v>
      </c>
      <c r="M354" s="36"/>
      <c r="N354" s="35"/>
      <c r="O354" s="36"/>
      <c r="P354" s="35"/>
      <c r="Q354" s="37" t="n">
        <v>18468</v>
      </c>
      <c r="R354" s="37" t="n">
        <v>13013.2</v>
      </c>
      <c r="S354" s="38" t="n">
        <v>18468016.29</v>
      </c>
      <c r="T354" s="38" t="n">
        <v>13013245.51</v>
      </c>
      <c r="U354" s="2" t="n">
        <f aca="false">S354/1000-H354</f>
        <v>0.0162899999995716</v>
      </c>
      <c r="V354" s="2" t="n">
        <f aca="false">T354/1000-I354</f>
        <v>-0.0544899999986228</v>
      </c>
    </row>
    <row r="355" customFormat="false" ht="131.25" hidden="false" customHeight="false" outlineLevel="2" collapsed="false">
      <c r="A355" s="39" t="str">
        <f aca="false">CONCATENATE(N355,CHAR(10),"-",P355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5" s="40" t="str">
        <f aca="false">LEFT(K355,2)</f>
        <v>08</v>
      </c>
      <c r="C355" s="40" t="str">
        <f aca="false">RIGHT(K355,2)</f>
        <v>04</v>
      </c>
      <c r="D355" s="41" t="str">
        <f aca="false">M355</f>
        <v>0930346590</v>
      </c>
      <c r="E355" s="41" t="str">
        <f aca="false">O355</f>
        <v>611</v>
      </c>
      <c r="F355" s="42"/>
      <c r="G355" s="42"/>
      <c r="H355" s="43" t="n">
        <v>8047.4</v>
      </c>
      <c r="I355" s="43" t="n">
        <v>5695.7</v>
      </c>
      <c r="J355" s="33" t="n">
        <f aca="false">I355/H355*100</f>
        <v>70.7768968859508</v>
      </c>
      <c r="K355" s="44" t="s">
        <v>424</v>
      </c>
      <c r="L355" s="45" t="s">
        <v>425</v>
      </c>
      <c r="M355" s="46" t="s">
        <v>426</v>
      </c>
      <c r="N355" s="45" t="s">
        <v>80</v>
      </c>
      <c r="O355" s="46" t="s">
        <v>81</v>
      </c>
      <c r="P355" s="45" t="s">
        <v>82</v>
      </c>
      <c r="Q355" s="47" t="n">
        <v>8047.4</v>
      </c>
      <c r="R355" s="47" t="n">
        <v>5695.7</v>
      </c>
      <c r="S355" s="48" t="n">
        <v>8047370.5</v>
      </c>
      <c r="T355" s="48" t="n">
        <v>5695740</v>
      </c>
      <c r="U355" s="2" t="n">
        <f aca="false">S355/1000-H355</f>
        <v>-0.0294999999996435</v>
      </c>
      <c r="V355" s="2" t="n">
        <f aca="false">T355/1000-I355</f>
        <v>0.0399999999999636</v>
      </c>
    </row>
    <row r="356" customFormat="false" ht="75" hidden="false" customHeight="false" outlineLevel="2" collapsed="false">
      <c r="A356" s="39" t="str">
        <f aca="false">CONCATENATE(N356,CHAR(10),"-",P356)</f>
        <v>Расходы на обеспечение деятельности подведомственных учреждений
-Субсидии бюджетным учреждениям на иные цели</v>
      </c>
      <c r="B356" s="40" t="str">
        <f aca="false">LEFT(K356,2)</f>
        <v>08</v>
      </c>
      <c r="C356" s="40" t="str">
        <f aca="false">RIGHT(K356,2)</f>
        <v>04</v>
      </c>
      <c r="D356" s="41" t="str">
        <f aca="false">M356</f>
        <v>0930346590</v>
      </c>
      <c r="E356" s="41" t="str">
        <f aca="false">O356</f>
        <v>612</v>
      </c>
      <c r="F356" s="42"/>
      <c r="G356" s="42"/>
      <c r="H356" s="43" t="n">
        <v>36.6</v>
      </c>
      <c r="I356" s="43" t="n">
        <v>36.6</v>
      </c>
      <c r="J356" s="33" t="n">
        <f aca="false">I356/H356*100</f>
        <v>100</v>
      </c>
      <c r="K356" s="44" t="s">
        <v>424</v>
      </c>
      <c r="L356" s="45" t="s">
        <v>425</v>
      </c>
      <c r="M356" s="46" t="s">
        <v>426</v>
      </c>
      <c r="N356" s="45" t="s">
        <v>80</v>
      </c>
      <c r="O356" s="46" t="s">
        <v>99</v>
      </c>
      <c r="P356" s="45" t="s">
        <v>100</v>
      </c>
      <c r="Q356" s="47" t="n">
        <v>36.6</v>
      </c>
      <c r="R356" s="47" t="n">
        <v>36.6</v>
      </c>
      <c r="S356" s="48" t="n">
        <v>36629.5</v>
      </c>
      <c r="T356" s="48" t="n">
        <v>36629.5</v>
      </c>
      <c r="U356" s="2" t="n">
        <f aca="false">S356/1000-H356</f>
        <v>0.0294999999999988</v>
      </c>
      <c r="V356" s="2" t="n">
        <f aca="false">T356/1000-I356</f>
        <v>0.0294999999999988</v>
      </c>
    </row>
    <row r="357" customFormat="false" ht="75" hidden="false" customHeight="false" outlineLevel="2" collapsed="false">
      <c r="A357" s="39" t="str">
        <f aca="false">CONCATENATE(N357,CHAR(10),"-",P357)</f>
        <v>Расходы на обеспечение функций муниципальных органов
-Фонд оплаты труда государственных (муниципальных) органов</v>
      </c>
      <c r="B357" s="40" t="str">
        <f aca="false">LEFT(K357,2)</f>
        <v>08</v>
      </c>
      <c r="C357" s="40" t="str">
        <f aca="false">RIGHT(K357,2)</f>
        <v>04</v>
      </c>
      <c r="D357" s="41" t="str">
        <f aca="false">M357</f>
        <v>0950100190</v>
      </c>
      <c r="E357" s="41" t="str">
        <f aca="false">O357</f>
        <v>121</v>
      </c>
      <c r="F357" s="42"/>
      <c r="G357" s="42"/>
      <c r="H357" s="43" t="n">
        <v>2518.6</v>
      </c>
      <c r="I357" s="43" t="n">
        <v>2127.8</v>
      </c>
      <c r="J357" s="33" t="n">
        <f aca="false">I357/H357*100</f>
        <v>84.4834431827206</v>
      </c>
      <c r="K357" s="44" t="s">
        <v>424</v>
      </c>
      <c r="L357" s="45" t="s">
        <v>425</v>
      </c>
      <c r="M357" s="46" t="s">
        <v>427</v>
      </c>
      <c r="N357" s="45" t="s">
        <v>39</v>
      </c>
      <c r="O357" s="46" t="s">
        <v>40</v>
      </c>
      <c r="P357" s="45" t="s">
        <v>41</v>
      </c>
      <c r="Q357" s="47" t="n">
        <v>2518.6</v>
      </c>
      <c r="R357" s="47" t="n">
        <v>2127.8</v>
      </c>
      <c r="S357" s="48" t="n">
        <v>2518600</v>
      </c>
      <c r="T357" s="48" t="n">
        <v>2127762.99</v>
      </c>
      <c r="U357" s="2" t="n">
        <f aca="false">S357/1000-H357</f>
        <v>0</v>
      </c>
      <c r="V357" s="2" t="n">
        <f aca="false">T357/1000-I357</f>
        <v>-0.0370100000000093</v>
      </c>
    </row>
    <row r="358" customFormat="false" ht="93.75" hidden="false" customHeight="false" outlineLevel="2" collapsed="false">
      <c r="A358" s="39" t="str">
        <f aca="false">CONCATENATE(N358,CHAR(10),"-",P358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58" s="40" t="str">
        <f aca="false">LEFT(K358,2)</f>
        <v>08</v>
      </c>
      <c r="C358" s="40" t="str">
        <f aca="false">RIGHT(K358,2)</f>
        <v>04</v>
      </c>
      <c r="D358" s="41" t="str">
        <f aca="false">M358</f>
        <v>0950100190</v>
      </c>
      <c r="E358" s="41" t="str">
        <f aca="false">O358</f>
        <v>122</v>
      </c>
      <c r="F358" s="42"/>
      <c r="G358" s="42"/>
      <c r="H358" s="43" t="n">
        <v>1</v>
      </c>
      <c r="I358" s="43" t="n">
        <v>0.1</v>
      </c>
      <c r="J358" s="33" t="n">
        <f aca="false">I358/H358*100</f>
        <v>10</v>
      </c>
      <c r="K358" s="44" t="s">
        <v>424</v>
      </c>
      <c r="L358" s="45" t="s">
        <v>425</v>
      </c>
      <c r="M358" s="46" t="s">
        <v>427</v>
      </c>
      <c r="N358" s="45" t="s">
        <v>39</v>
      </c>
      <c r="O358" s="46" t="s">
        <v>42</v>
      </c>
      <c r="P358" s="45" t="s">
        <v>43</v>
      </c>
      <c r="Q358" s="47" t="n">
        <v>1</v>
      </c>
      <c r="R358" s="47" t="n">
        <v>0.1</v>
      </c>
      <c r="S358" s="48" t="n">
        <v>1000</v>
      </c>
      <c r="T358" s="48" t="n">
        <v>120.97</v>
      </c>
      <c r="U358" s="2" t="n">
        <f aca="false">S358/1000-H358</f>
        <v>0</v>
      </c>
      <c r="V358" s="2" t="n">
        <f aca="false">T358/1000-I358</f>
        <v>0.02097</v>
      </c>
    </row>
    <row r="359" customFormat="false" ht="112.5" hidden="false" customHeight="false" outlineLevel="2" collapsed="false">
      <c r="A359" s="39" t="str">
        <f aca="false">CONCATENATE(N359,CHAR(10),"-",P35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9" s="40" t="str">
        <f aca="false">LEFT(K359,2)</f>
        <v>08</v>
      </c>
      <c r="C359" s="40" t="str">
        <f aca="false">RIGHT(K359,2)</f>
        <v>04</v>
      </c>
      <c r="D359" s="41" t="str">
        <f aca="false">M359</f>
        <v>0950100190</v>
      </c>
      <c r="E359" s="41" t="str">
        <f aca="false">O359</f>
        <v>129</v>
      </c>
      <c r="F359" s="42"/>
      <c r="G359" s="42"/>
      <c r="H359" s="43" t="n">
        <v>760.8</v>
      </c>
      <c r="I359" s="43" t="n">
        <v>636.7</v>
      </c>
      <c r="J359" s="33" t="n">
        <f aca="false">I359/H359*100</f>
        <v>83.6882229232387</v>
      </c>
      <c r="K359" s="44" t="s">
        <v>424</v>
      </c>
      <c r="L359" s="45" t="s">
        <v>425</v>
      </c>
      <c r="M359" s="46" t="s">
        <v>427</v>
      </c>
      <c r="N359" s="45" t="s">
        <v>39</v>
      </c>
      <c r="O359" s="46" t="s">
        <v>44</v>
      </c>
      <c r="P359" s="45" t="s">
        <v>45</v>
      </c>
      <c r="Q359" s="47" t="n">
        <v>760.8</v>
      </c>
      <c r="R359" s="47" t="n">
        <v>636.7</v>
      </c>
      <c r="S359" s="48" t="n">
        <v>760800</v>
      </c>
      <c r="T359" s="48" t="n">
        <v>636677.99</v>
      </c>
      <c r="U359" s="2" t="n">
        <f aca="false">S359/1000-H359</f>
        <v>0</v>
      </c>
      <c r="V359" s="2" t="n">
        <f aca="false">T359/1000-I359</f>
        <v>-0.022010000000023</v>
      </c>
    </row>
    <row r="360" customFormat="false" ht="93.75" hidden="false" customHeight="false" outlineLevel="2" collapsed="false">
      <c r="A360" s="39" t="str">
        <f aca="false">CONCATENATE(N360,CHAR(10),"-",P36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60" s="40" t="str">
        <f aca="false">LEFT(K360,2)</f>
        <v>08</v>
      </c>
      <c r="C360" s="40" t="str">
        <f aca="false">RIGHT(K360,2)</f>
        <v>04</v>
      </c>
      <c r="D360" s="41" t="str">
        <f aca="false">M360</f>
        <v>0950100190</v>
      </c>
      <c r="E360" s="41" t="str">
        <f aca="false">O360</f>
        <v>242</v>
      </c>
      <c r="F360" s="42"/>
      <c r="G360" s="42"/>
      <c r="H360" s="43" t="n">
        <v>60.1</v>
      </c>
      <c r="I360" s="43" t="n">
        <v>49.2</v>
      </c>
      <c r="J360" s="33" t="n">
        <f aca="false">I360/H360*100</f>
        <v>81.8635607321131</v>
      </c>
      <c r="K360" s="44" t="s">
        <v>424</v>
      </c>
      <c r="L360" s="45" t="s">
        <v>425</v>
      </c>
      <c r="M360" s="46" t="s">
        <v>427</v>
      </c>
      <c r="N360" s="45" t="s">
        <v>39</v>
      </c>
      <c r="O360" s="46" t="s">
        <v>46</v>
      </c>
      <c r="P360" s="45" t="s">
        <v>47</v>
      </c>
      <c r="Q360" s="47" t="n">
        <v>60.1</v>
      </c>
      <c r="R360" s="47" t="n">
        <v>49.2</v>
      </c>
      <c r="S360" s="48" t="n">
        <v>60050</v>
      </c>
      <c r="T360" s="48" t="n">
        <v>49231.13</v>
      </c>
      <c r="U360" s="2" t="n">
        <f aca="false">S360/1000-H360</f>
        <v>-0.0500000000000043</v>
      </c>
      <c r="V360" s="2" t="n">
        <f aca="false">T360/1000-I360</f>
        <v>0.0311299999999974</v>
      </c>
    </row>
    <row r="361" customFormat="false" ht="93.75" hidden="false" customHeight="false" outlineLevel="2" collapsed="false">
      <c r="A361" s="39" t="str">
        <f aca="false">CONCATENATE(N361,CHAR(10),"-",P36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61" s="40" t="str">
        <f aca="false">LEFT(K361,2)</f>
        <v>08</v>
      </c>
      <c r="C361" s="40" t="str">
        <f aca="false">RIGHT(K361,2)</f>
        <v>04</v>
      </c>
      <c r="D361" s="41" t="str">
        <f aca="false">M361</f>
        <v>0950100190</v>
      </c>
      <c r="E361" s="41" t="str">
        <f aca="false">O361</f>
        <v>244</v>
      </c>
      <c r="F361" s="42" t="n">
        <v>-1</v>
      </c>
      <c r="G361" s="42" t="n">
        <v>-1</v>
      </c>
      <c r="H361" s="43" t="n">
        <v>5</v>
      </c>
      <c r="I361" s="43" t="n">
        <v>4.4</v>
      </c>
      <c r="J361" s="33" t="n">
        <f aca="false">I361/H361*100</f>
        <v>88</v>
      </c>
      <c r="K361" s="44" t="s">
        <v>424</v>
      </c>
      <c r="L361" s="45" t="s">
        <v>425</v>
      </c>
      <c r="M361" s="46" t="s">
        <v>427</v>
      </c>
      <c r="N361" s="45" t="s">
        <v>39</v>
      </c>
      <c r="O361" s="46" t="s">
        <v>48</v>
      </c>
      <c r="P361" s="45" t="s">
        <v>49</v>
      </c>
      <c r="Q361" s="47" t="n">
        <v>5.1</v>
      </c>
      <c r="R361" s="47" t="n">
        <v>4.5</v>
      </c>
      <c r="S361" s="48" t="n">
        <v>5050</v>
      </c>
      <c r="T361" s="48" t="n">
        <v>4450</v>
      </c>
      <c r="U361" s="2" t="n">
        <f aca="false">S361/1000-H361</f>
        <v>0.0499999999999998</v>
      </c>
      <c r="V361" s="2" t="n">
        <f aca="false">T361/1000-I361</f>
        <v>0.0499999999999998</v>
      </c>
    </row>
    <row r="362" customFormat="false" ht="56.25" hidden="false" customHeight="false" outlineLevel="2" collapsed="false">
      <c r="A362" s="39" t="str">
        <f aca="false">CONCATENATE(N362,CHAR(10),"-",P362)</f>
        <v>Расходы на обеспечение функций муниципальных органов
-Уплата прочих налогов, сборов</v>
      </c>
      <c r="B362" s="40" t="str">
        <f aca="false">LEFT(K362,2)</f>
        <v>08</v>
      </c>
      <c r="C362" s="40" t="str">
        <f aca="false">RIGHT(K362,2)</f>
        <v>04</v>
      </c>
      <c r="D362" s="41" t="str">
        <f aca="false">M362</f>
        <v>0950100190</v>
      </c>
      <c r="E362" s="41" t="str">
        <f aca="false">O362</f>
        <v>852</v>
      </c>
      <c r="F362" s="42"/>
      <c r="G362" s="42"/>
      <c r="H362" s="43" t="n">
        <v>3.8</v>
      </c>
      <c r="I362" s="43" t="n">
        <v>2.3</v>
      </c>
      <c r="J362" s="33" t="n">
        <f aca="false">I362/H362*100</f>
        <v>60.5263157894737</v>
      </c>
      <c r="K362" s="44" t="s">
        <v>424</v>
      </c>
      <c r="L362" s="45" t="s">
        <v>425</v>
      </c>
      <c r="M362" s="46" t="s">
        <v>427</v>
      </c>
      <c r="N362" s="45" t="s">
        <v>39</v>
      </c>
      <c r="O362" s="46" t="s">
        <v>50</v>
      </c>
      <c r="P362" s="45" t="s">
        <v>51</v>
      </c>
      <c r="Q362" s="47" t="n">
        <v>3.8</v>
      </c>
      <c r="R362" s="47" t="n">
        <v>2.3</v>
      </c>
      <c r="S362" s="48" t="n">
        <v>3800</v>
      </c>
      <c r="T362" s="48" t="n">
        <v>2286.75</v>
      </c>
      <c r="U362" s="2" t="n">
        <f aca="false">S362/1000-H362</f>
        <v>0</v>
      </c>
      <c r="V362" s="2" t="n">
        <f aca="false">T362/1000-I362</f>
        <v>-0.0132499999999998</v>
      </c>
    </row>
    <row r="363" customFormat="false" ht="75" hidden="false" customHeight="false" outlineLevel="2" collapsed="false">
      <c r="A363" s="39" t="str">
        <f aca="false">CONCATENATE(N363,CHAR(10),"-",P363)</f>
        <v>Расходы на обеспечение деятельности подведомственных учреждений хозяйственно-эксплуатационной службы
-Фонд оплаты труда казенных учреждений</v>
      </c>
      <c r="B363" s="40" t="str">
        <f aca="false">LEFT(K363,2)</f>
        <v>08</v>
      </c>
      <c r="C363" s="40" t="str">
        <f aca="false">RIGHT(K363,2)</f>
        <v>04</v>
      </c>
      <c r="D363" s="41" t="str">
        <f aca="false">M363</f>
        <v>0950246590</v>
      </c>
      <c r="E363" s="41" t="str">
        <f aca="false">O363</f>
        <v>111</v>
      </c>
      <c r="F363" s="42"/>
      <c r="G363" s="42"/>
      <c r="H363" s="43" t="n">
        <v>4470.9</v>
      </c>
      <c r="I363" s="43" t="n">
        <v>3195.5</v>
      </c>
      <c r="J363" s="33" t="n">
        <f aca="false">I363/H363*100</f>
        <v>71.4733051510882</v>
      </c>
      <c r="K363" s="44" t="s">
        <v>424</v>
      </c>
      <c r="L363" s="45" t="s">
        <v>425</v>
      </c>
      <c r="M363" s="46" t="s">
        <v>428</v>
      </c>
      <c r="N363" s="45" t="s">
        <v>429</v>
      </c>
      <c r="O363" s="46" t="s">
        <v>106</v>
      </c>
      <c r="P363" s="45" t="s">
        <v>107</v>
      </c>
      <c r="Q363" s="47" t="n">
        <v>4470.9</v>
      </c>
      <c r="R363" s="47" t="n">
        <v>3195.5</v>
      </c>
      <c r="S363" s="48" t="n">
        <v>4470869.6</v>
      </c>
      <c r="T363" s="48" t="n">
        <v>3195500.48</v>
      </c>
      <c r="U363" s="2" t="n">
        <f aca="false">S363/1000-H363</f>
        <v>-0.0303999999996449</v>
      </c>
      <c r="V363" s="2" t="n">
        <f aca="false">T363/1000-I363</f>
        <v>0.000480000000152359</v>
      </c>
    </row>
    <row r="364" customFormat="false" ht="112.5" hidden="false" customHeight="false" outlineLevel="2" collapsed="false">
      <c r="A364" s="39" t="str">
        <f aca="false">CONCATENATE(N364,CHAR(10),"-",P364)</f>
        <v>Расходы на обеспечение деятельности подведомственных учреждений хозяйственно-эксплуатационной службы
-Иные выплаты персоналу казенных учреждений, за исключением фонда оплаты труда</v>
      </c>
      <c r="B364" s="40" t="str">
        <f aca="false">LEFT(K364,2)</f>
        <v>08</v>
      </c>
      <c r="C364" s="40" t="str">
        <f aca="false">RIGHT(K364,2)</f>
        <v>04</v>
      </c>
      <c r="D364" s="41" t="str">
        <f aca="false">M364</f>
        <v>0950246590</v>
      </c>
      <c r="E364" s="41" t="str">
        <f aca="false">O364</f>
        <v>112</v>
      </c>
      <c r="F364" s="42"/>
      <c r="G364" s="42"/>
      <c r="H364" s="43" t="n">
        <v>1.2</v>
      </c>
      <c r="I364" s="43" t="n">
        <v>0.5</v>
      </c>
      <c r="J364" s="33" t="n">
        <f aca="false">I364/H364*100</f>
        <v>41.6666666666667</v>
      </c>
      <c r="K364" s="44" t="s">
        <v>424</v>
      </c>
      <c r="L364" s="45" t="s">
        <v>425</v>
      </c>
      <c r="M364" s="46" t="s">
        <v>428</v>
      </c>
      <c r="N364" s="45" t="s">
        <v>429</v>
      </c>
      <c r="O364" s="46" t="s">
        <v>108</v>
      </c>
      <c r="P364" s="45" t="s">
        <v>109</v>
      </c>
      <c r="Q364" s="47" t="n">
        <v>1.2</v>
      </c>
      <c r="R364" s="47" t="n">
        <v>0.5</v>
      </c>
      <c r="S364" s="48" t="n">
        <v>1200</v>
      </c>
      <c r="T364" s="48" t="n">
        <v>450</v>
      </c>
      <c r="U364" s="2" t="n">
        <f aca="false">S364/1000-H364</f>
        <v>0</v>
      </c>
      <c r="V364" s="2" t="n">
        <f aca="false">T364/1000-I364</f>
        <v>-0.05</v>
      </c>
    </row>
    <row r="365" customFormat="false" ht="131.25" hidden="false" customHeight="false" outlineLevel="2" collapsed="false">
      <c r="A365" s="39" t="str">
        <f aca="false">CONCATENATE(N365,CHAR(10),"-",P365)</f>
        <v>Расходы на обеспечение деятельности подведомственных учреждений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казенных учреждений</v>
      </c>
      <c r="B365" s="40" t="str">
        <f aca="false">LEFT(K365,2)</f>
        <v>08</v>
      </c>
      <c r="C365" s="40" t="str">
        <f aca="false">RIGHT(K365,2)</f>
        <v>04</v>
      </c>
      <c r="D365" s="41" t="str">
        <f aca="false">M365</f>
        <v>0950246590</v>
      </c>
      <c r="E365" s="41" t="str">
        <f aca="false">O365</f>
        <v>119</v>
      </c>
      <c r="F365" s="42"/>
      <c r="G365" s="42"/>
      <c r="H365" s="43" t="n">
        <v>1349.1</v>
      </c>
      <c r="I365" s="43" t="n">
        <v>963.8</v>
      </c>
      <c r="J365" s="33" t="n">
        <f aca="false">I365/H365*100</f>
        <v>71.4402194055296</v>
      </c>
      <c r="K365" s="44" t="s">
        <v>424</v>
      </c>
      <c r="L365" s="45" t="s">
        <v>425</v>
      </c>
      <c r="M365" s="46" t="s">
        <v>428</v>
      </c>
      <c r="N365" s="45" t="s">
        <v>429</v>
      </c>
      <c r="O365" s="46" t="s">
        <v>110</v>
      </c>
      <c r="P365" s="45" t="s">
        <v>111</v>
      </c>
      <c r="Q365" s="47" t="n">
        <v>1349.1</v>
      </c>
      <c r="R365" s="47" t="n">
        <v>963.8</v>
      </c>
      <c r="S365" s="48" t="n">
        <v>1349081.02</v>
      </c>
      <c r="T365" s="48" t="n">
        <v>963768.36</v>
      </c>
      <c r="U365" s="2" t="n">
        <f aca="false">S365/1000-H365</f>
        <v>-0.0189799999998286</v>
      </c>
      <c r="V365" s="2" t="n">
        <f aca="false">T365/1000-I365</f>
        <v>-0.0316399999999248</v>
      </c>
    </row>
    <row r="366" customFormat="false" ht="112.5" hidden="false" customHeight="false" outlineLevel="2" collapsed="false">
      <c r="A366" s="39" t="str">
        <f aca="false">CONCATENATE(N366,CHAR(10),"-",P366)</f>
        <v>Расходы на обеспечение деятельности подведомственных учреждений хозяйственно-эксплуатационной службы
-Прочая закупка товаров, работ и услуг для обеспечения государственных (муниципальных) нужд</v>
      </c>
      <c r="B366" s="40" t="str">
        <f aca="false">LEFT(K366,2)</f>
        <v>08</v>
      </c>
      <c r="C366" s="40" t="str">
        <f aca="false">RIGHT(K366,2)</f>
        <v>04</v>
      </c>
      <c r="D366" s="41" t="str">
        <f aca="false">M366</f>
        <v>0950246590</v>
      </c>
      <c r="E366" s="41" t="str">
        <f aca="false">O366</f>
        <v>244</v>
      </c>
      <c r="F366" s="42"/>
      <c r="G366" s="42"/>
      <c r="H366" s="43" t="n">
        <v>52.4</v>
      </c>
      <c r="I366" s="43" t="n">
        <v>41</v>
      </c>
      <c r="J366" s="33" t="n">
        <f aca="false">I366/H366*100</f>
        <v>78.2442748091603</v>
      </c>
      <c r="K366" s="44" t="s">
        <v>424</v>
      </c>
      <c r="L366" s="45" t="s">
        <v>425</v>
      </c>
      <c r="M366" s="46" t="s">
        <v>428</v>
      </c>
      <c r="N366" s="45" t="s">
        <v>429</v>
      </c>
      <c r="O366" s="46" t="s">
        <v>48</v>
      </c>
      <c r="P366" s="45" t="s">
        <v>49</v>
      </c>
      <c r="Q366" s="47" t="n">
        <v>52.4</v>
      </c>
      <c r="R366" s="47" t="n">
        <v>41</v>
      </c>
      <c r="S366" s="48" t="n">
        <v>52400</v>
      </c>
      <c r="T366" s="48" t="n">
        <v>41000</v>
      </c>
      <c r="U366" s="2" t="n">
        <f aca="false">S366/1000-H366</f>
        <v>0</v>
      </c>
      <c r="V366" s="2" t="n">
        <f aca="false">T366/1000-I366</f>
        <v>0</v>
      </c>
    </row>
    <row r="367" customFormat="false" ht="75" hidden="false" customHeight="false" outlineLevel="2" collapsed="false">
      <c r="A367" s="39" t="str">
        <f aca="false">CONCATENATE(N367,CHAR(10),"-",P367)</f>
        <v>Расходы на обеспечение деятельности подведомственных учреждений хозяйственно-эксплуатационной службы
-Уплата прочих налогов, сборов</v>
      </c>
      <c r="B367" s="40" t="str">
        <f aca="false">LEFT(K367,2)</f>
        <v>08</v>
      </c>
      <c r="C367" s="40" t="str">
        <f aca="false">RIGHT(K367,2)</f>
        <v>04</v>
      </c>
      <c r="D367" s="41" t="str">
        <f aca="false">M367</f>
        <v>0950246590</v>
      </c>
      <c r="E367" s="41" t="str">
        <f aca="false">O367</f>
        <v>852</v>
      </c>
      <c r="F367" s="42"/>
      <c r="G367" s="42"/>
      <c r="H367" s="43" t="n">
        <v>4.2</v>
      </c>
      <c r="I367" s="43" t="n">
        <v>2.9</v>
      </c>
      <c r="J367" s="33" t="n">
        <f aca="false">I367/H367*100</f>
        <v>69.0476190476191</v>
      </c>
      <c r="K367" s="44" t="s">
        <v>424</v>
      </c>
      <c r="L367" s="45" t="s">
        <v>425</v>
      </c>
      <c r="M367" s="46" t="s">
        <v>428</v>
      </c>
      <c r="N367" s="45" t="s">
        <v>429</v>
      </c>
      <c r="O367" s="46" t="s">
        <v>50</v>
      </c>
      <c r="P367" s="45" t="s">
        <v>51</v>
      </c>
      <c r="Q367" s="47" t="n">
        <v>4.2</v>
      </c>
      <c r="R367" s="47" t="n">
        <v>2.9</v>
      </c>
      <c r="S367" s="48" t="n">
        <v>4200</v>
      </c>
      <c r="T367" s="48" t="n">
        <v>2877.09</v>
      </c>
      <c r="U367" s="2" t="n">
        <f aca="false">S367/1000-H367</f>
        <v>0</v>
      </c>
      <c r="V367" s="2" t="n">
        <f aca="false">T367/1000-I367</f>
        <v>-0.02291</v>
      </c>
    </row>
    <row r="368" customFormat="false" ht="75" hidden="false" customHeight="false" outlineLevel="2" collapsed="false">
      <c r="A368" s="39" t="str">
        <f aca="false">CONCATENATE(N368,CHAR(10),"-",P368)</f>
        <v>Расходы на обеспечение деятельности подведомственных учреждений хозяйственно-эксплуатационной службы
-Уплата иных платежей</v>
      </c>
      <c r="B368" s="40" t="str">
        <f aca="false">LEFT(K368,2)</f>
        <v>08</v>
      </c>
      <c r="C368" s="40" t="str">
        <f aca="false">RIGHT(K368,2)</f>
        <v>04</v>
      </c>
      <c r="D368" s="41" t="str">
        <f aca="false">M368</f>
        <v>0950246590</v>
      </c>
      <c r="E368" s="41" t="str">
        <f aca="false">O368</f>
        <v>853</v>
      </c>
      <c r="F368" s="42"/>
      <c r="G368" s="42"/>
      <c r="H368" s="43" t="n">
        <v>0.1</v>
      </c>
      <c r="I368" s="43" t="n">
        <v>0</v>
      </c>
      <c r="J368" s="33" t="n">
        <f aca="false">I368/H368*100</f>
        <v>0</v>
      </c>
      <c r="K368" s="44" t="s">
        <v>424</v>
      </c>
      <c r="L368" s="45" t="s">
        <v>425</v>
      </c>
      <c r="M368" s="46" t="s">
        <v>428</v>
      </c>
      <c r="N368" s="45" t="s">
        <v>429</v>
      </c>
      <c r="O368" s="46" t="s">
        <v>58</v>
      </c>
      <c r="P368" s="45" t="s">
        <v>59</v>
      </c>
      <c r="Q368" s="47" t="n">
        <v>0.1</v>
      </c>
      <c r="R368" s="47" t="n">
        <v>0</v>
      </c>
      <c r="S368" s="48" t="n">
        <v>100</v>
      </c>
      <c r="T368" s="48" t="n">
        <v>0.25</v>
      </c>
      <c r="U368" s="2" t="n">
        <f aca="false">S368/1000-H368</f>
        <v>0</v>
      </c>
      <c r="V368" s="2" t="n">
        <f aca="false">T368/1000-I368</f>
        <v>0.00025</v>
      </c>
    </row>
    <row r="369" customFormat="false" ht="112.5" hidden="false" customHeight="false" outlineLevel="2" collapsed="false">
      <c r="A369" s="39" t="str">
        <f aca="false">CONCATENATE(N369,CHAR(10),"-",P369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369" s="40" t="str">
        <f aca="false">LEFT(K369,2)</f>
        <v>08</v>
      </c>
      <c r="C369" s="40" t="str">
        <f aca="false">RIGHT(K369,2)</f>
        <v>04</v>
      </c>
      <c r="D369" s="41" t="str">
        <f aca="false">M369</f>
        <v>2110100140</v>
      </c>
      <c r="E369" s="41" t="str">
        <f aca="false">O369</f>
        <v>244</v>
      </c>
      <c r="F369" s="42"/>
      <c r="G369" s="42"/>
      <c r="H369" s="43" t="n">
        <v>547.2</v>
      </c>
      <c r="I369" s="43" t="n">
        <v>100.8</v>
      </c>
      <c r="J369" s="33" t="n">
        <f aca="false">I369/H369*100</f>
        <v>18.4210526315789</v>
      </c>
      <c r="K369" s="44" t="s">
        <v>424</v>
      </c>
      <c r="L369" s="45" t="s">
        <v>425</v>
      </c>
      <c r="M369" s="46" t="s">
        <v>430</v>
      </c>
      <c r="N369" s="45" t="s">
        <v>431</v>
      </c>
      <c r="O369" s="46" t="s">
        <v>48</v>
      </c>
      <c r="P369" s="45" t="s">
        <v>49</v>
      </c>
      <c r="Q369" s="47" t="n">
        <v>547.2</v>
      </c>
      <c r="R369" s="47" t="n">
        <v>100.8</v>
      </c>
      <c r="S369" s="48" t="n">
        <v>547200</v>
      </c>
      <c r="T369" s="48" t="n">
        <v>100750</v>
      </c>
      <c r="U369" s="2" t="n">
        <f aca="false">S369/1000-H369</f>
        <v>0</v>
      </c>
      <c r="V369" s="2" t="n">
        <f aca="false">T369/1000-I369</f>
        <v>-0.0499999999999972</v>
      </c>
    </row>
    <row r="370" customFormat="false" ht="93.75" hidden="false" customHeight="false" outlineLevel="2" collapsed="false">
      <c r="A370" s="39" t="str">
        <f aca="false">CONCATENATE(N370,CHAR(10),"-",P370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370" s="40" t="str">
        <f aca="false">LEFT(K370,2)</f>
        <v>08</v>
      </c>
      <c r="C370" s="40" t="str">
        <f aca="false">RIGHT(K370,2)</f>
        <v>04</v>
      </c>
      <c r="D370" s="41" t="str">
        <f aca="false">M370</f>
        <v>2110100140</v>
      </c>
      <c r="E370" s="41" t="str">
        <f aca="false">O370</f>
        <v>612</v>
      </c>
      <c r="F370" s="42"/>
      <c r="G370" s="42"/>
      <c r="H370" s="43" t="n">
        <v>31.5</v>
      </c>
      <c r="I370" s="43" t="n">
        <v>22.5</v>
      </c>
      <c r="J370" s="33" t="n">
        <f aca="false">I370/H370*100</f>
        <v>71.4285714285714</v>
      </c>
      <c r="K370" s="44" t="s">
        <v>424</v>
      </c>
      <c r="L370" s="45" t="s">
        <v>425</v>
      </c>
      <c r="M370" s="46" t="s">
        <v>430</v>
      </c>
      <c r="N370" s="45" t="s">
        <v>431</v>
      </c>
      <c r="O370" s="46" t="s">
        <v>99</v>
      </c>
      <c r="P370" s="45" t="s">
        <v>100</v>
      </c>
      <c r="Q370" s="47" t="n">
        <v>31.5</v>
      </c>
      <c r="R370" s="47" t="n">
        <v>22.5</v>
      </c>
      <c r="S370" s="48" t="n">
        <v>31500</v>
      </c>
      <c r="T370" s="48" t="n">
        <v>22500</v>
      </c>
      <c r="U370" s="2" t="n">
        <f aca="false">S370/1000-H370</f>
        <v>0</v>
      </c>
      <c r="V370" s="2" t="n">
        <f aca="false">T370/1000-I370</f>
        <v>0</v>
      </c>
    </row>
    <row r="371" customFormat="false" ht="93.75" hidden="false" customHeight="false" outlineLevel="2" collapsed="false">
      <c r="A371" s="39" t="str">
        <f aca="false">CONCATENATE(N371,CHAR(10),"-",P371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371" s="40" t="str">
        <f aca="false">LEFT(K371,2)</f>
        <v>08</v>
      </c>
      <c r="C371" s="40" t="str">
        <f aca="false">RIGHT(K371,2)</f>
        <v>04</v>
      </c>
      <c r="D371" s="41" t="str">
        <f aca="false">M371</f>
        <v>2110100140</v>
      </c>
      <c r="E371" s="41" t="str">
        <f aca="false">O371</f>
        <v>622</v>
      </c>
      <c r="F371" s="42"/>
      <c r="G371" s="42"/>
      <c r="H371" s="43" t="n">
        <v>139.5</v>
      </c>
      <c r="I371" s="43" t="n">
        <v>133.5</v>
      </c>
      <c r="J371" s="33" t="n">
        <f aca="false">I371/H371*100</f>
        <v>95.6989247311828</v>
      </c>
      <c r="K371" s="44" t="s">
        <v>424</v>
      </c>
      <c r="L371" s="45" t="s">
        <v>425</v>
      </c>
      <c r="M371" s="46" t="s">
        <v>430</v>
      </c>
      <c r="N371" s="45" t="s">
        <v>431</v>
      </c>
      <c r="O371" s="46" t="s">
        <v>85</v>
      </c>
      <c r="P371" s="45" t="s">
        <v>86</v>
      </c>
      <c r="Q371" s="47" t="n">
        <v>139.5</v>
      </c>
      <c r="R371" s="47" t="n">
        <v>133.5</v>
      </c>
      <c r="S371" s="48" t="n">
        <v>139500</v>
      </c>
      <c r="T371" s="48" t="n">
        <v>133500</v>
      </c>
      <c r="U371" s="2" t="n">
        <f aca="false">S371/1000-H371</f>
        <v>0</v>
      </c>
      <c r="V371" s="2" t="n">
        <f aca="false">T371/1000-I371</f>
        <v>0</v>
      </c>
    </row>
    <row r="372" customFormat="false" ht="75" hidden="false" customHeight="false" outlineLevel="2" collapsed="false">
      <c r="A372" s="39" t="str">
        <f aca="false">CONCATENATE(N372,CHAR(10),"-",P372)</f>
        <v>Расходы на обеспечение функций муниципальных органов
-Фонд оплаты труда государственных (муниципальных) органов</v>
      </c>
      <c r="B372" s="40" t="str">
        <f aca="false">LEFT(K372,2)</f>
        <v>08</v>
      </c>
      <c r="C372" s="40" t="str">
        <f aca="false">RIGHT(K372,2)</f>
        <v>04</v>
      </c>
      <c r="D372" s="41" t="str">
        <f aca="false">M372</f>
        <v>7770100190</v>
      </c>
      <c r="E372" s="41" t="str">
        <f aca="false">O372</f>
        <v>121</v>
      </c>
      <c r="F372" s="42"/>
      <c r="G372" s="42"/>
      <c r="H372" s="43" t="n">
        <v>336.9</v>
      </c>
      <c r="I372" s="43" t="n">
        <v>0</v>
      </c>
      <c r="J372" s="33" t="n">
        <f aca="false">I372/H372*100</f>
        <v>0</v>
      </c>
      <c r="K372" s="44" t="s">
        <v>424</v>
      </c>
      <c r="L372" s="45" t="s">
        <v>425</v>
      </c>
      <c r="M372" s="46" t="s">
        <v>38</v>
      </c>
      <c r="N372" s="45" t="s">
        <v>39</v>
      </c>
      <c r="O372" s="46" t="s">
        <v>40</v>
      </c>
      <c r="P372" s="45" t="s">
        <v>41</v>
      </c>
      <c r="Q372" s="47" t="n">
        <v>336.9</v>
      </c>
      <c r="R372" s="47" t="n">
        <v>0</v>
      </c>
      <c r="S372" s="48" t="n">
        <v>336916.8</v>
      </c>
      <c r="T372" s="48" t="n">
        <v>0</v>
      </c>
      <c r="U372" s="2" t="n">
        <f aca="false">S372/1000-H372</f>
        <v>0.0167999999999893</v>
      </c>
      <c r="V372" s="2" t="n">
        <f aca="false">T372/1000-I372</f>
        <v>0</v>
      </c>
    </row>
    <row r="373" customFormat="false" ht="112.5" hidden="false" customHeight="false" outlineLevel="2" collapsed="false">
      <c r="A373" s="39" t="str">
        <f aca="false">CONCATENATE(N373,CHAR(10),"-",P37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73" s="40" t="str">
        <f aca="false">LEFT(K373,2)</f>
        <v>08</v>
      </c>
      <c r="C373" s="40" t="str">
        <f aca="false">RIGHT(K373,2)</f>
        <v>04</v>
      </c>
      <c r="D373" s="41" t="str">
        <f aca="false">M373</f>
        <v>7770100190</v>
      </c>
      <c r="E373" s="41" t="str">
        <f aca="false">O373</f>
        <v>129</v>
      </c>
      <c r="F373" s="42"/>
      <c r="G373" s="42"/>
      <c r="H373" s="43" t="n">
        <v>101.7</v>
      </c>
      <c r="I373" s="43" t="n">
        <v>0</v>
      </c>
      <c r="J373" s="33" t="n">
        <f aca="false">I373/H373*100</f>
        <v>0</v>
      </c>
      <c r="K373" s="44" t="s">
        <v>424</v>
      </c>
      <c r="L373" s="45" t="s">
        <v>425</v>
      </c>
      <c r="M373" s="46" t="s">
        <v>38</v>
      </c>
      <c r="N373" s="45" t="s">
        <v>39</v>
      </c>
      <c r="O373" s="46" t="s">
        <v>44</v>
      </c>
      <c r="P373" s="45" t="s">
        <v>45</v>
      </c>
      <c r="Q373" s="47" t="n">
        <v>101.7</v>
      </c>
      <c r="R373" s="47" t="n">
        <v>0</v>
      </c>
      <c r="S373" s="48" t="n">
        <v>101748.87</v>
      </c>
      <c r="T373" s="48" t="n">
        <v>0</v>
      </c>
      <c r="U373" s="2" t="n">
        <f aca="false">S373/1000-H373</f>
        <v>0.0488699999999938</v>
      </c>
      <c r="V373" s="2" t="n">
        <f aca="false">T373/1000-I373</f>
        <v>0</v>
      </c>
    </row>
    <row r="374" customFormat="false" ht="18.75" hidden="false" customHeight="false" outlineLevel="0" collapsed="false">
      <c r="A374" s="49" t="str">
        <f aca="false">L374</f>
        <v>СОЦИАЛЬНАЯ ПОЛИТИКА</v>
      </c>
      <c r="B374" s="31" t="str">
        <f aca="false">LEFT(K374,2)</f>
        <v>10</v>
      </c>
      <c r="C374" s="31" t="str">
        <f aca="false">RIGHT(K374,2)</f>
        <v>00</v>
      </c>
      <c r="D374" s="50"/>
      <c r="E374" s="50"/>
      <c r="F374" s="51"/>
      <c r="G374" s="51"/>
      <c r="H374" s="32" t="n">
        <f aca="false">H375+H377+H390+H397</f>
        <v>101847.2</v>
      </c>
      <c r="I374" s="32" t="n">
        <f aca="false">I375+I377+I390+I397</f>
        <v>72080.5</v>
      </c>
      <c r="J374" s="33" t="n">
        <f aca="false">I374/H374*100</f>
        <v>70.773177858596</v>
      </c>
      <c r="K374" s="52" t="s">
        <v>432</v>
      </c>
      <c r="L374" s="35" t="s">
        <v>433</v>
      </c>
      <c r="M374" s="36"/>
      <c r="N374" s="35"/>
      <c r="O374" s="36"/>
      <c r="P374" s="35"/>
      <c r="Q374" s="37" t="n">
        <v>101847.2</v>
      </c>
      <c r="R374" s="37" t="n">
        <v>72080.4</v>
      </c>
      <c r="S374" s="38" t="n">
        <v>101847241.5</v>
      </c>
      <c r="T374" s="38" t="n">
        <v>72080362.08</v>
      </c>
      <c r="U374" s="2" t="n">
        <f aca="false">S374/1000-H374</f>
        <v>0.0415000000066357</v>
      </c>
      <c r="V374" s="2" t="n">
        <f aca="false">T374/1000-I374</f>
        <v>-0.137920000008307</v>
      </c>
    </row>
    <row r="375" customFormat="false" ht="18.75" hidden="false" customHeight="false" outlineLevel="1" collapsed="false">
      <c r="A375" s="49" t="str">
        <f aca="false">L375</f>
        <v>Пенсионное обеспечение</v>
      </c>
      <c r="B375" s="31" t="str">
        <f aca="false">LEFT(K375,2)</f>
        <v>10</v>
      </c>
      <c r="C375" s="31" t="str">
        <f aca="false">RIGHT(K375,2)</f>
        <v>01</v>
      </c>
      <c r="D375" s="50"/>
      <c r="E375" s="50"/>
      <c r="F375" s="51"/>
      <c r="G375" s="51"/>
      <c r="H375" s="32" t="n">
        <v>11784.2</v>
      </c>
      <c r="I375" s="32" t="n">
        <v>9047</v>
      </c>
      <c r="J375" s="33" t="n">
        <f aca="false">I375/H375*100</f>
        <v>76.7722883182566</v>
      </c>
      <c r="K375" s="52" t="s">
        <v>434</v>
      </c>
      <c r="L375" s="35" t="s">
        <v>435</v>
      </c>
      <c r="M375" s="36"/>
      <c r="N375" s="35"/>
      <c r="O375" s="36"/>
      <c r="P375" s="35"/>
      <c r="Q375" s="37" t="n">
        <v>11784.2</v>
      </c>
      <c r="R375" s="37" t="n">
        <v>9047</v>
      </c>
      <c r="S375" s="38" t="n">
        <v>11784200</v>
      </c>
      <c r="T375" s="38" t="n">
        <v>9047022.85</v>
      </c>
      <c r="U375" s="2" t="n">
        <f aca="false">S375/1000-H375</f>
        <v>0</v>
      </c>
      <c r="V375" s="2" t="n">
        <f aca="false">T375/1000-I375</f>
        <v>0.0228499999993801</v>
      </c>
    </row>
    <row r="376" customFormat="false" ht="150" hidden="false" customHeight="false" outlineLevel="2" collapsed="false">
      <c r="A376" s="39" t="str">
        <f aca="false">CONCATENATE(N376,CHAR(10),"-",P376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376" s="40" t="str">
        <f aca="false">LEFT(K376,2)</f>
        <v>10</v>
      </c>
      <c r="C376" s="40" t="str">
        <f aca="false">RIGHT(K376,2)</f>
        <v>01</v>
      </c>
      <c r="D376" s="41" t="str">
        <f aca="false">M376</f>
        <v>0310101100</v>
      </c>
      <c r="E376" s="41" t="str">
        <f aca="false">O376</f>
        <v>321</v>
      </c>
      <c r="F376" s="42"/>
      <c r="G376" s="42"/>
      <c r="H376" s="43" t="n">
        <v>11784.2</v>
      </c>
      <c r="I376" s="43" t="n">
        <v>9047</v>
      </c>
      <c r="J376" s="33" t="n">
        <f aca="false">I376/H376*100</f>
        <v>76.7722883182566</v>
      </c>
      <c r="K376" s="44" t="s">
        <v>434</v>
      </c>
      <c r="L376" s="45" t="s">
        <v>435</v>
      </c>
      <c r="M376" s="46" t="s">
        <v>436</v>
      </c>
      <c r="N376" s="45" t="s">
        <v>437</v>
      </c>
      <c r="O376" s="46" t="s">
        <v>56</v>
      </c>
      <c r="P376" s="45" t="s">
        <v>57</v>
      </c>
      <c r="Q376" s="47" t="n">
        <v>11784.2</v>
      </c>
      <c r="R376" s="47" t="n">
        <v>9047</v>
      </c>
      <c r="S376" s="48" t="n">
        <v>11784200</v>
      </c>
      <c r="T376" s="48" t="n">
        <v>9047022.85</v>
      </c>
      <c r="U376" s="2" t="n">
        <f aca="false">S376/1000-H376</f>
        <v>0</v>
      </c>
      <c r="V376" s="2" t="n">
        <f aca="false">T376/1000-I376</f>
        <v>0.0228499999993801</v>
      </c>
    </row>
    <row r="377" customFormat="false" ht="22.5" hidden="false" customHeight="false" outlineLevel="1" collapsed="false">
      <c r="A377" s="49" t="str">
        <f aca="false">L377</f>
        <v>Социальное обеспечение населения</v>
      </c>
      <c r="B377" s="31" t="str">
        <f aca="false">LEFT(K377,2)</f>
        <v>10</v>
      </c>
      <c r="C377" s="31" t="str">
        <f aca="false">RIGHT(K377,2)</f>
        <v>03</v>
      </c>
      <c r="D377" s="50"/>
      <c r="E377" s="50"/>
      <c r="F377" s="51"/>
      <c r="G377" s="51"/>
      <c r="H377" s="32" t="n">
        <f aca="false">SUM(H378:H389)</f>
        <v>40090.2</v>
      </c>
      <c r="I377" s="32" t="n">
        <f aca="false">SUM(I378:I389)</f>
        <v>31509.2</v>
      </c>
      <c r="J377" s="33" t="n">
        <f aca="false">I377/H377*100</f>
        <v>78.5957665464378</v>
      </c>
      <c r="K377" s="52" t="s">
        <v>438</v>
      </c>
      <c r="L377" s="35" t="s">
        <v>439</v>
      </c>
      <c r="M377" s="36"/>
      <c r="N377" s="35"/>
      <c r="O377" s="36"/>
      <c r="P377" s="35"/>
      <c r="Q377" s="37" t="n">
        <v>40090.2</v>
      </c>
      <c r="R377" s="37" t="n">
        <v>31509.2</v>
      </c>
      <c r="S377" s="38" t="n">
        <v>40090206</v>
      </c>
      <c r="T377" s="38" t="n">
        <v>31509154.07</v>
      </c>
      <c r="U377" s="2" t="n">
        <f aca="false">S377/1000-H377</f>
        <v>0.00600000000122236</v>
      </c>
      <c r="V377" s="2" t="n">
        <f aca="false">T377/1000-I377</f>
        <v>-0.0459300000002258</v>
      </c>
    </row>
    <row r="378" customFormat="false" ht="93.75" hidden="false" customHeight="false" outlineLevel="2" collapsed="false">
      <c r="A378" s="39" t="str">
        <f aca="false">CONCATENATE(N378,CHAR(10),"-",P378)</f>
        <v>Субсидии федерального бюджета на 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378" s="40" t="str">
        <f aca="false">LEFT(K378,2)</f>
        <v>10</v>
      </c>
      <c r="C378" s="40" t="str">
        <f aca="false">RIGHT(K378,2)</f>
        <v>03</v>
      </c>
      <c r="D378" s="41" t="str">
        <f aca="false">M378</f>
        <v>0410150200</v>
      </c>
      <c r="E378" s="41" t="str">
        <f aca="false">O378</f>
        <v>322</v>
      </c>
      <c r="F378" s="42"/>
      <c r="G378" s="42"/>
      <c r="H378" s="43" t="n">
        <v>4409.8</v>
      </c>
      <c r="I378" s="43" t="n">
        <v>2990.2</v>
      </c>
      <c r="J378" s="33" t="n">
        <f aca="false">I378/H378*100</f>
        <v>67.8080638577713</v>
      </c>
      <c r="K378" s="44" t="s">
        <v>438</v>
      </c>
      <c r="L378" s="45" t="s">
        <v>439</v>
      </c>
      <c r="M378" s="46" t="s">
        <v>440</v>
      </c>
      <c r="N378" s="45" t="s">
        <v>441</v>
      </c>
      <c r="O378" s="46" t="s">
        <v>442</v>
      </c>
      <c r="P378" s="45" t="s">
        <v>443</v>
      </c>
      <c r="Q378" s="47" t="n">
        <v>4409.8</v>
      </c>
      <c r="R378" s="47" t="n">
        <v>2990.2</v>
      </c>
      <c r="S378" s="48" t="n">
        <v>4409782</v>
      </c>
      <c r="T378" s="48" t="n">
        <v>2990228</v>
      </c>
      <c r="U378" s="2" t="n">
        <f aca="false">S378/1000-H378</f>
        <v>-0.0180000000000291</v>
      </c>
      <c r="V378" s="2" t="n">
        <f aca="false">T378/1000-I378</f>
        <v>0.0280000000002474</v>
      </c>
    </row>
    <row r="379" customFormat="false" ht="93.75" hidden="false" customHeight="false" outlineLevel="2" collapsed="false">
      <c r="A379" s="39" t="str">
        <f aca="false">CONCATENATE(N379,CHAR(10),"-",P379)</f>
        <v>Осуществление социальных выплат молодым семьям на приобретение жилья или строительство индивидуального жилого дома за счет средств местного бюджета
-Субсидии гражданам на приобретение жилья</v>
      </c>
      <c r="B379" s="40" t="str">
        <f aca="false">LEFT(K379,2)</f>
        <v>10</v>
      </c>
      <c r="C379" s="40" t="str">
        <f aca="false">RIGHT(K379,2)</f>
        <v>03</v>
      </c>
      <c r="D379" s="41" t="str">
        <f aca="false">M379</f>
        <v>04101L0200</v>
      </c>
      <c r="E379" s="41" t="str">
        <f aca="false">O379</f>
        <v>322</v>
      </c>
      <c r="F379" s="42"/>
      <c r="G379" s="42"/>
      <c r="H379" s="43" t="n">
        <v>6555.7</v>
      </c>
      <c r="I379" s="43" t="n">
        <v>4485.6</v>
      </c>
      <c r="J379" s="33" t="n">
        <f aca="false">I379/H379*100</f>
        <v>68.4228991564593</v>
      </c>
      <c r="K379" s="44" t="s">
        <v>438</v>
      </c>
      <c r="L379" s="45" t="s">
        <v>439</v>
      </c>
      <c r="M379" s="46" t="s">
        <v>444</v>
      </c>
      <c r="N379" s="45" t="s">
        <v>445</v>
      </c>
      <c r="O379" s="46" t="s">
        <v>442</v>
      </c>
      <c r="P379" s="45" t="s">
        <v>443</v>
      </c>
      <c r="Q379" s="47" t="n">
        <v>6555.7</v>
      </c>
      <c r="R379" s="47" t="n">
        <v>4485.6</v>
      </c>
      <c r="S379" s="48" t="n">
        <v>6555726</v>
      </c>
      <c r="T379" s="48" t="n">
        <v>4485617</v>
      </c>
      <c r="U379" s="2" t="n">
        <f aca="false">S379/1000-H379</f>
        <v>0.0259999999998399</v>
      </c>
      <c r="V379" s="2" t="n">
        <f aca="false">T379/1000-I379</f>
        <v>0.0169999999998254</v>
      </c>
    </row>
    <row r="380" customFormat="false" ht="112.5" hidden="false" customHeight="false" outlineLevel="2" collapsed="false">
      <c r="A380" s="39" t="str">
        <f aca="false">CONCATENATE(N380,CHAR(10),"-",P380)</f>
        <v>Осуществление социальных выплат молодым семьям на приобретение жилья или строительство индивидуального жилого дома за счет средств субсидии из областного бюджета
-Субсидии гражданам на приобретение жилья</v>
      </c>
      <c r="B380" s="40" t="str">
        <f aca="false">LEFT(K380,2)</f>
        <v>10</v>
      </c>
      <c r="C380" s="40" t="str">
        <f aca="false">RIGHT(K380,2)</f>
        <v>03</v>
      </c>
      <c r="D380" s="41" t="str">
        <f aca="false">M380</f>
        <v>04101R0200</v>
      </c>
      <c r="E380" s="41" t="str">
        <f aca="false">O380</f>
        <v>322</v>
      </c>
      <c r="F380" s="42"/>
      <c r="G380" s="42"/>
      <c r="H380" s="43" t="n">
        <v>2744.1</v>
      </c>
      <c r="I380" s="43" t="n">
        <v>1879.3</v>
      </c>
      <c r="J380" s="33" t="n">
        <f aca="false">I380/H380*100</f>
        <v>68.4851135162713</v>
      </c>
      <c r="K380" s="44" t="s">
        <v>438</v>
      </c>
      <c r="L380" s="45" t="s">
        <v>439</v>
      </c>
      <c r="M380" s="46" t="s">
        <v>446</v>
      </c>
      <c r="N380" s="45" t="s">
        <v>447</v>
      </c>
      <c r="O380" s="46" t="s">
        <v>442</v>
      </c>
      <c r="P380" s="45" t="s">
        <v>443</v>
      </c>
      <c r="Q380" s="47" t="n">
        <v>2744.1</v>
      </c>
      <c r="R380" s="47" t="n">
        <v>1879.3</v>
      </c>
      <c r="S380" s="48" t="n">
        <v>2744121</v>
      </c>
      <c r="T380" s="48" t="n">
        <v>1879326</v>
      </c>
      <c r="U380" s="2" t="n">
        <f aca="false">S380/1000-H380</f>
        <v>0.0210000000001855</v>
      </c>
      <c r="V380" s="2" t="n">
        <f aca="false">T380/1000-I380</f>
        <v>0.0260000000000673</v>
      </c>
    </row>
    <row r="381" customFormat="false" ht="93.75" hidden="false" customHeight="false" outlineLevel="2" collapsed="false">
      <c r="A381" s="39" t="str">
        <f aca="false">CONCATENATE(N381,CHAR(10),"-",P381)</f>
        <v>Обеспечение жильем ветеранов Великой Отечественной войны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381" s="40" t="str">
        <f aca="false">LEFT(K381,2)</f>
        <v>10</v>
      </c>
      <c r="C381" s="40" t="str">
        <f aca="false">RIGHT(K381,2)</f>
        <v>03</v>
      </c>
      <c r="D381" s="41" t="str">
        <f aca="false">M381</f>
        <v>0420251340</v>
      </c>
      <c r="E381" s="41" t="str">
        <f aca="false">O381</f>
        <v>322</v>
      </c>
      <c r="F381" s="42"/>
      <c r="G381" s="42"/>
      <c r="H381" s="43" t="n">
        <v>8613.2</v>
      </c>
      <c r="I381" s="43" t="n">
        <v>8613.2</v>
      </c>
      <c r="J381" s="33" t="n">
        <f aca="false">I381/H381*100</f>
        <v>100</v>
      </c>
      <c r="K381" s="44" t="s">
        <v>438</v>
      </c>
      <c r="L381" s="45" t="s">
        <v>439</v>
      </c>
      <c r="M381" s="46" t="s">
        <v>448</v>
      </c>
      <c r="N381" s="45" t="s">
        <v>449</v>
      </c>
      <c r="O381" s="46" t="s">
        <v>442</v>
      </c>
      <c r="P381" s="45" t="s">
        <v>443</v>
      </c>
      <c r="Q381" s="47" t="n">
        <v>8613.2</v>
      </c>
      <c r="R381" s="47" t="n">
        <v>8613.2</v>
      </c>
      <c r="S381" s="48" t="n">
        <v>8613216</v>
      </c>
      <c r="T381" s="48" t="n">
        <v>8613216</v>
      </c>
      <c r="U381" s="2" t="n">
        <f aca="false">S381/1000-H381</f>
        <v>0.0159999999996217</v>
      </c>
      <c r="V381" s="2" t="n">
        <f aca="false">T381/1000-I381</f>
        <v>0.0159999999996217</v>
      </c>
    </row>
    <row r="382" customFormat="false" ht="93.75" hidden="false" customHeight="false" outlineLevel="2" collapsed="false">
      <c r="A382" s="39" t="str">
        <f aca="false">CONCATENATE(N382,CHAR(10),"-",P382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382" s="40" t="str">
        <f aca="false">LEFT(K382,2)</f>
        <v>10</v>
      </c>
      <c r="C382" s="40" t="str">
        <f aca="false">RIGHT(K382,2)</f>
        <v>03</v>
      </c>
      <c r="D382" s="41" t="str">
        <f aca="false">M382</f>
        <v>0420251350</v>
      </c>
      <c r="E382" s="41" t="str">
        <f aca="false">O382</f>
        <v>322</v>
      </c>
      <c r="F382" s="42"/>
      <c r="G382" s="42"/>
      <c r="H382" s="43" t="n">
        <v>2882.6</v>
      </c>
      <c r="I382" s="43" t="n">
        <v>2882.6</v>
      </c>
      <c r="J382" s="33" t="n">
        <f aca="false">I382/H382*100</f>
        <v>100</v>
      </c>
      <c r="K382" s="44" t="s">
        <v>438</v>
      </c>
      <c r="L382" s="45" t="s">
        <v>439</v>
      </c>
      <c r="M382" s="46" t="s">
        <v>450</v>
      </c>
      <c r="N382" s="45" t="s">
        <v>451</v>
      </c>
      <c r="O382" s="46" t="s">
        <v>442</v>
      </c>
      <c r="P382" s="45" t="s">
        <v>443</v>
      </c>
      <c r="Q382" s="47" t="n">
        <v>2882.6</v>
      </c>
      <c r="R382" s="47" t="n">
        <v>2882.6</v>
      </c>
      <c r="S382" s="48" t="n">
        <v>2882592</v>
      </c>
      <c r="T382" s="48" t="n">
        <v>2882592</v>
      </c>
      <c r="U382" s="2" t="n">
        <f aca="false">S382/1000-H382</f>
        <v>-0.00799999999981083</v>
      </c>
      <c r="V382" s="2" t="n">
        <f aca="false">T382/1000-I382</f>
        <v>-0.00799999999981083</v>
      </c>
    </row>
    <row r="383" customFormat="false" ht="187.5" hidden="false" customHeight="false" outlineLevel="2" collapsed="false">
      <c r="A383" s="39" t="str">
        <f aca="false">CONCATENATE(N383,CHAR(10),"-",P383)</f>
        <v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383" s="40" t="str">
        <f aca="false">LEFT(K383,2)</f>
        <v>10</v>
      </c>
      <c r="C383" s="40" t="str">
        <f aca="false">RIGHT(K383,2)</f>
        <v>03</v>
      </c>
      <c r="D383" s="41" t="str">
        <f aca="false">M383</f>
        <v>0440100160</v>
      </c>
      <c r="E383" s="41" t="str">
        <f aca="false">O383</f>
        <v>321</v>
      </c>
      <c r="F383" s="42"/>
      <c r="G383" s="42"/>
      <c r="H383" s="43" t="n">
        <v>612</v>
      </c>
      <c r="I383" s="43" t="n">
        <v>482.4</v>
      </c>
      <c r="J383" s="33" t="n">
        <f aca="false">I383/H383*100</f>
        <v>78.8235294117647</v>
      </c>
      <c r="K383" s="44" t="s">
        <v>438</v>
      </c>
      <c r="L383" s="45" t="s">
        <v>439</v>
      </c>
      <c r="M383" s="46" t="s">
        <v>452</v>
      </c>
      <c r="N383" s="45" t="s">
        <v>453</v>
      </c>
      <c r="O383" s="46" t="s">
        <v>56</v>
      </c>
      <c r="P383" s="45" t="s">
        <v>57</v>
      </c>
      <c r="Q383" s="47" t="n">
        <v>612</v>
      </c>
      <c r="R383" s="47" t="n">
        <v>482.4</v>
      </c>
      <c r="S383" s="48" t="n">
        <v>612000</v>
      </c>
      <c r="T383" s="48" t="n">
        <v>482389</v>
      </c>
      <c r="U383" s="2" t="n">
        <f aca="false">S383/1000-H383</f>
        <v>0</v>
      </c>
      <c r="V383" s="2" t="n">
        <f aca="false">T383/1000-I383</f>
        <v>-0.0109999999999673</v>
      </c>
    </row>
    <row r="384" customFormat="false" ht="131.25" hidden="false" customHeight="false" outlineLevel="2" collapsed="false">
      <c r="A384" s="39" t="str">
        <f aca="false">CONCATENATE(N384,CHAR(10),"-",P384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384" s="40" t="str">
        <f aca="false">LEFT(K384,2)</f>
        <v>10</v>
      </c>
      <c r="C384" s="40" t="str">
        <f aca="false">RIGHT(K384,2)</f>
        <v>03</v>
      </c>
      <c r="D384" s="41" t="str">
        <f aca="false">M384</f>
        <v>0440100240</v>
      </c>
      <c r="E384" s="41" t="str">
        <f aca="false">O384</f>
        <v>321</v>
      </c>
      <c r="F384" s="42"/>
      <c r="G384" s="42"/>
      <c r="H384" s="43" t="n">
        <v>340</v>
      </c>
      <c r="I384" s="43" t="n">
        <v>264.6</v>
      </c>
      <c r="J384" s="33" t="n">
        <f aca="false">I384/H384*100</f>
        <v>77.8235294117647</v>
      </c>
      <c r="K384" s="44" t="s">
        <v>438</v>
      </c>
      <c r="L384" s="45" t="s">
        <v>439</v>
      </c>
      <c r="M384" s="46" t="s">
        <v>454</v>
      </c>
      <c r="N384" s="45" t="s">
        <v>455</v>
      </c>
      <c r="O384" s="46" t="s">
        <v>56</v>
      </c>
      <c r="P384" s="45" t="s">
        <v>57</v>
      </c>
      <c r="Q384" s="47" t="n">
        <v>340</v>
      </c>
      <c r="R384" s="47" t="n">
        <v>264.6</v>
      </c>
      <c r="S384" s="48" t="n">
        <v>340000</v>
      </c>
      <c r="T384" s="48" t="n">
        <v>264598.33</v>
      </c>
      <c r="U384" s="2" t="n">
        <f aca="false">S384/1000-H384</f>
        <v>0</v>
      </c>
      <c r="V384" s="2" t="n">
        <f aca="false">T384/1000-I384</f>
        <v>-0.00166999999999007</v>
      </c>
    </row>
    <row r="385" customFormat="false" ht="131.25" hidden="false" customHeight="false" outlineLevel="2" collapsed="false">
      <c r="A385" s="39" t="str">
        <f aca="false">CONCATENATE(N385,CHAR(10),"-",P385)</f>
        <v>Выплаты гражданам на компенсацию части процентной ставки по кредитам, выданным до 31 декабря 2006 года на приобретение или строительство жилья
-Пособия, компенсации и иные социальные выплаты гражданам, кроме публичных нормативных обязательств</v>
      </c>
      <c r="B385" s="40" t="str">
        <f aca="false">LEFT(K385,2)</f>
        <v>10</v>
      </c>
      <c r="C385" s="40" t="str">
        <f aca="false">RIGHT(K385,2)</f>
        <v>03</v>
      </c>
      <c r="D385" s="41" t="str">
        <f aca="false">M385</f>
        <v>0440128500</v>
      </c>
      <c r="E385" s="41" t="str">
        <f aca="false">O385</f>
        <v>321</v>
      </c>
      <c r="F385" s="42"/>
      <c r="G385" s="42"/>
      <c r="H385" s="43" t="n">
        <v>30</v>
      </c>
      <c r="I385" s="43" t="n">
        <v>7.2</v>
      </c>
      <c r="J385" s="33" t="n">
        <f aca="false">I385/H385*100</f>
        <v>24</v>
      </c>
      <c r="K385" s="44" t="s">
        <v>438</v>
      </c>
      <c r="L385" s="45" t="s">
        <v>439</v>
      </c>
      <c r="M385" s="46" t="s">
        <v>456</v>
      </c>
      <c r="N385" s="45" t="s">
        <v>457</v>
      </c>
      <c r="O385" s="46" t="s">
        <v>56</v>
      </c>
      <c r="P385" s="45" t="s">
        <v>57</v>
      </c>
      <c r="Q385" s="47" t="n">
        <v>30</v>
      </c>
      <c r="R385" s="47" t="n">
        <v>7.2</v>
      </c>
      <c r="S385" s="48" t="n">
        <v>30000</v>
      </c>
      <c r="T385" s="48" t="n">
        <v>7210.3</v>
      </c>
      <c r="U385" s="2" t="n">
        <f aca="false">S385/1000-H385</f>
        <v>0</v>
      </c>
      <c r="V385" s="2" t="n">
        <f aca="false">T385/1000-I385</f>
        <v>0.0103</v>
      </c>
    </row>
    <row r="386" customFormat="false" ht="375" hidden="false" customHeight="false" outlineLevel="2" collapsed="false">
      <c r="A386" s="39" t="str">
        <f aca="false">CONCATENATE(N386,CHAR(10),"-",P386)</f>
        <v>Исполнение обязательств администрации городского округа город Бор по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х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386" s="40" t="str">
        <f aca="false">LEFT(K386,2)</f>
        <v>10</v>
      </c>
      <c r="C386" s="40" t="str">
        <f aca="false">RIGHT(K386,2)</f>
        <v>03</v>
      </c>
      <c r="D386" s="41" t="str">
        <f aca="false">M386</f>
        <v>0440128550</v>
      </c>
      <c r="E386" s="41" t="str">
        <f aca="false">O386</f>
        <v>321</v>
      </c>
      <c r="F386" s="42"/>
      <c r="G386" s="42"/>
      <c r="H386" s="43" t="n">
        <v>460</v>
      </c>
      <c r="I386" s="43" t="n">
        <v>278.8</v>
      </c>
      <c r="J386" s="33" t="n">
        <f aca="false">I386/H386*100</f>
        <v>60.6086956521739</v>
      </c>
      <c r="K386" s="44" t="s">
        <v>438</v>
      </c>
      <c r="L386" s="45" t="s">
        <v>439</v>
      </c>
      <c r="M386" s="46" t="s">
        <v>458</v>
      </c>
      <c r="N386" s="53" t="s">
        <v>459</v>
      </c>
      <c r="O386" s="46" t="s">
        <v>56</v>
      </c>
      <c r="P386" s="45" t="s">
        <v>57</v>
      </c>
      <c r="Q386" s="47" t="n">
        <v>460</v>
      </c>
      <c r="R386" s="47" t="n">
        <v>278.8</v>
      </c>
      <c r="S386" s="48" t="n">
        <v>460000</v>
      </c>
      <c r="T386" s="48" t="n">
        <v>278764.94</v>
      </c>
      <c r="U386" s="2" t="n">
        <f aca="false">S386/1000-H386</f>
        <v>0</v>
      </c>
      <c r="V386" s="2" t="n">
        <f aca="false">T386/1000-I386</f>
        <v>-0.0350599999999872</v>
      </c>
    </row>
    <row r="387" customFormat="false" ht="225" hidden="false" customHeight="false" outlineLevel="2" collapsed="false">
      <c r="A387" s="39" t="str">
        <f aca="false">CONCATENATE(N387,CHAR(10),"-",P387)</f>
        <v>Компенсация части платежа по полученным гражданами-участниками социальной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 за счет средств субсидии из областного бюджета
-Пособия, компенсации и иные социальные выплаты гражданам, кроме публичных нормативных обязательств</v>
      </c>
      <c r="B387" s="40" t="str">
        <f aca="false">LEFT(K387,2)</f>
        <v>10</v>
      </c>
      <c r="C387" s="40" t="str">
        <f aca="false">RIGHT(K387,2)</f>
        <v>03</v>
      </c>
      <c r="D387" s="41" t="str">
        <f aca="false">M387</f>
        <v>0440172270</v>
      </c>
      <c r="E387" s="41" t="str">
        <f aca="false">O387</f>
        <v>321</v>
      </c>
      <c r="F387" s="42"/>
      <c r="G387" s="42"/>
      <c r="H387" s="43" t="n">
        <v>665.9</v>
      </c>
      <c r="I387" s="43" t="n">
        <v>484.5</v>
      </c>
      <c r="J387" s="33" t="n">
        <f aca="false">I387/H387*100</f>
        <v>72.7586724733444</v>
      </c>
      <c r="K387" s="44" t="s">
        <v>438</v>
      </c>
      <c r="L387" s="45" t="s">
        <v>439</v>
      </c>
      <c r="M387" s="46" t="s">
        <v>460</v>
      </c>
      <c r="N387" s="53" t="s">
        <v>461</v>
      </c>
      <c r="O387" s="46" t="s">
        <v>56</v>
      </c>
      <c r="P387" s="45" t="s">
        <v>57</v>
      </c>
      <c r="Q387" s="47" t="n">
        <v>665.9</v>
      </c>
      <c r="R387" s="47" t="n">
        <v>484.5</v>
      </c>
      <c r="S387" s="48" t="n">
        <v>665898</v>
      </c>
      <c r="T387" s="48" t="n">
        <v>484483.5</v>
      </c>
      <c r="U387" s="2" t="n">
        <f aca="false">S387/1000-H387</f>
        <v>-0.00199999999995271</v>
      </c>
      <c r="V387" s="2" t="n">
        <f aca="false">T387/1000-I387</f>
        <v>-0.0165000000000077</v>
      </c>
    </row>
    <row r="388" customFormat="false" ht="206.25" hidden="false" customHeight="false" outlineLevel="2" collapsed="false">
      <c r="A388" s="39" t="str">
        <f aca="false">CONCATENATE(N388,CHAR(10),"-",P388)</f>
        <v>Расходы на выполнение мероприятий программы "Развитие пассажирского транспорта на территории городского округа город Бор на 2015-2017 годы" (субсидирование перевозок на социально-значимых маршрутах)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388" s="40" t="str">
        <f aca="false">LEFT(K388,2)</f>
        <v>10</v>
      </c>
      <c r="C388" s="40" t="str">
        <f aca="false">RIGHT(K388,2)</f>
        <v>03</v>
      </c>
      <c r="D388" s="41" t="str">
        <f aca="false">M388</f>
        <v>1410160010</v>
      </c>
      <c r="E388" s="41" t="str">
        <f aca="false">O388</f>
        <v>810</v>
      </c>
      <c r="F388" s="42"/>
      <c r="G388" s="42"/>
      <c r="H388" s="43" t="n">
        <v>12000</v>
      </c>
      <c r="I388" s="43" t="n">
        <v>8363.9</v>
      </c>
      <c r="J388" s="33" t="n">
        <f aca="false">I388/H388*100</f>
        <v>69.6991666666667</v>
      </c>
      <c r="K388" s="44" t="s">
        <v>438</v>
      </c>
      <c r="L388" s="45" t="s">
        <v>439</v>
      </c>
      <c r="M388" s="46" t="s">
        <v>462</v>
      </c>
      <c r="N388" s="45" t="s">
        <v>463</v>
      </c>
      <c r="O388" s="46" t="s">
        <v>135</v>
      </c>
      <c r="P388" s="45" t="s">
        <v>136</v>
      </c>
      <c r="Q388" s="47" t="n">
        <v>12000</v>
      </c>
      <c r="R388" s="47" t="n">
        <v>8363.9</v>
      </c>
      <c r="S388" s="48" t="n">
        <v>12000000</v>
      </c>
      <c r="T388" s="48" t="n">
        <v>8363858</v>
      </c>
      <c r="U388" s="2" t="n">
        <f aca="false">S388/1000-H388</f>
        <v>0</v>
      </c>
      <c r="V388" s="2" t="n">
        <f aca="false">T388/1000-I388</f>
        <v>-0.0419999999994616</v>
      </c>
    </row>
    <row r="389" customFormat="false" ht="93.75" hidden="false" customHeight="false" outlineLevel="2" collapsed="false">
      <c r="A389" s="39" t="str">
        <f aca="false">CONCATENATE(N389,CHAR(10),"-",P389)</f>
        <v>Расходы за счет средств из фонда поддержки территорий Правительства НО
-Пособия, компенсации и иные социальные выплаты гражданам, кроме публичных нормативных обязательств</v>
      </c>
      <c r="B389" s="40" t="str">
        <f aca="false">LEFT(K389,2)</f>
        <v>10</v>
      </c>
      <c r="C389" s="40" t="str">
        <f aca="false">RIGHT(K389,2)</f>
        <v>03</v>
      </c>
      <c r="D389" s="41" t="str">
        <f aca="false">M389</f>
        <v>7770422000</v>
      </c>
      <c r="E389" s="41" t="str">
        <f aca="false">O389</f>
        <v>321</v>
      </c>
      <c r="F389" s="42"/>
      <c r="G389" s="42"/>
      <c r="H389" s="43" t="n">
        <v>776.9</v>
      </c>
      <c r="I389" s="43" t="n">
        <v>776.9</v>
      </c>
      <c r="J389" s="33" t="n">
        <f aca="false">I389/H389*100</f>
        <v>100</v>
      </c>
      <c r="K389" s="44" t="s">
        <v>438</v>
      </c>
      <c r="L389" s="45" t="s">
        <v>439</v>
      </c>
      <c r="M389" s="46" t="s">
        <v>137</v>
      </c>
      <c r="N389" s="45" t="s">
        <v>138</v>
      </c>
      <c r="O389" s="46" t="s">
        <v>56</v>
      </c>
      <c r="P389" s="45" t="s">
        <v>57</v>
      </c>
      <c r="Q389" s="47" t="n">
        <v>776.9</v>
      </c>
      <c r="R389" s="47" t="n">
        <v>776.9</v>
      </c>
      <c r="S389" s="48" t="n">
        <v>776871</v>
      </c>
      <c r="T389" s="48" t="n">
        <v>776871</v>
      </c>
      <c r="U389" s="2" t="n">
        <f aca="false">S389/1000-H389</f>
        <v>-0.0289999999999964</v>
      </c>
      <c r="V389" s="2" t="n">
        <f aca="false">T389/1000-I389</f>
        <v>-0.0289999999999964</v>
      </c>
    </row>
    <row r="390" customFormat="false" ht="18.75" hidden="false" customHeight="false" outlineLevel="1" collapsed="false">
      <c r="A390" s="49" t="str">
        <f aca="false">L390</f>
        <v>Охрана семьи и детства</v>
      </c>
      <c r="B390" s="31" t="str">
        <f aca="false">LEFT(K390,2)</f>
        <v>10</v>
      </c>
      <c r="C390" s="31" t="str">
        <f aca="false">RIGHT(K390,2)</f>
        <v>04</v>
      </c>
      <c r="D390" s="50"/>
      <c r="E390" s="50"/>
      <c r="F390" s="51"/>
      <c r="G390" s="51"/>
      <c r="H390" s="32" t="n">
        <f aca="false">SUM(H391:H396)</f>
        <v>38541.1</v>
      </c>
      <c r="I390" s="32" t="n">
        <f aca="false">SUM(I391:I396)</f>
        <v>23640.2</v>
      </c>
      <c r="J390" s="33" t="n">
        <f aca="false">I390/H390*100</f>
        <v>61.3376369641759</v>
      </c>
      <c r="K390" s="52" t="s">
        <v>464</v>
      </c>
      <c r="L390" s="35" t="s">
        <v>465</v>
      </c>
      <c r="M390" s="36"/>
      <c r="N390" s="35"/>
      <c r="O390" s="36"/>
      <c r="P390" s="35"/>
      <c r="Q390" s="37" t="n">
        <v>38541.1</v>
      </c>
      <c r="R390" s="37" t="n">
        <v>23640.1</v>
      </c>
      <c r="S390" s="38" t="n">
        <v>38541100</v>
      </c>
      <c r="T390" s="38" t="n">
        <v>23640144.04</v>
      </c>
      <c r="U390" s="2" t="n">
        <f aca="false">S390/1000-H390</f>
        <v>0</v>
      </c>
      <c r="V390" s="2" t="n">
        <f aca="false">T390/1000-I390</f>
        <v>-0.0559600000015053</v>
      </c>
    </row>
    <row r="391" customFormat="false" ht="262.5" hidden="false" customHeight="false" outlineLevel="2" collapsed="false">
      <c r="A391" s="39" t="str">
        <f aca="false">CONCATENATE(N391,CHAR(10),"-",P391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391" s="40" t="str">
        <f aca="false">LEFT(K391,2)</f>
        <v>10</v>
      </c>
      <c r="C391" s="40" t="str">
        <f aca="false">RIGHT(K391,2)</f>
        <v>04</v>
      </c>
      <c r="D391" s="41" t="str">
        <f aca="false">M391</f>
        <v>0110273110</v>
      </c>
      <c r="E391" s="41" t="str">
        <f aca="false">O391</f>
        <v>244</v>
      </c>
      <c r="F391" s="42"/>
      <c r="G391" s="42"/>
      <c r="H391" s="43" t="n">
        <v>344.3</v>
      </c>
      <c r="I391" s="43" t="n">
        <v>224.2</v>
      </c>
      <c r="J391" s="33" t="n">
        <f aca="false">I391/H391*100</f>
        <v>65.11762997386</v>
      </c>
      <c r="K391" s="44" t="s">
        <v>464</v>
      </c>
      <c r="L391" s="45" t="s">
        <v>465</v>
      </c>
      <c r="M391" s="46" t="s">
        <v>466</v>
      </c>
      <c r="N391" s="53" t="s">
        <v>467</v>
      </c>
      <c r="O391" s="46" t="s">
        <v>48</v>
      </c>
      <c r="P391" s="45" t="s">
        <v>49</v>
      </c>
      <c r="Q391" s="47" t="n">
        <v>344.3</v>
      </c>
      <c r="R391" s="47" t="n">
        <v>224.2</v>
      </c>
      <c r="S391" s="48" t="n">
        <v>344300</v>
      </c>
      <c r="T391" s="48" t="n">
        <v>224187</v>
      </c>
      <c r="U391" s="2" t="n">
        <f aca="false">S391/1000-H391</f>
        <v>0</v>
      </c>
      <c r="V391" s="2" t="n">
        <f aca="false">T391/1000-I391</f>
        <v>-0.0129999999999768</v>
      </c>
    </row>
    <row r="392" customFormat="false" ht="262.5" hidden="false" customHeight="false" outlineLevel="2" collapsed="false">
      <c r="A392" s="39" t="str">
        <f aca="false">CONCATENATE(N392,CHAR(10),"-",P392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392" s="40" t="str">
        <f aca="false">LEFT(K392,2)</f>
        <v>10</v>
      </c>
      <c r="C392" s="40" t="str">
        <f aca="false">RIGHT(K392,2)</f>
        <v>04</v>
      </c>
      <c r="D392" s="41" t="str">
        <f aca="false">M392</f>
        <v>0110273110</v>
      </c>
      <c r="E392" s="41" t="str">
        <f aca="false">O392</f>
        <v>313</v>
      </c>
      <c r="F392" s="42"/>
      <c r="G392" s="42"/>
      <c r="H392" s="43" t="n">
        <v>22949.3</v>
      </c>
      <c r="I392" s="43" t="n">
        <v>14940.1</v>
      </c>
      <c r="J392" s="33" t="n">
        <f aca="false">I392/H392*100</f>
        <v>65.100460580497</v>
      </c>
      <c r="K392" s="44" t="s">
        <v>464</v>
      </c>
      <c r="L392" s="45" t="s">
        <v>465</v>
      </c>
      <c r="M392" s="46" t="s">
        <v>466</v>
      </c>
      <c r="N392" s="53" t="s">
        <v>467</v>
      </c>
      <c r="O392" s="46" t="s">
        <v>468</v>
      </c>
      <c r="P392" s="45" t="s">
        <v>469</v>
      </c>
      <c r="Q392" s="47" t="n">
        <v>22949.3</v>
      </c>
      <c r="R392" s="47" t="n">
        <v>14940.1</v>
      </c>
      <c r="S392" s="48" t="n">
        <v>22949300</v>
      </c>
      <c r="T392" s="48" t="n">
        <v>14940087.13</v>
      </c>
      <c r="U392" s="2" t="n">
        <f aca="false">S392/1000-H392</f>
        <v>0</v>
      </c>
      <c r="V392" s="2" t="n">
        <f aca="false">T392/1000-I392</f>
        <v>-0.0128699999986566</v>
      </c>
    </row>
    <row r="393" customFormat="false" ht="168.75" hidden="false" customHeight="false" outlineLevel="2" collapsed="false">
      <c r="A393" s="39" t="str">
        <f aca="false">CONCATENATE(N393,CHAR(10),"-",P393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федерального бюджета
-Бюджетные инвестиции в объекты капитального строительства государственной (муниципальной) собственности</v>
      </c>
      <c r="B393" s="40" t="str">
        <f aca="false">LEFT(K393,2)</f>
        <v>10</v>
      </c>
      <c r="C393" s="40" t="str">
        <f aca="false">RIGHT(K393,2)</f>
        <v>04</v>
      </c>
      <c r="D393" s="41" t="str">
        <f aca="false">M393</f>
        <v>0210350820</v>
      </c>
      <c r="E393" s="41" t="str">
        <f aca="false">O393</f>
        <v>414</v>
      </c>
      <c r="F393" s="42"/>
      <c r="G393" s="42"/>
      <c r="H393" s="43" t="n">
        <v>6234.6</v>
      </c>
      <c r="I393" s="43" t="n">
        <v>6234.6</v>
      </c>
      <c r="J393" s="33" t="n">
        <f aca="false">I393/H393*100</f>
        <v>100</v>
      </c>
      <c r="K393" s="44" t="s">
        <v>464</v>
      </c>
      <c r="L393" s="45" t="s">
        <v>465</v>
      </c>
      <c r="M393" s="46" t="s">
        <v>470</v>
      </c>
      <c r="N393" s="45" t="s">
        <v>471</v>
      </c>
      <c r="O393" s="46" t="s">
        <v>197</v>
      </c>
      <c r="P393" s="45" t="s">
        <v>198</v>
      </c>
      <c r="Q393" s="47" t="n">
        <v>6234.6</v>
      </c>
      <c r="R393" s="47" t="n">
        <v>6234.6</v>
      </c>
      <c r="S393" s="48" t="n">
        <v>6234600</v>
      </c>
      <c r="T393" s="48" t="n">
        <v>6234600</v>
      </c>
      <c r="U393" s="2" t="n">
        <f aca="false">S393/1000-H393</f>
        <v>0</v>
      </c>
      <c r="V393" s="2" t="n">
        <f aca="false">T393/1000-I393</f>
        <v>0</v>
      </c>
    </row>
    <row r="394" customFormat="false" ht="168.75" hidden="false" customHeight="false" outlineLevel="2" collapsed="false">
      <c r="A394" s="39" t="str">
        <f aca="false">CONCATENATE(N394,CHAR(10),"-",P394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
-Бюджетные инвестиции в объекты капитального строительства государственной (муниципальной) собственности</v>
      </c>
      <c r="B394" s="40" t="str">
        <f aca="false">LEFT(K394,2)</f>
        <v>10</v>
      </c>
      <c r="C394" s="40" t="str">
        <f aca="false">RIGHT(K394,2)</f>
        <v>04</v>
      </c>
      <c r="D394" s="41" t="str">
        <f aca="false">M394</f>
        <v>0210373150</v>
      </c>
      <c r="E394" s="41" t="str">
        <f aca="false">O394</f>
        <v>414</v>
      </c>
      <c r="F394" s="42"/>
      <c r="G394" s="42"/>
      <c r="H394" s="43" t="n">
        <v>4799</v>
      </c>
      <c r="I394" s="43" t="n">
        <v>0</v>
      </c>
      <c r="J394" s="33" t="n">
        <f aca="false">I394/H394*100</f>
        <v>0</v>
      </c>
      <c r="K394" s="44" t="s">
        <v>464</v>
      </c>
      <c r="L394" s="45" t="s">
        <v>465</v>
      </c>
      <c r="M394" s="46" t="s">
        <v>472</v>
      </c>
      <c r="N394" s="45" t="s">
        <v>473</v>
      </c>
      <c r="O394" s="46" t="s">
        <v>197</v>
      </c>
      <c r="P394" s="45" t="s">
        <v>198</v>
      </c>
      <c r="Q394" s="47" t="n">
        <v>4799</v>
      </c>
      <c r="R394" s="47" t="n">
        <v>0</v>
      </c>
      <c r="S394" s="48" t="n">
        <v>4799000</v>
      </c>
      <c r="T394" s="48" t="n">
        <v>0</v>
      </c>
      <c r="U394" s="2" t="n">
        <f aca="false">S394/1000-H394</f>
        <v>0</v>
      </c>
      <c r="V394" s="2" t="n">
        <f aca="false">T394/1000-I394</f>
        <v>0</v>
      </c>
    </row>
    <row r="395" customFormat="false" ht="168.75" hidden="false" customHeight="false" outlineLevel="2" collapsed="false">
      <c r="A395" s="39" t="str">
        <f aca="false">CONCATENATE(N395,CHAR(10),"-",P395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субвенции из областного бюджета
-Бюджетные инвестиции в объекты капитального строительства государственной (муниципальной) собственности</v>
      </c>
      <c r="B395" s="40" t="str">
        <f aca="false">LEFT(K395,2)</f>
        <v>10</v>
      </c>
      <c r="C395" s="40" t="str">
        <f aca="false">RIGHT(K395,2)</f>
        <v>04</v>
      </c>
      <c r="D395" s="41" t="str">
        <f aca="false">M395</f>
        <v>02103R0820</v>
      </c>
      <c r="E395" s="41" t="str">
        <f aca="false">O395</f>
        <v>414</v>
      </c>
      <c r="F395" s="42"/>
      <c r="G395" s="42"/>
      <c r="H395" s="43" t="n">
        <v>3100</v>
      </c>
      <c r="I395" s="43" t="n">
        <v>1743.5</v>
      </c>
      <c r="J395" s="33" t="n">
        <f aca="false">I395/H395*100</f>
        <v>56.241935483871</v>
      </c>
      <c r="K395" s="44" t="s">
        <v>464</v>
      </c>
      <c r="L395" s="45" t="s">
        <v>465</v>
      </c>
      <c r="M395" s="46" t="s">
        <v>474</v>
      </c>
      <c r="N395" s="45" t="s">
        <v>473</v>
      </c>
      <c r="O395" s="46" t="s">
        <v>197</v>
      </c>
      <c r="P395" s="45" t="s">
        <v>198</v>
      </c>
      <c r="Q395" s="47" t="n">
        <v>3100</v>
      </c>
      <c r="R395" s="47" t="n">
        <v>1743.5</v>
      </c>
      <c r="S395" s="48" t="n">
        <v>3100000</v>
      </c>
      <c r="T395" s="48" t="n">
        <v>1743480.91</v>
      </c>
      <c r="U395" s="2" t="n">
        <f aca="false">S395/1000-H395</f>
        <v>0</v>
      </c>
      <c r="V395" s="2" t="n">
        <f aca="false">T395/1000-I395</f>
        <v>-0.0190900000000056</v>
      </c>
    </row>
    <row r="396" customFormat="false" ht="262.5" hidden="false" customHeight="false" outlineLevel="2" collapsed="false">
      <c r="A396" s="39" t="str">
        <f aca="false">CONCATENATE(N396,CHAR(10),"-",P396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396" s="40" t="str">
        <f aca="false">LEFT(K396,2)</f>
        <v>10</v>
      </c>
      <c r="C396" s="40" t="str">
        <f aca="false">RIGHT(K396,2)</f>
        <v>04</v>
      </c>
      <c r="D396" s="41" t="str">
        <f aca="false">M396</f>
        <v>0510173120</v>
      </c>
      <c r="E396" s="41" t="str">
        <f aca="false">O396</f>
        <v>323</v>
      </c>
      <c r="F396" s="42"/>
      <c r="G396" s="42"/>
      <c r="H396" s="43" t="n">
        <v>1113.9</v>
      </c>
      <c r="I396" s="43" t="n">
        <v>497.8</v>
      </c>
      <c r="J396" s="33" t="n">
        <f aca="false">I396/H396*100</f>
        <v>44.6898285303887</v>
      </c>
      <c r="K396" s="44" t="s">
        <v>464</v>
      </c>
      <c r="L396" s="45" t="s">
        <v>465</v>
      </c>
      <c r="M396" s="46" t="s">
        <v>475</v>
      </c>
      <c r="N396" s="53" t="s">
        <v>476</v>
      </c>
      <c r="O396" s="46" t="s">
        <v>477</v>
      </c>
      <c r="P396" s="45" t="s">
        <v>478</v>
      </c>
      <c r="Q396" s="47" t="n">
        <v>1113.9</v>
      </c>
      <c r="R396" s="47" t="n">
        <v>497.8</v>
      </c>
      <c r="S396" s="48" t="n">
        <v>1113900</v>
      </c>
      <c r="T396" s="48" t="n">
        <v>497789</v>
      </c>
      <c r="U396" s="2" t="n">
        <f aca="false">S396/1000-H396</f>
        <v>0</v>
      </c>
      <c r="V396" s="2" t="n">
        <f aca="false">T396/1000-I396</f>
        <v>-0.0110000000000241</v>
      </c>
    </row>
    <row r="397" customFormat="false" ht="37.5" hidden="false" customHeight="false" outlineLevel="1" collapsed="false">
      <c r="A397" s="49" t="str">
        <f aca="false">L397</f>
        <v>Другие вопросы в области социальной политики</v>
      </c>
      <c r="B397" s="31" t="str">
        <f aca="false">LEFT(K397,2)</f>
        <v>10</v>
      </c>
      <c r="C397" s="31" t="str">
        <f aca="false">RIGHT(K397,2)</f>
        <v>06</v>
      </c>
      <c r="D397" s="50"/>
      <c r="E397" s="50"/>
      <c r="F397" s="51"/>
      <c r="G397" s="51"/>
      <c r="H397" s="32" t="n">
        <f aca="false">SUM(H398:H421)</f>
        <v>11431.7</v>
      </c>
      <c r="I397" s="32" t="n">
        <f aca="false">SUM(I398:I421)</f>
        <v>7884.1</v>
      </c>
      <c r="J397" s="33" t="n">
        <f aca="false">I397/H397*100</f>
        <v>68.9669952850407</v>
      </c>
      <c r="K397" s="52" t="s">
        <v>479</v>
      </c>
      <c r="L397" s="35" t="s">
        <v>480</v>
      </c>
      <c r="M397" s="36"/>
      <c r="N397" s="35"/>
      <c r="O397" s="36"/>
      <c r="P397" s="35"/>
      <c r="Q397" s="37" t="n">
        <v>11431.7</v>
      </c>
      <c r="R397" s="37" t="n">
        <v>7884</v>
      </c>
      <c r="S397" s="38" t="n">
        <v>11431735.5</v>
      </c>
      <c r="T397" s="38" t="n">
        <v>7884041.12</v>
      </c>
      <c r="U397" s="2" t="n">
        <f aca="false">S397/1000-H397</f>
        <v>0.0354999999999563</v>
      </c>
      <c r="V397" s="2" t="n">
        <f aca="false">T397/1000-I397</f>
        <v>-0.0588800000004994</v>
      </c>
    </row>
    <row r="398" customFormat="false" ht="131.25" hidden="false" customHeight="false" outlineLevel="2" collapsed="false">
      <c r="A398" s="39" t="str">
        <f aca="false">CONCATENATE(N398,CHAR(10),"-",P398)</f>
        <v>Расходы на оказание единовременных выплат (материальную помощь участникам ликвидации аварии на ЧАЭС, ветеранам боевых действий и др.)
-Пособия, компенсации и иные социальные выплаты гражданам, кроме публичных нормативных обязательств</v>
      </c>
      <c r="B398" s="40" t="str">
        <f aca="false">LEFT(K398,2)</f>
        <v>10</v>
      </c>
      <c r="C398" s="40" t="str">
        <f aca="false">RIGHT(K398,2)</f>
        <v>06</v>
      </c>
      <c r="D398" s="41" t="str">
        <f aca="false">M398</f>
        <v>0310100120</v>
      </c>
      <c r="E398" s="41" t="str">
        <f aca="false">O398</f>
        <v>321</v>
      </c>
      <c r="F398" s="42"/>
      <c r="G398" s="42"/>
      <c r="H398" s="43" t="n">
        <v>45</v>
      </c>
      <c r="I398" s="43" t="n">
        <v>28</v>
      </c>
      <c r="J398" s="33" t="n">
        <f aca="false">I398/H398*100</f>
        <v>62.2222222222222</v>
      </c>
      <c r="K398" s="44" t="s">
        <v>479</v>
      </c>
      <c r="L398" s="45" t="s">
        <v>480</v>
      </c>
      <c r="M398" s="46" t="s">
        <v>481</v>
      </c>
      <c r="N398" s="45" t="s">
        <v>482</v>
      </c>
      <c r="O398" s="46" t="s">
        <v>56</v>
      </c>
      <c r="P398" s="45" t="s">
        <v>57</v>
      </c>
      <c r="Q398" s="47" t="n">
        <v>45</v>
      </c>
      <c r="R398" s="47" t="n">
        <v>28</v>
      </c>
      <c r="S398" s="48" t="n">
        <v>45000</v>
      </c>
      <c r="T398" s="48" t="n">
        <v>28000</v>
      </c>
      <c r="U398" s="2" t="n">
        <f aca="false">S398/1000-H398</f>
        <v>0</v>
      </c>
      <c r="V398" s="2" t="n">
        <f aca="false">T398/1000-I398</f>
        <v>0</v>
      </c>
    </row>
    <row r="399" customFormat="false" ht="112.5" hidden="false" customHeight="false" outlineLevel="2" collapsed="false">
      <c r="A399" s="39" t="str">
        <f aca="false">CONCATENATE(N399,CHAR(10),"-",P399)</f>
        <v>Расходы на предоставление ежемесячной денежной выплаты гражданам, имеющим звание "Почетный гражданин"
-Пособия, компенсации, меры социальной поддержки по публичным нормативным обязательствам</v>
      </c>
      <c r="B399" s="40" t="str">
        <f aca="false">LEFT(K399,2)</f>
        <v>10</v>
      </c>
      <c r="C399" s="40" t="str">
        <f aca="false">RIGHT(K399,2)</f>
        <v>06</v>
      </c>
      <c r="D399" s="41" t="str">
        <f aca="false">M399</f>
        <v>0310180930</v>
      </c>
      <c r="E399" s="41" t="str">
        <f aca="false">O399</f>
        <v>313</v>
      </c>
      <c r="F399" s="42"/>
      <c r="G399" s="42"/>
      <c r="H399" s="43" t="n">
        <v>693</v>
      </c>
      <c r="I399" s="43" t="n">
        <v>445.5</v>
      </c>
      <c r="J399" s="33" t="n">
        <f aca="false">I399/H399*100</f>
        <v>64.2857142857143</v>
      </c>
      <c r="K399" s="44" t="s">
        <v>479</v>
      </c>
      <c r="L399" s="45" t="s">
        <v>480</v>
      </c>
      <c r="M399" s="46" t="s">
        <v>483</v>
      </c>
      <c r="N399" s="45" t="s">
        <v>484</v>
      </c>
      <c r="O399" s="46" t="s">
        <v>468</v>
      </c>
      <c r="P399" s="45" t="s">
        <v>469</v>
      </c>
      <c r="Q399" s="47" t="n">
        <v>693</v>
      </c>
      <c r="R399" s="47" t="n">
        <v>445.5</v>
      </c>
      <c r="S399" s="48" t="n">
        <v>693000</v>
      </c>
      <c r="T399" s="48" t="n">
        <v>445500</v>
      </c>
      <c r="U399" s="2" t="n">
        <f aca="false">S399/1000-H399</f>
        <v>0</v>
      </c>
      <c r="V399" s="2" t="n">
        <f aca="false">T399/1000-I399</f>
        <v>0</v>
      </c>
    </row>
    <row r="400" customFormat="false" ht="112.5" hidden="false" customHeight="false" outlineLevel="2" collapsed="false">
      <c r="A400" s="39" t="str">
        <f aca="false">CONCATENATE(N400,CHAR(10),"-",P400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400" s="40" t="str">
        <f aca="false">LEFT(K400,2)</f>
        <v>10</v>
      </c>
      <c r="C400" s="40" t="str">
        <f aca="false">RIGHT(K400,2)</f>
        <v>06</v>
      </c>
      <c r="D400" s="41" t="str">
        <f aca="false">M400</f>
        <v>0310180940</v>
      </c>
      <c r="E400" s="41" t="str">
        <f aca="false">O400</f>
        <v>313</v>
      </c>
      <c r="F400" s="42"/>
      <c r="G400" s="42"/>
      <c r="H400" s="43" t="n">
        <v>16.8</v>
      </c>
      <c r="I400" s="43" t="n">
        <v>12.6</v>
      </c>
      <c r="J400" s="33" t="n">
        <f aca="false">I400/H400*100</f>
        <v>75</v>
      </c>
      <c r="K400" s="44" t="s">
        <v>479</v>
      </c>
      <c r="L400" s="45" t="s">
        <v>480</v>
      </c>
      <c r="M400" s="46" t="s">
        <v>485</v>
      </c>
      <c r="N400" s="45" t="s">
        <v>486</v>
      </c>
      <c r="O400" s="46" t="s">
        <v>468</v>
      </c>
      <c r="P400" s="45" t="s">
        <v>469</v>
      </c>
      <c r="Q400" s="47" t="n">
        <v>16.8</v>
      </c>
      <c r="R400" s="47" t="n">
        <v>12.6</v>
      </c>
      <c r="S400" s="48" t="n">
        <v>16800</v>
      </c>
      <c r="T400" s="48" t="n">
        <v>12600</v>
      </c>
      <c r="U400" s="2" t="n">
        <f aca="false">S400/1000-H400</f>
        <v>0</v>
      </c>
      <c r="V400" s="2" t="n">
        <f aca="false">T400/1000-I400</f>
        <v>0</v>
      </c>
    </row>
    <row r="401" customFormat="false" ht="93.75" hidden="false" customHeight="false" outlineLevel="2" collapsed="false">
      <c r="A401" s="39" t="str">
        <f aca="false">CONCATENATE(N401,CHAR(10),"-",P401)</f>
        <v>Расходы на предоставление ежемесячной денежной выплаты детям-инвалидам
-Пособия, компенсации, меры социальной поддержки по публичным нормативным обязательствам</v>
      </c>
      <c r="B401" s="40" t="str">
        <f aca="false">LEFT(K401,2)</f>
        <v>10</v>
      </c>
      <c r="C401" s="40" t="str">
        <f aca="false">RIGHT(K401,2)</f>
        <v>06</v>
      </c>
      <c r="D401" s="41" t="str">
        <f aca="false">M401</f>
        <v>0310180950</v>
      </c>
      <c r="E401" s="41" t="str">
        <f aca="false">O401</f>
        <v>313</v>
      </c>
      <c r="F401" s="42"/>
      <c r="G401" s="42"/>
      <c r="H401" s="43" t="n">
        <v>288</v>
      </c>
      <c r="I401" s="43" t="n">
        <v>210</v>
      </c>
      <c r="J401" s="33" t="n">
        <f aca="false">I401/H401*100</f>
        <v>72.9166666666667</v>
      </c>
      <c r="K401" s="44" t="s">
        <v>479</v>
      </c>
      <c r="L401" s="45" t="s">
        <v>480</v>
      </c>
      <c r="M401" s="46" t="s">
        <v>487</v>
      </c>
      <c r="N401" s="45" t="s">
        <v>488</v>
      </c>
      <c r="O401" s="46" t="s">
        <v>468</v>
      </c>
      <c r="P401" s="45" t="s">
        <v>469</v>
      </c>
      <c r="Q401" s="47" t="n">
        <v>288</v>
      </c>
      <c r="R401" s="47" t="n">
        <v>210</v>
      </c>
      <c r="S401" s="48" t="n">
        <v>288000</v>
      </c>
      <c r="T401" s="48" t="n">
        <v>210000</v>
      </c>
      <c r="U401" s="2" t="n">
        <f aca="false">S401/1000-H401</f>
        <v>0</v>
      </c>
      <c r="V401" s="2" t="n">
        <f aca="false">T401/1000-I401</f>
        <v>0</v>
      </c>
    </row>
    <row r="402" customFormat="false" ht="112.5" hidden="false" customHeight="false" outlineLevel="2" collapsed="false">
      <c r="A402" s="39" t="str">
        <f aca="false">CONCATENATE(N402,CHAR(10),"-",P402)</f>
        <v>Расходы на предоставление ежемесячной денежной выплаты гражданам, проходящим процедуру гемодиализа
-Пособия, компенсации, меры социальной поддержки по публичным нормативным обязательствам</v>
      </c>
      <c r="B402" s="40" t="str">
        <f aca="false">LEFT(K402,2)</f>
        <v>10</v>
      </c>
      <c r="C402" s="40" t="str">
        <f aca="false">RIGHT(K402,2)</f>
        <v>06</v>
      </c>
      <c r="D402" s="41" t="str">
        <f aca="false">M402</f>
        <v>0310180960</v>
      </c>
      <c r="E402" s="41" t="str">
        <f aca="false">O402</f>
        <v>313</v>
      </c>
      <c r="F402" s="42"/>
      <c r="G402" s="42"/>
      <c r="H402" s="43" t="n">
        <v>96</v>
      </c>
      <c r="I402" s="43" t="n">
        <v>80</v>
      </c>
      <c r="J402" s="33" t="n">
        <f aca="false">I402/H402*100</f>
        <v>83.3333333333333</v>
      </c>
      <c r="K402" s="44" t="s">
        <v>479</v>
      </c>
      <c r="L402" s="45" t="s">
        <v>480</v>
      </c>
      <c r="M402" s="46" t="s">
        <v>489</v>
      </c>
      <c r="N402" s="45" t="s">
        <v>490</v>
      </c>
      <c r="O402" s="46" t="s">
        <v>468</v>
      </c>
      <c r="P402" s="45" t="s">
        <v>469</v>
      </c>
      <c r="Q402" s="47" t="n">
        <v>96</v>
      </c>
      <c r="R402" s="47" t="n">
        <v>80</v>
      </c>
      <c r="S402" s="48" t="n">
        <v>96000</v>
      </c>
      <c r="T402" s="48" t="n">
        <v>80000</v>
      </c>
      <c r="U402" s="2" t="n">
        <f aca="false">S402/1000-H402</f>
        <v>0</v>
      </c>
      <c r="V402" s="2" t="n">
        <f aca="false">T402/1000-I402</f>
        <v>0</v>
      </c>
    </row>
    <row r="403" customFormat="false" ht="112.5" hidden="false" customHeight="false" outlineLevel="2" collapsed="false">
      <c r="A403" s="39" t="str">
        <f aca="false">CONCATENATE(N403,CHAR(10),"-",P403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403" s="40" t="str">
        <f aca="false">LEFT(K403,2)</f>
        <v>10</v>
      </c>
      <c r="C403" s="40" t="str">
        <f aca="false">RIGHT(K403,2)</f>
        <v>06</v>
      </c>
      <c r="D403" s="41" t="str">
        <f aca="false">M403</f>
        <v>0310200120</v>
      </c>
      <c r="E403" s="41" t="str">
        <f aca="false">O403</f>
        <v>321</v>
      </c>
      <c r="F403" s="42"/>
      <c r="G403" s="42"/>
      <c r="H403" s="43" t="n">
        <v>3293.1</v>
      </c>
      <c r="I403" s="43" t="n">
        <v>2092.9</v>
      </c>
      <c r="J403" s="33" t="n">
        <f aca="false">I403/H403*100</f>
        <v>63.5540979624063</v>
      </c>
      <c r="K403" s="44" t="s">
        <v>479</v>
      </c>
      <c r="L403" s="45" t="s">
        <v>480</v>
      </c>
      <c r="M403" s="46" t="s">
        <v>491</v>
      </c>
      <c r="N403" s="45" t="s">
        <v>492</v>
      </c>
      <c r="O403" s="46" t="s">
        <v>56</v>
      </c>
      <c r="P403" s="45" t="s">
        <v>57</v>
      </c>
      <c r="Q403" s="47" t="n">
        <v>3293.1</v>
      </c>
      <c r="R403" s="47" t="n">
        <v>2092.9</v>
      </c>
      <c r="S403" s="48" t="n">
        <v>3293100</v>
      </c>
      <c r="T403" s="48" t="n">
        <v>2092888</v>
      </c>
      <c r="U403" s="2" t="n">
        <f aca="false">S403/1000-H403</f>
        <v>0</v>
      </c>
      <c r="V403" s="2" t="n">
        <f aca="false">T403/1000-I403</f>
        <v>-0.012000000000171</v>
      </c>
    </row>
    <row r="404" customFormat="false" ht="93.75" hidden="false" customHeight="false" outlineLevel="2" collapsed="false">
      <c r="A404" s="39" t="str">
        <f aca="false">CONCATENATE(N404,CHAR(10),"-",P404)</f>
        <v>Расходы на выплаты активистам общественных организаций
-Пособия, компенсации и иные социальные выплаты гражданам, кроме публичных нормативных обязательств</v>
      </c>
      <c r="B404" s="40" t="str">
        <f aca="false">LEFT(K404,2)</f>
        <v>10</v>
      </c>
      <c r="C404" s="40" t="str">
        <f aca="false">RIGHT(K404,2)</f>
        <v>06</v>
      </c>
      <c r="D404" s="41" t="str">
        <f aca="false">M404</f>
        <v>0310329930</v>
      </c>
      <c r="E404" s="41" t="str">
        <f aca="false">O404</f>
        <v>321</v>
      </c>
      <c r="F404" s="42"/>
      <c r="G404" s="42"/>
      <c r="H404" s="43" t="n">
        <v>243</v>
      </c>
      <c r="I404" s="43" t="n">
        <v>171</v>
      </c>
      <c r="J404" s="33" t="n">
        <f aca="false">I404/H404*100</f>
        <v>70.3703703703704</v>
      </c>
      <c r="K404" s="44" t="s">
        <v>479</v>
      </c>
      <c r="L404" s="45" t="s">
        <v>480</v>
      </c>
      <c r="M404" s="46" t="s">
        <v>493</v>
      </c>
      <c r="N404" s="45" t="s">
        <v>494</v>
      </c>
      <c r="O404" s="46" t="s">
        <v>56</v>
      </c>
      <c r="P404" s="45" t="s">
        <v>57</v>
      </c>
      <c r="Q404" s="47" t="n">
        <v>243</v>
      </c>
      <c r="R404" s="47" t="n">
        <v>171</v>
      </c>
      <c r="S404" s="48" t="n">
        <v>243000</v>
      </c>
      <c r="T404" s="48" t="n">
        <v>171000</v>
      </c>
      <c r="U404" s="2" t="n">
        <f aca="false">S404/1000-H404</f>
        <v>0</v>
      </c>
      <c r="V404" s="2" t="n">
        <f aca="false">T404/1000-I404</f>
        <v>0</v>
      </c>
    </row>
    <row r="405" customFormat="false" ht="93.75" hidden="false" customHeight="false" outlineLevel="2" collapsed="false">
      <c r="A405" s="39" t="str">
        <f aca="false">CONCATENATE(N405,CHAR(10),"-",P405)</f>
        <v>Поддержка общественных организаций на проведение мероприятий
-Субсидии некоммерческим организациям (за исключением государственных (муниципальных) учреждений)</v>
      </c>
      <c r="B405" s="40" t="str">
        <f aca="false">LEFT(K405,2)</f>
        <v>10</v>
      </c>
      <c r="C405" s="40" t="str">
        <f aca="false">RIGHT(K405,2)</f>
        <v>06</v>
      </c>
      <c r="D405" s="41" t="str">
        <f aca="false">M405</f>
        <v>0310329940</v>
      </c>
      <c r="E405" s="41" t="str">
        <f aca="false">O405</f>
        <v>630</v>
      </c>
      <c r="F405" s="42"/>
      <c r="G405" s="42"/>
      <c r="H405" s="43" t="n">
        <v>2673</v>
      </c>
      <c r="I405" s="43" t="n">
        <v>2417.5</v>
      </c>
      <c r="J405" s="33" t="n">
        <f aca="false">I405/H405*100</f>
        <v>90.4414515525627</v>
      </c>
      <c r="K405" s="44" t="s">
        <v>479</v>
      </c>
      <c r="L405" s="45" t="s">
        <v>480</v>
      </c>
      <c r="M405" s="46" t="s">
        <v>495</v>
      </c>
      <c r="N405" s="45" t="s">
        <v>496</v>
      </c>
      <c r="O405" s="46" t="s">
        <v>355</v>
      </c>
      <c r="P405" s="45" t="s">
        <v>356</v>
      </c>
      <c r="Q405" s="47" t="n">
        <v>2673</v>
      </c>
      <c r="R405" s="47" t="n">
        <v>2417.5</v>
      </c>
      <c r="S405" s="48" t="n">
        <v>2673000</v>
      </c>
      <c r="T405" s="48" t="n">
        <v>2417488.62</v>
      </c>
      <c r="U405" s="2" t="n">
        <f aca="false">S405/1000-H405</f>
        <v>0</v>
      </c>
      <c r="V405" s="2" t="n">
        <f aca="false">T405/1000-I405</f>
        <v>-0.0113799999999173</v>
      </c>
    </row>
    <row r="406" customFormat="false" ht="75" hidden="false" customHeight="false" outlineLevel="2" collapsed="false">
      <c r="A406" s="39" t="str">
        <f aca="false">CONCATENATE(N406,CHAR(10),"-",P406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406" s="40" t="str">
        <f aca="false">LEFT(K406,2)</f>
        <v>10</v>
      </c>
      <c r="C406" s="40" t="str">
        <f aca="false">RIGHT(K406,2)</f>
        <v>06</v>
      </c>
      <c r="D406" s="41" t="str">
        <f aca="false">M406</f>
        <v>0320125280</v>
      </c>
      <c r="E406" s="41" t="str">
        <f aca="false">O406</f>
        <v>244</v>
      </c>
      <c r="F406" s="42"/>
      <c r="G406" s="42"/>
      <c r="H406" s="43" t="n">
        <v>72.9</v>
      </c>
      <c r="I406" s="43" t="n">
        <v>0</v>
      </c>
      <c r="J406" s="33" t="n">
        <f aca="false">I406/H406*100</f>
        <v>0</v>
      </c>
      <c r="K406" s="44" t="s">
        <v>479</v>
      </c>
      <c r="L406" s="45" t="s">
        <v>480</v>
      </c>
      <c r="M406" s="46" t="s">
        <v>497</v>
      </c>
      <c r="N406" s="45" t="s">
        <v>498</v>
      </c>
      <c r="O406" s="46" t="s">
        <v>48</v>
      </c>
      <c r="P406" s="45" t="s">
        <v>49</v>
      </c>
      <c r="Q406" s="47" t="n">
        <v>72.9</v>
      </c>
      <c r="R406" s="47" t="n">
        <v>0</v>
      </c>
      <c r="S406" s="48" t="n">
        <v>72900</v>
      </c>
      <c r="T406" s="48" t="n">
        <v>0</v>
      </c>
      <c r="U406" s="2" t="n">
        <f aca="false">S406/1000-H406</f>
        <v>0</v>
      </c>
      <c r="V406" s="2" t="n">
        <f aca="false">T406/1000-I406</f>
        <v>0</v>
      </c>
    </row>
    <row r="407" customFormat="false" ht="75" hidden="false" customHeight="false" outlineLevel="2" collapsed="false">
      <c r="A407" s="39" t="str">
        <f aca="false">CONCATENATE(N407,CHAR(10),"-",P407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407" s="40" t="str">
        <f aca="false">LEFT(K407,2)</f>
        <v>10</v>
      </c>
      <c r="C407" s="40" t="str">
        <f aca="false">RIGHT(K407,2)</f>
        <v>06</v>
      </c>
      <c r="D407" s="41" t="str">
        <f aca="false">M407</f>
        <v>0320125280</v>
      </c>
      <c r="E407" s="41" t="str">
        <f aca="false">O407</f>
        <v>321</v>
      </c>
      <c r="F407" s="42"/>
      <c r="G407" s="42"/>
      <c r="H407" s="43" t="n">
        <v>238.5</v>
      </c>
      <c r="I407" s="43" t="n">
        <v>150</v>
      </c>
      <c r="J407" s="33" t="n">
        <f aca="false">I407/H407*100</f>
        <v>62.8930817610063</v>
      </c>
      <c r="K407" s="44" t="s">
        <v>479</v>
      </c>
      <c r="L407" s="45" t="s">
        <v>480</v>
      </c>
      <c r="M407" s="46" t="s">
        <v>497</v>
      </c>
      <c r="N407" s="45" t="s">
        <v>498</v>
      </c>
      <c r="O407" s="46" t="s">
        <v>56</v>
      </c>
      <c r="P407" s="45" t="s">
        <v>57</v>
      </c>
      <c r="Q407" s="47" t="n">
        <v>238.5</v>
      </c>
      <c r="R407" s="47" t="n">
        <v>150</v>
      </c>
      <c r="S407" s="48" t="n">
        <v>238500</v>
      </c>
      <c r="T407" s="48" t="n">
        <v>150000</v>
      </c>
      <c r="U407" s="2" t="n">
        <f aca="false">S407/1000-H407</f>
        <v>0</v>
      </c>
      <c r="V407" s="2" t="n">
        <f aca="false">T407/1000-I407</f>
        <v>0</v>
      </c>
    </row>
    <row r="408" customFormat="false" ht="56.25" hidden="false" customHeight="false" outlineLevel="2" collapsed="false">
      <c r="A408" s="39" t="str">
        <f aca="false">CONCATENATE(N408,CHAR(10),"-",P408)</f>
        <v>Мероприятия в области социальной политики
-Субсидии бюджетным учреждениям на иные цели</v>
      </c>
      <c r="B408" s="40" t="str">
        <f aca="false">LEFT(K408,2)</f>
        <v>10</v>
      </c>
      <c r="C408" s="40" t="str">
        <f aca="false">RIGHT(K408,2)</f>
        <v>06</v>
      </c>
      <c r="D408" s="41" t="str">
        <f aca="false">M408</f>
        <v>0320125280</v>
      </c>
      <c r="E408" s="41" t="str">
        <f aca="false">O408</f>
        <v>612</v>
      </c>
      <c r="F408" s="42"/>
      <c r="G408" s="42"/>
      <c r="H408" s="43" t="n">
        <v>100.8</v>
      </c>
      <c r="I408" s="43" t="n">
        <v>71.8</v>
      </c>
      <c r="J408" s="33" t="n">
        <f aca="false">I408/H408*100</f>
        <v>71.2301587301587</v>
      </c>
      <c r="K408" s="44" t="s">
        <v>479</v>
      </c>
      <c r="L408" s="45" t="s">
        <v>480</v>
      </c>
      <c r="M408" s="46" t="s">
        <v>497</v>
      </c>
      <c r="N408" s="45" t="s">
        <v>498</v>
      </c>
      <c r="O408" s="46" t="s">
        <v>99</v>
      </c>
      <c r="P408" s="45" t="s">
        <v>100</v>
      </c>
      <c r="Q408" s="47" t="n">
        <v>100.8</v>
      </c>
      <c r="R408" s="47" t="n">
        <v>71.8</v>
      </c>
      <c r="S408" s="48" t="n">
        <v>100800</v>
      </c>
      <c r="T408" s="48" t="n">
        <v>71800</v>
      </c>
      <c r="U408" s="2" t="n">
        <f aca="false">S408/1000-H408</f>
        <v>0</v>
      </c>
      <c r="V408" s="2" t="n">
        <f aca="false">T408/1000-I408</f>
        <v>0</v>
      </c>
    </row>
    <row r="409" customFormat="false" ht="56.25" hidden="false" customHeight="false" outlineLevel="2" collapsed="false">
      <c r="A409" s="39" t="str">
        <f aca="false">CONCATENATE(N409,CHAR(10),"-",P409)</f>
        <v>Мероприятия в области социальной политики
-Субсидии автономным учреждениям на иные цели</v>
      </c>
      <c r="B409" s="40" t="str">
        <f aca="false">LEFT(K409,2)</f>
        <v>10</v>
      </c>
      <c r="C409" s="40" t="str">
        <f aca="false">RIGHT(K409,2)</f>
        <v>06</v>
      </c>
      <c r="D409" s="41" t="str">
        <f aca="false">M409</f>
        <v>0320125280</v>
      </c>
      <c r="E409" s="41" t="str">
        <f aca="false">O409</f>
        <v>622</v>
      </c>
      <c r="F409" s="42"/>
      <c r="G409" s="42"/>
      <c r="H409" s="43" t="n">
        <v>402.3</v>
      </c>
      <c r="I409" s="43" t="n">
        <v>242.1</v>
      </c>
      <c r="J409" s="33" t="n">
        <f aca="false">I409/H409*100</f>
        <v>60.1789709172259</v>
      </c>
      <c r="K409" s="44" t="s">
        <v>479</v>
      </c>
      <c r="L409" s="45" t="s">
        <v>480</v>
      </c>
      <c r="M409" s="46" t="s">
        <v>497</v>
      </c>
      <c r="N409" s="45" t="s">
        <v>498</v>
      </c>
      <c r="O409" s="46" t="s">
        <v>85</v>
      </c>
      <c r="P409" s="45" t="s">
        <v>86</v>
      </c>
      <c r="Q409" s="47" t="n">
        <v>402.3</v>
      </c>
      <c r="R409" s="47" t="n">
        <v>242.1</v>
      </c>
      <c r="S409" s="48" t="n">
        <v>402335.5</v>
      </c>
      <c r="T409" s="48" t="n">
        <v>242135.5</v>
      </c>
      <c r="U409" s="2" t="n">
        <f aca="false">S409/1000-H409</f>
        <v>0.0355000000000132</v>
      </c>
      <c r="V409" s="2" t="n">
        <f aca="false">T409/1000-I409</f>
        <v>0.0355000000000132</v>
      </c>
    </row>
    <row r="410" customFormat="false" ht="112.5" hidden="false" customHeight="false" outlineLevel="2" collapsed="false">
      <c r="A410" s="39" t="str">
        <f aca="false">CONCATENATE(N410,CHAR(10),"-",P410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410" s="40" t="str">
        <f aca="false">LEFT(K410,2)</f>
        <v>10</v>
      </c>
      <c r="C410" s="40" t="str">
        <f aca="false">RIGHT(K410,2)</f>
        <v>06</v>
      </c>
      <c r="D410" s="41" t="str">
        <f aca="false">M410</f>
        <v>0330129850</v>
      </c>
      <c r="E410" s="41" t="str">
        <f aca="false">O410</f>
        <v>244</v>
      </c>
      <c r="F410" s="42"/>
      <c r="G410" s="42"/>
      <c r="H410" s="43" t="n">
        <v>1.4</v>
      </c>
      <c r="I410" s="43" t="n">
        <v>0</v>
      </c>
      <c r="J410" s="33" t="n">
        <f aca="false">I410/H410*100</f>
        <v>0</v>
      </c>
      <c r="K410" s="44" t="s">
        <v>479</v>
      </c>
      <c r="L410" s="45" t="s">
        <v>480</v>
      </c>
      <c r="M410" s="46" t="s">
        <v>499</v>
      </c>
      <c r="N410" s="45" t="s">
        <v>500</v>
      </c>
      <c r="O410" s="46" t="s">
        <v>48</v>
      </c>
      <c r="P410" s="45" t="s">
        <v>49</v>
      </c>
      <c r="Q410" s="47" t="n">
        <v>1.4</v>
      </c>
      <c r="R410" s="47" t="n">
        <v>0</v>
      </c>
      <c r="S410" s="48" t="n">
        <v>1400</v>
      </c>
      <c r="T410" s="48" t="n">
        <v>0</v>
      </c>
      <c r="U410" s="2" t="n">
        <f aca="false">S410/1000-H410</f>
        <v>0</v>
      </c>
      <c r="V410" s="2" t="n">
        <f aca="false">T410/1000-I410</f>
        <v>0</v>
      </c>
    </row>
    <row r="411" customFormat="false" ht="93.75" hidden="false" customHeight="false" outlineLevel="2" collapsed="false">
      <c r="A411" s="39" t="str">
        <f aca="false">CONCATENATE(N411,CHAR(10),"-",P411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411" s="40" t="str">
        <f aca="false">LEFT(K411,2)</f>
        <v>10</v>
      </c>
      <c r="C411" s="40" t="str">
        <f aca="false">RIGHT(K411,2)</f>
        <v>06</v>
      </c>
      <c r="D411" s="41" t="str">
        <f aca="false">M411</f>
        <v>0330129850</v>
      </c>
      <c r="E411" s="41" t="str">
        <f aca="false">O411</f>
        <v>612</v>
      </c>
      <c r="F411" s="42"/>
      <c r="G411" s="42"/>
      <c r="H411" s="43" t="n">
        <v>853.6</v>
      </c>
      <c r="I411" s="43" t="n">
        <v>849.1</v>
      </c>
      <c r="J411" s="33" t="n">
        <f aca="false">I411/H411*100</f>
        <v>99.4728209934395</v>
      </c>
      <c r="K411" s="44" t="s">
        <v>479</v>
      </c>
      <c r="L411" s="45" t="s">
        <v>480</v>
      </c>
      <c r="M411" s="46" t="s">
        <v>499</v>
      </c>
      <c r="N411" s="45" t="s">
        <v>500</v>
      </c>
      <c r="O411" s="46" t="s">
        <v>99</v>
      </c>
      <c r="P411" s="45" t="s">
        <v>100</v>
      </c>
      <c r="Q411" s="47" t="n">
        <v>853.6</v>
      </c>
      <c r="R411" s="47" t="n">
        <v>849.1</v>
      </c>
      <c r="S411" s="48" t="n">
        <v>853600</v>
      </c>
      <c r="T411" s="48" t="n">
        <v>849100</v>
      </c>
      <c r="U411" s="2" t="n">
        <f aca="false">S411/1000-H411</f>
        <v>0</v>
      </c>
      <c r="V411" s="2" t="n">
        <f aca="false">T411/1000-I411</f>
        <v>0</v>
      </c>
    </row>
    <row r="412" customFormat="false" ht="93.75" hidden="false" customHeight="false" outlineLevel="2" collapsed="false">
      <c r="A412" s="39" t="str">
        <f aca="false">CONCATENATE(N412,CHAR(10),"-",P412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412" s="40" t="str">
        <f aca="false">LEFT(K412,2)</f>
        <v>10</v>
      </c>
      <c r="C412" s="40" t="str">
        <f aca="false">RIGHT(K412,2)</f>
        <v>06</v>
      </c>
      <c r="D412" s="41" t="str">
        <f aca="false">M412</f>
        <v>0330129850</v>
      </c>
      <c r="E412" s="41" t="str">
        <f aca="false">O412</f>
        <v>622</v>
      </c>
      <c r="F412" s="42"/>
      <c r="G412" s="42"/>
      <c r="H412" s="43" t="n">
        <v>162.5</v>
      </c>
      <c r="I412" s="43" t="n">
        <v>40.3</v>
      </c>
      <c r="J412" s="33" t="n">
        <f aca="false">I412/H412*100</f>
        <v>24.8</v>
      </c>
      <c r="K412" s="44" t="s">
        <v>479</v>
      </c>
      <c r="L412" s="45" t="s">
        <v>480</v>
      </c>
      <c r="M412" s="46" t="s">
        <v>499</v>
      </c>
      <c r="N412" s="45" t="s">
        <v>500</v>
      </c>
      <c r="O412" s="46" t="s">
        <v>85</v>
      </c>
      <c r="P412" s="45" t="s">
        <v>86</v>
      </c>
      <c r="Q412" s="47" t="n">
        <v>162.5</v>
      </c>
      <c r="R412" s="47" t="n">
        <v>40.3</v>
      </c>
      <c r="S412" s="48" t="n">
        <v>162500</v>
      </c>
      <c r="T412" s="48" t="n">
        <v>40250</v>
      </c>
      <c r="U412" s="2" t="n">
        <f aca="false">S412/1000-H412</f>
        <v>0</v>
      </c>
      <c r="V412" s="2" t="n">
        <f aca="false">T412/1000-I412</f>
        <v>-0.0499999999999972</v>
      </c>
    </row>
    <row r="413" customFormat="false" ht="112.5" hidden="false" customHeight="false" outlineLevel="2" collapsed="false">
      <c r="A413" s="39" t="str">
        <f aca="false">CONCATENATE(N413,CHAR(10),"-",P413)</f>
        <v>Расходы на реализацию мероприятий, направленных на формирование доступной для инвалидов среды жизнедеятельности
-Субсидии некоммерческим организациям (за исключением государственных (муниципальных) учреждений)</v>
      </c>
      <c r="B413" s="40" t="str">
        <f aca="false">LEFT(K413,2)</f>
        <v>10</v>
      </c>
      <c r="C413" s="40" t="str">
        <f aca="false">RIGHT(K413,2)</f>
        <v>06</v>
      </c>
      <c r="D413" s="41" t="str">
        <f aca="false">M413</f>
        <v>0330129850</v>
      </c>
      <c r="E413" s="41" t="str">
        <f aca="false">O413</f>
        <v>630</v>
      </c>
      <c r="F413" s="42"/>
      <c r="G413" s="42"/>
      <c r="H413" s="43" t="n">
        <v>74.7</v>
      </c>
      <c r="I413" s="43" t="n">
        <v>68.4</v>
      </c>
      <c r="J413" s="33" t="n">
        <f aca="false">I413/H413*100</f>
        <v>91.566265060241</v>
      </c>
      <c r="K413" s="44" t="s">
        <v>479</v>
      </c>
      <c r="L413" s="45" t="s">
        <v>480</v>
      </c>
      <c r="M413" s="46" t="s">
        <v>499</v>
      </c>
      <c r="N413" s="45" t="s">
        <v>500</v>
      </c>
      <c r="O413" s="46" t="s">
        <v>355</v>
      </c>
      <c r="P413" s="45" t="s">
        <v>356</v>
      </c>
      <c r="Q413" s="47" t="n">
        <v>74.7</v>
      </c>
      <c r="R413" s="47" t="n">
        <v>68.4</v>
      </c>
      <c r="S413" s="48" t="n">
        <v>74700</v>
      </c>
      <c r="T413" s="48" t="n">
        <v>68434</v>
      </c>
      <c r="U413" s="2" t="n">
        <f aca="false">S413/1000-H413</f>
        <v>0</v>
      </c>
      <c r="V413" s="2" t="n">
        <f aca="false">T413/1000-I413</f>
        <v>0.0339999999999918</v>
      </c>
    </row>
    <row r="414" customFormat="false" ht="150" hidden="false" customHeight="false" outlineLevel="2" collapsed="false">
      <c r="A414" s="39" t="str">
        <f aca="false">CONCATENATE(N414,CHAR(10),"-",P414)</f>
        <v>Расходы на реализацию мероприятий, направленных на формирование доступной для инвалидов среды жизнедеятельности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14" s="40" t="str">
        <f aca="false">LEFT(K414,2)</f>
        <v>10</v>
      </c>
      <c r="C414" s="40" t="str">
        <f aca="false">RIGHT(K414,2)</f>
        <v>06</v>
      </c>
      <c r="D414" s="41" t="str">
        <f aca="false">M414</f>
        <v>0330129850</v>
      </c>
      <c r="E414" s="41" t="str">
        <f aca="false">O414</f>
        <v>810</v>
      </c>
      <c r="F414" s="42"/>
      <c r="G414" s="42"/>
      <c r="H414" s="43" t="n">
        <v>200</v>
      </c>
      <c r="I414" s="43" t="n">
        <v>0</v>
      </c>
      <c r="J414" s="33" t="n">
        <f aca="false">I414/H414*100</f>
        <v>0</v>
      </c>
      <c r="K414" s="44" t="s">
        <v>479</v>
      </c>
      <c r="L414" s="45" t="s">
        <v>480</v>
      </c>
      <c r="M414" s="46" t="s">
        <v>499</v>
      </c>
      <c r="N414" s="45" t="s">
        <v>500</v>
      </c>
      <c r="O414" s="46" t="s">
        <v>135</v>
      </c>
      <c r="P414" s="45" t="s">
        <v>136</v>
      </c>
      <c r="Q414" s="47" t="n">
        <v>200</v>
      </c>
      <c r="R414" s="47" t="n">
        <v>0</v>
      </c>
      <c r="S414" s="48" t="n">
        <v>200000</v>
      </c>
      <c r="T414" s="48" t="n">
        <v>0</v>
      </c>
      <c r="U414" s="2" t="n">
        <f aca="false">S414/1000-H414</f>
        <v>0</v>
      </c>
      <c r="V414" s="2" t="n">
        <f aca="false">T414/1000-I414</f>
        <v>0</v>
      </c>
    </row>
    <row r="415" customFormat="false" ht="75" hidden="false" customHeight="false" outlineLevel="2" collapsed="false">
      <c r="A415" s="39" t="str">
        <f aca="false">CONCATENATE(N415,CHAR(10),"-",P415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415" s="40" t="str">
        <f aca="false">LEFT(K415,2)</f>
        <v>10</v>
      </c>
      <c r="C415" s="40" t="str">
        <f aca="false">RIGHT(K415,2)</f>
        <v>06</v>
      </c>
      <c r="D415" s="41" t="str">
        <f aca="false">M415</f>
        <v>0340125260</v>
      </c>
      <c r="E415" s="41" t="str">
        <f aca="false">O415</f>
        <v>244</v>
      </c>
      <c r="F415" s="42"/>
      <c r="G415" s="42"/>
      <c r="H415" s="43" t="n">
        <v>197.1</v>
      </c>
      <c r="I415" s="43" t="n">
        <v>37.8</v>
      </c>
      <c r="J415" s="33" t="n">
        <f aca="false">I415/H415*100</f>
        <v>19.1780821917808</v>
      </c>
      <c r="K415" s="44" t="s">
        <v>479</v>
      </c>
      <c r="L415" s="45" t="s">
        <v>480</v>
      </c>
      <c r="M415" s="46" t="s">
        <v>501</v>
      </c>
      <c r="N415" s="45" t="s">
        <v>502</v>
      </c>
      <c r="O415" s="46" t="s">
        <v>48</v>
      </c>
      <c r="P415" s="45" t="s">
        <v>49</v>
      </c>
      <c r="Q415" s="47" t="n">
        <v>197.1</v>
      </c>
      <c r="R415" s="47" t="n">
        <v>37.8</v>
      </c>
      <c r="S415" s="48" t="n">
        <v>197100</v>
      </c>
      <c r="T415" s="48" t="n">
        <v>37800</v>
      </c>
      <c r="U415" s="2" t="n">
        <f aca="false">S415/1000-H415</f>
        <v>0</v>
      </c>
      <c r="V415" s="2" t="n">
        <f aca="false">T415/1000-I415</f>
        <v>0</v>
      </c>
    </row>
    <row r="416" customFormat="false" ht="56.25" hidden="false" customHeight="false" outlineLevel="2" collapsed="false">
      <c r="A416" s="39" t="str">
        <f aca="false">CONCATENATE(N416,CHAR(10),"-",P416)</f>
        <v>Мероприятия в области здравоохранения
-Субсидии автономным учреждениям на иные цели</v>
      </c>
      <c r="B416" s="40" t="str">
        <f aca="false">LEFT(K416,2)</f>
        <v>10</v>
      </c>
      <c r="C416" s="40" t="str">
        <f aca="false">RIGHT(K416,2)</f>
        <v>06</v>
      </c>
      <c r="D416" s="41" t="str">
        <f aca="false">M416</f>
        <v>0340125260</v>
      </c>
      <c r="E416" s="41" t="str">
        <f aca="false">O416</f>
        <v>622</v>
      </c>
      <c r="F416" s="42"/>
      <c r="G416" s="42"/>
      <c r="H416" s="43" t="n">
        <v>13.5</v>
      </c>
      <c r="I416" s="43" t="n">
        <v>0</v>
      </c>
      <c r="J416" s="33" t="n">
        <f aca="false">I416/H416*100</f>
        <v>0</v>
      </c>
      <c r="K416" s="44" t="s">
        <v>479</v>
      </c>
      <c r="L416" s="45" t="s">
        <v>480</v>
      </c>
      <c r="M416" s="46" t="s">
        <v>501</v>
      </c>
      <c r="N416" s="45" t="s">
        <v>502</v>
      </c>
      <c r="O416" s="46" t="s">
        <v>85</v>
      </c>
      <c r="P416" s="45" t="s">
        <v>86</v>
      </c>
      <c r="Q416" s="47" t="n">
        <v>13.5</v>
      </c>
      <c r="R416" s="47" t="n">
        <v>0</v>
      </c>
      <c r="S416" s="48" t="n">
        <v>13500</v>
      </c>
      <c r="T416" s="48" t="n">
        <v>0</v>
      </c>
      <c r="U416" s="2" t="n">
        <f aca="false">S416/1000-H416</f>
        <v>0</v>
      </c>
      <c r="V416" s="2" t="n">
        <f aca="false">T416/1000-I416</f>
        <v>0</v>
      </c>
    </row>
    <row r="417" customFormat="false" ht="75" hidden="false" customHeight="false" outlineLevel="2" collapsed="false">
      <c r="A417" s="39" t="str">
        <f aca="false">CONCATENATE(N417,CHAR(10),"-",P417)</f>
        <v>Мероприятия по улучшению условий труда
-Прочая закупка товаров, работ и услуг для обеспечения государственных (муниципальных) нужд</v>
      </c>
      <c r="B417" s="40" t="str">
        <f aca="false">LEFT(K417,2)</f>
        <v>10</v>
      </c>
      <c r="C417" s="40" t="str">
        <f aca="false">RIGHT(K417,2)</f>
        <v>06</v>
      </c>
      <c r="D417" s="41" t="str">
        <f aca="false">M417</f>
        <v>1110100060</v>
      </c>
      <c r="E417" s="41" t="str">
        <f aca="false">O417</f>
        <v>244</v>
      </c>
      <c r="F417" s="42"/>
      <c r="G417" s="42"/>
      <c r="H417" s="43" t="n">
        <v>24</v>
      </c>
      <c r="I417" s="43" t="n">
        <v>24</v>
      </c>
      <c r="J417" s="33" t="n">
        <f aca="false">I417/H417*100</f>
        <v>100</v>
      </c>
      <c r="K417" s="44" t="s">
        <v>479</v>
      </c>
      <c r="L417" s="45" t="s">
        <v>480</v>
      </c>
      <c r="M417" s="46" t="s">
        <v>503</v>
      </c>
      <c r="N417" s="45" t="s">
        <v>504</v>
      </c>
      <c r="O417" s="46" t="s">
        <v>48</v>
      </c>
      <c r="P417" s="45" t="s">
        <v>49</v>
      </c>
      <c r="Q417" s="47" t="n">
        <v>24</v>
      </c>
      <c r="R417" s="47" t="n">
        <v>24</v>
      </c>
      <c r="S417" s="48" t="n">
        <v>24000</v>
      </c>
      <c r="T417" s="48" t="n">
        <v>24000</v>
      </c>
      <c r="U417" s="2" t="n">
        <f aca="false">S417/1000-H417</f>
        <v>0</v>
      </c>
      <c r="V417" s="2" t="n">
        <f aca="false">T417/1000-I417</f>
        <v>0</v>
      </c>
    </row>
    <row r="418" customFormat="false" ht="56.25" hidden="false" customHeight="false" outlineLevel="2" collapsed="false">
      <c r="A418" s="39" t="str">
        <f aca="false">CONCATENATE(N418,CHAR(10),"-",P418)</f>
        <v>Мероприятия по улучшению условий труда
-Субсидии автономным учреждениям на иные цели</v>
      </c>
      <c r="B418" s="40" t="str">
        <f aca="false">LEFT(K418,2)</f>
        <v>10</v>
      </c>
      <c r="C418" s="40" t="str">
        <f aca="false">RIGHT(K418,2)</f>
        <v>06</v>
      </c>
      <c r="D418" s="41" t="str">
        <f aca="false">M418</f>
        <v>1110100060</v>
      </c>
      <c r="E418" s="41" t="str">
        <f aca="false">O418</f>
        <v>622</v>
      </c>
      <c r="F418" s="42"/>
      <c r="G418" s="42"/>
      <c r="H418" s="43" t="n">
        <v>210</v>
      </c>
      <c r="I418" s="43" t="n">
        <v>68.7</v>
      </c>
      <c r="J418" s="33" t="n">
        <f aca="false">I418/H418*100</f>
        <v>32.7142857142857</v>
      </c>
      <c r="K418" s="44" t="s">
        <v>479</v>
      </c>
      <c r="L418" s="45" t="s">
        <v>480</v>
      </c>
      <c r="M418" s="46" t="s">
        <v>503</v>
      </c>
      <c r="N418" s="45" t="s">
        <v>504</v>
      </c>
      <c r="O418" s="46" t="s">
        <v>85</v>
      </c>
      <c r="P418" s="45" t="s">
        <v>86</v>
      </c>
      <c r="Q418" s="47" t="n">
        <v>210</v>
      </c>
      <c r="R418" s="47" t="n">
        <v>68.7</v>
      </c>
      <c r="S418" s="48" t="n">
        <v>210000</v>
      </c>
      <c r="T418" s="48" t="n">
        <v>68670</v>
      </c>
      <c r="U418" s="2" t="n">
        <f aca="false">S418/1000-H418</f>
        <v>0</v>
      </c>
      <c r="V418" s="2" t="n">
        <f aca="false">T418/1000-I418</f>
        <v>-0.0300000000000011</v>
      </c>
    </row>
    <row r="419" customFormat="false" ht="93.75" hidden="false" customHeight="false" outlineLevel="2" collapsed="false">
      <c r="A419" s="39" t="str">
        <f aca="false">CONCATENATE(N419,CHAR(10),"-",P419)</f>
        <v>Резервный фонд администрации городского округа
-Пособия, компенсации и иные социальные выплаты гражданам, кроме публичных нормативных обязательств</v>
      </c>
      <c r="B419" s="40" t="str">
        <f aca="false">LEFT(K419,2)</f>
        <v>10</v>
      </c>
      <c r="C419" s="40" t="str">
        <f aca="false">RIGHT(K419,2)</f>
        <v>06</v>
      </c>
      <c r="D419" s="41" t="str">
        <f aca="false">M419</f>
        <v>1710421050</v>
      </c>
      <c r="E419" s="41" t="str">
        <f aca="false">O419</f>
        <v>321</v>
      </c>
      <c r="F419" s="42"/>
      <c r="G419" s="42"/>
      <c r="H419" s="43" t="n">
        <v>250</v>
      </c>
      <c r="I419" s="43" t="n">
        <v>250</v>
      </c>
      <c r="J419" s="33" t="n">
        <f aca="false">I419/H419*100</f>
        <v>100</v>
      </c>
      <c r="K419" s="44" t="s">
        <v>479</v>
      </c>
      <c r="L419" s="45" t="s">
        <v>480</v>
      </c>
      <c r="M419" s="46" t="s">
        <v>73</v>
      </c>
      <c r="N419" s="45" t="s">
        <v>74</v>
      </c>
      <c r="O419" s="46" t="s">
        <v>56</v>
      </c>
      <c r="P419" s="45" t="s">
        <v>57</v>
      </c>
      <c r="Q419" s="47" t="n">
        <v>250</v>
      </c>
      <c r="R419" s="47" t="n">
        <v>250</v>
      </c>
      <c r="S419" s="48" t="n">
        <v>250000</v>
      </c>
      <c r="T419" s="48" t="n">
        <v>250000</v>
      </c>
      <c r="U419" s="2" t="n">
        <f aca="false">S419/1000-H419</f>
        <v>0</v>
      </c>
      <c r="V419" s="2" t="n">
        <f aca="false">T419/1000-I419</f>
        <v>0</v>
      </c>
    </row>
    <row r="420" customFormat="false" ht="131.25" hidden="false" customHeight="false" outlineLevel="2" collapsed="false">
      <c r="A420" s="39" t="str">
        <f aca="false">CONCATENATE(N420,CHAR(10),"-",P420)</f>
        <v>Реализация мероприятий, направленных на обеспечение общественного порядка и противодействия преступности в городском округе
-Субсидии некоммерческим организациям (за исключением государственных (муниципальных) учреждений)</v>
      </c>
      <c r="B420" s="40" t="str">
        <f aca="false">LEFT(K420,2)</f>
        <v>10</v>
      </c>
      <c r="C420" s="40" t="str">
        <f aca="false">RIGHT(K420,2)</f>
        <v>06</v>
      </c>
      <c r="D420" s="41" t="str">
        <f aca="false">M420</f>
        <v>2310126100</v>
      </c>
      <c r="E420" s="41" t="str">
        <f aca="false">O420</f>
        <v>630</v>
      </c>
      <c r="F420" s="42"/>
      <c r="G420" s="42"/>
      <c r="H420" s="43" t="n">
        <v>832.5</v>
      </c>
      <c r="I420" s="43" t="n">
        <v>624.4</v>
      </c>
      <c r="J420" s="33" t="n">
        <f aca="false">I420/H420*100</f>
        <v>75.003003003003</v>
      </c>
      <c r="K420" s="44" t="s">
        <v>479</v>
      </c>
      <c r="L420" s="45" t="s">
        <v>480</v>
      </c>
      <c r="M420" s="46" t="s">
        <v>505</v>
      </c>
      <c r="N420" s="45" t="s">
        <v>506</v>
      </c>
      <c r="O420" s="46" t="s">
        <v>355</v>
      </c>
      <c r="P420" s="45" t="s">
        <v>356</v>
      </c>
      <c r="Q420" s="47" t="n">
        <v>832.5</v>
      </c>
      <c r="R420" s="47" t="n">
        <v>624.4</v>
      </c>
      <c r="S420" s="48" t="n">
        <v>832500</v>
      </c>
      <c r="T420" s="48" t="n">
        <v>624375</v>
      </c>
      <c r="U420" s="2" t="n">
        <f aca="false">S420/1000-H420</f>
        <v>0</v>
      </c>
      <c r="V420" s="2" t="n">
        <f aca="false">T420/1000-I420</f>
        <v>-0.0249999999999773</v>
      </c>
    </row>
    <row r="421" customFormat="false" ht="112.5" hidden="false" customHeight="false" outlineLevel="2" collapsed="false">
      <c r="A421" s="39" t="str">
        <f aca="false">CONCATENATE(N421,CHAR(10),"-",P421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421" s="40" t="str">
        <f aca="false">LEFT(K421,2)</f>
        <v>10</v>
      </c>
      <c r="C421" s="40" t="str">
        <f aca="false">RIGHT(K421,2)</f>
        <v>06</v>
      </c>
      <c r="D421" s="41" t="str">
        <f aca="false">M421</f>
        <v>7770201150</v>
      </c>
      <c r="E421" s="41" t="str">
        <f aca="false">O421</f>
        <v>244</v>
      </c>
      <c r="F421" s="42"/>
      <c r="G421" s="42"/>
      <c r="H421" s="43" t="n">
        <v>450</v>
      </c>
      <c r="I421" s="43" t="n">
        <v>0</v>
      </c>
      <c r="J421" s="33" t="n">
        <f aca="false">I421/H421*100</f>
        <v>0</v>
      </c>
      <c r="K421" s="44" t="s">
        <v>479</v>
      </c>
      <c r="L421" s="45" t="s">
        <v>480</v>
      </c>
      <c r="M421" s="46" t="s">
        <v>507</v>
      </c>
      <c r="N421" s="45" t="s">
        <v>508</v>
      </c>
      <c r="O421" s="46" t="s">
        <v>48</v>
      </c>
      <c r="P421" s="45" t="s">
        <v>49</v>
      </c>
      <c r="Q421" s="47" t="n">
        <v>450</v>
      </c>
      <c r="R421" s="47" t="n">
        <v>0</v>
      </c>
      <c r="S421" s="48" t="n">
        <v>450000</v>
      </c>
      <c r="T421" s="48" t="n">
        <v>0</v>
      </c>
      <c r="U421" s="2" t="n">
        <f aca="false">S421/1000-H421</f>
        <v>0</v>
      </c>
      <c r="V421" s="2" t="n">
        <f aca="false">T421/1000-I421</f>
        <v>0</v>
      </c>
    </row>
    <row r="422" customFormat="false" ht="18.75" hidden="false" customHeight="false" outlineLevel="0" collapsed="false">
      <c r="A422" s="49" t="str">
        <f aca="false">L422</f>
        <v>ФИЗИЧЕСКАЯ КУЛЬТУРА И СПОРТ</v>
      </c>
      <c r="B422" s="31" t="str">
        <f aca="false">LEFT(K422,2)</f>
        <v>11</v>
      </c>
      <c r="C422" s="31" t="str">
        <f aca="false">RIGHT(K422,2)</f>
        <v>00</v>
      </c>
      <c r="D422" s="50"/>
      <c r="E422" s="50"/>
      <c r="F422" s="51"/>
      <c r="G422" s="51"/>
      <c r="H422" s="32" t="n">
        <f aca="false">H423+H430</f>
        <v>108627.8</v>
      </c>
      <c r="I422" s="32" t="n">
        <f aca="false">I423+I430</f>
        <v>80838.1</v>
      </c>
      <c r="J422" s="33" t="n">
        <f aca="false">I422/H422*100</f>
        <v>74.4175063841853</v>
      </c>
      <c r="K422" s="52" t="s">
        <v>509</v>
      </c>
      <c r="L422" s="35" t="s">
        <v>510</v>
      </c>
      <c r="M422" s="36"/>
      <c r="N422" s="35"/>
      <c r="O422" s="36"/>
      <c r="P422" s="35"/>
      <c r="Q422" s="37" t="n">
        <v>108627.8</v>
      </c>
      <c r="R422" s="37" t="n">
        <v>80838.1</v>
      </c>
      <c r="S422" s="38" t="n">
        <v>108627794</v>
      </c>
      <c r="T422" s="38" t="n">
        <v>80838086.62</v>
      </c>
      <c r="U422" s="2" t="n">
        <f aca="false">S422/1000-H422</f>
        <v>-0.00600000000849832</v>
      </c>
      <c r="V422" s="2" t="n">
        <f aca="false">T422/1000-I422</f>
        <v>-0.0133800000039628</v>
      </c>
    </row>
    <row r="423" customFormat="false" ht="18.75" hidden="false" customHeight="false" outlineLevel="1" collapsed="false">
      <c r="A423" s="49" t="str">
        <f aca="false">L423</f>
        <v>Массовый спорт</v>
      </c>
      <c r="B423" s="31" t="str">
        <f aca="false">LEFT(K423,2)</f>
        <v>11</v>
      </c>
      <c r="C423" s="31" t="str">
        <f aca="false">RIGHT(K423,2)</f>
        <v>02</v>
      </c>
      <c r="D423" s="50"/>
      <c r="E423" s="50"/>
      <c r="F423" s="51"/>
      <c r="G423" s="51"/>
      <c r="H423" s="32" t="n">
        <f aca="false">SUM(H424:H429)</f>
        <v>102824.3</v>
      </c>
      <c r="I423" s="32" t="n">
        <f aca="false">SUM(I424:I429)</f>
        <v>76861.4</v>
      </c>
      <c r="J423" s="33" t="n">
        <f aca="false">I423/H423*100</f>
        <v>74.7502292745975</v>
      </c>
      <c r="K423" s="52" t="s">
        <v>511</v>
      </c>
      <c r="L423" s="35" t="s">
        <v>512</v>
      </c>
      <c r="M423" s="36"/>
      <c r="N423" s="35"/>
      <c r="O423" s="36"/>
      <c r="P423" s="35"/>
      <c r="Q423" s="37" t="n">
        <v>102824.3</v>
      </c>
      <c r="R423" s="37" t="n">
        <v>76861.4</v>
      </c>
      <c r="S423" s="38" t="n">
        <v>102824294</v>
      </c>
      <c r="T423" s="38" t="n">
        <v>76861414.92</v>
      </c>
      <c r="U423" s="2" t="n">
        <f aca="false">S423/1000-H423</f>
        <v>-0.00600000000849832</v>
      </c>
      <c r="V423" s="2" t="n">
        <f aca="false">T423/1000-I423</f>
        <v>0.014919999986887</v>
      </c>
    </row>
    <row r="424" customFormat="false" ht="150" hidden="false" customHeight="false" outlineLevel="2" collapsed="false">
      <c r="A424" s="39" t="str">
        <f aca="false">CONCATENATE(N424,CHAR(10),"-",P424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4" s="40" t="str">
        <f aca="false">LEFT(K424,2)</f>
        <v>11</v>
      </c>
      <c r="C424" s="40" t="str">
        <f aca="false">RIGHT(K424,2)</f>
        <v>02</v>
      </c>
      <c r="D424" s="41" t="str">
        <f aca="false">M424</f>
        <v>1210287590</v>
      </c>
      <c r="E424" s="41" t="str">
        <f aca="false">O424</f>
        <v>621</v>
      </c>
      <c r="F424" s="42" t="n">
        <v>1</v>
      </c>
      <c r="G424" s="42"/>
      <c r="H424" s="43" t="n">
        <v>91116</v>
      </c>
      <c r="I424" s="43" t="n">
        <v>67072.8</v>
      </c>
      <c r="J424" s="33" t="n">
        <f aca="false">I424/H424*100</f>
        <v>73.6125378638219</v>
      </c>
      <c r="K424" s="44" t="s">
        <v>511</v>
      </c>
      <c r="L424" s="45" t="s">
        <v>512</v>
      </c>
      <c r="M424" s="46" t="s">
        <v>513</v>
      </c>
      <c r="N424" s="45" t="s">
        <v>514</v>
      </c>
      <c r="O424" s="46" t="s">
        <v>115</v>
      </c>
      <c r="P424" s="45" t="s">
        <v>116</v>
      </c>
      <c r="Q424" s="47" t="n">
        <v>91115.9</v>
      </c>
      <c r="R424" s="47" t="n">
        <v>67072.8</v>
      </c>
      <c r="S424" s="48" t="n">
        <v>91115945</v>
      </c>
      <c r="T424" s="48" t="n">
        <v>67072761.24</v>
      </c>
      <c r="U424" s="2" t="n">
        <f aca="false">S424/1000-H424</f>
        <v>-0.0549999999930151</v>
      </c>
      <c r="V424" s="2" t="n">
        <f aca="false">T424/1000-I424</f>
        <v>-0.0387599999958184</v>
      </c>
    </row>
    <row r="425" customFormat="false" ht="93.75" hidden="false" customHeight="false" outlineLevel="2" collapsed="false">
      <c r="A425" s="39" t="str">
        <f aca="false">CONCATENATE(N425,CHAR(10),"-",P425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425" s="40" t="str">
        <f aca="false">LEFT(K425,2)</f>
        <v>11</v>
      </c>
      <c r="C425" s="40" t="str">
        <f aca="false">RIGHT(K425,2)</f>
        <v>02</v>
      </c>
      <c r="D425" s="41" t="str">
        <f aca="false">M425</f>
        <v>1210325270</v>
      </c>
      <c r="E425" s="41" t="str">
        <f aca="false">O425</f>
        <v>244</v>
      </c>
      <c r="F425" s="42"/>
      <c r="G425" s="42"/>
      <c r="H425" s="43" t="n">
        <v>3000</v>
      </c>
      <c r="I425" s="43" t="n">
        <v>2425</v>
      </c>
      <c r="J425" s="33" t="n">
        <f aca="false">I425/H425*100</f>
        <v>80.8333333333333</v>
      </c>
      <c r="K425" s="44" t="s">
        <v>511</v>
      </c>
      <c r="L425" s="45" t="s">
        <v>512</v>
      </c>
      <c r="M425" s="46" t="s">
        <v>515</v>
      </c>
      <c r="N425" s="45" t="s">
        <v>516</v>
      </c>
      <c r="O425" s="46" t="s">
        <v>48</v>
      </c>
      <c r="P425" s="45" t="s">
        <v>49</v>
      </c>
      <c r="Q425" s="47" t="n">
        <v>3000</v>
      </c>
      <c r="R425" s="47" t="n">
        <v>2425</v>
      </c>
      <c r="S425" s="48" t="n">
        <v>3000000</v>
      </c>
      <c r="T425" s="48" t="n">
        <v>2424995.69</v>
      </c>
      <c r="U425" s="2" t="n">
        <f aca="false">S425/1000-H425</f>
        <v>0</v>
      </c>
      <c r="V425" s="2" t="n">
        <f aca="false">T425/1000-I425</f>
        <v>-0.00431000000025961</v>
      </c>
    </row>
    <row r="426" customFormat="false" ht="75" hidden="false" customHeight="false" outlineLevel="2" collapsed="false">
      <c r="A426" s="39" t="str">
        <f aca="false">CONCATENATE(N426,CHAR(10),"-",P426)</f>
        <v>Мероприятия в области спорта и физической культуры
-Субсидии бюджетным учреждениям на иные цели</v>
      </c>
      <c r="B426" s="40" t="str">
        <f aca="false">LEFT(K426,2)</f>
        <v>11</v>
      </c>
      <c r="C426" s="40" t="str">
        <f aca="false">RIGHT(K426,2)</f>
        <v>02</v>
      </c>
      <c r="D426" s="41" t="str">
        <f aca="false">M426</f>
        <v>1210325270</v>
      </c>
      <c r="E426" s="41" t="str">
        <f aca="false">O426</f>
        <v>612</v>
      </c>
      <c r="F426" s="42"/>
      <c r="G426" s="42"/>
      <c r="H426" s="43" t="n">
        <v>1260</v>
      </c>
      <c r="I426" s="43" t="n">
        <v>1256.7</v>
      </c>
      <c r="J426" s="33" t="n">
        <f aca="false">I426/H426*100</f>
        <v>99.7380952380952</v>
      </c>
      <c r="K426" s="44" t="s">
        <v>511</v>
      </c>
      <c r="L426" s="45" t="s">
        <v>512</v>
      </c>
      <c r="M426" s="46" t="s">
        <v>515</v>
      </c>
      <c r="N426" s="45" t="s">
        <v>516</v>
      </c>
      <c r="O426" s="46" t="s">
        <v>99</v>
      </c>
      <c r="P426" s="45" t="s">
        <v>100</v>
      </c>
      <c r="Q426" s="47" t="n">
        <v>1260</v>
      </c>
      <c r="R426" s="47" t="n">
        <v>1256.7</v>
      </c>
      <c r="S426" s="48" t="n">
        <v>1260000</v>
      </c>
      <c r="T426" s="48" t="n">
        <v>1256704.84</v>
      </c>
      <c r="U426" s="2" t="n">
        <f aca="false">S426/1000-H426</f>
        <v>0</v>
      </c>
      <c r="V426" s="2" t="n">
        <f aca="false">T426/1000-I426</f>
        <v>0.00484000000005835</v>
      </c>
    </row>
    <row r="427" customFormat="false" ht="131.25" hidden="false" customHeight="false" outlineLevel="2" collapsed="false">
      <c r="A427" s="39" t="str">
        <f aca="false">CONCATENATE(N427,CHAR(10),"-",P427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7" s="40" t="str">
        <f aca="false">LEFT(K427,2)</f>
        <v>11</v>
      </c>
      <c r="C427" s="40" t="str">
        <f aca="false">RIGHT(K427,2)</f>
        <v>02</v>
      </c>
      <c r="D427" s="41" t="str">
        <f aca="false">M427</f>
        <v>1210325270</v>
      </c>
      <c r="E427" s="41" t="str">
        <f aca="false">O427</f>
        <v>621</v>
      </c>
      <c r="F427" s="42"/>
      <c r="G427" s="42"/>
      <c r="H427" s="43" t="n">
        <v>1317</v>
      </c>
      <c r="I427" s="43" t="n">
        <v>1266.4</v>
      </c>
      <c r="J427" s="33" t="n">
        <f aca="false">I427/H427*100</f>
        <v>96.1579347000759</v>
      </c>
      <c r="K427" s="44" t="s">
        <v>511</v>
      </c>
      <c r="L427" s="45" t="s">
        <v>512</v>
      </c>
      <c r="M427" s="46" t="s">
        <v>515</v>
      </c>
      <c r="N427" s="45" t="s">
        <v>516</v>
      </c>
      <c r="O427" s="46" t="s">
        <v>115</v>
      </c>
      <c r="P427" s="45" t="s">
        <v>116</v>
      </c>
      <c r="Q427" s="47" t="n">
        <v>1317</v>
      </c>
      <c r="R427" s="47" t="n">
        <v>1266.4</v>
      </c>
      <c r="S427" s="48" t="n">
        <v>1317015.06</v>
      </c>
      <c r="T427" s="48" t="n">
        <v>1266409.75</v>
      </c>
      <c r="U427" s="2" t="n">
        <f aca="false">S427/1000-H427</f>
        <v>0.0150599999999486</v>
      </c>
      <c r="V427" s="2" t="n">
        <f aca="false">T427/1000-I427</f>
        <v>0.00974999999993997</v>
      </c>
    </row>
    <row r="428" customFormat="false" ht="75" hidden="false" customHeight="false" outlineLevel="2" collapsed="false">
      <c r="A428" s="39" t="str">
        <f aca="false">CONCATENATE(N428,CHAR(10),"-",P428)</f>
        <v>Мероприятия в области спорта и физической культуры
-Субсидии автономным учреждениям на иные цели</v>
      </c>
      <c r="B428" s="40" t="str">
        <f aca="false">LEFT(K428,2)</f>
        <v>11</v>
      </c>
      <c r="C428" s="40" t="str">
        <f aca="false">RIGHT(K428,2)</f>
        <v>02</v>
      </c>
      <c r="D428" s="41" t="str">
        <f aca="false">M428</f>
        <v>1210325270</v>
      </c>
      <c r="E428" s="41" t="str">
        <f aca="false">O428</f>
        <v>622</v>
      </c>
      <c r="F428" s="42"/>
      <c r="G428" s="42"/>
      <c r="H428" s="43" t="n">
        <v>5788</v>
      </c>
      <c r="I428" s="43" t="n">
        <v>4497.2</v>
      </c>
      <c r="J428" s="33" t="n">
        <f aca="false">I428/H428*100</f>
        <v>77.6986869384934</v>
      </c>
      <c r="K428" s="44" t="s">
        <v>511</v>
      </c>
      <c r="L428" s="45" t="s">
        <v>512</v>
      </c>
      <c r="M428" s="46" t="s">
        <v>515</v>
      </c>
      <c r="N428" s="45" t="s">
        <v>516</v>
      </c>
      <c r="O428" s="46" t="s">
        <v>85</v>
      </c>
      <c r="P428" s="45" t="s">
        <v>86</v>
      </c>
      <c r="Q428" s="47" t="n">
        <v>5788</v>
      </c>
      <c r="R428" s="47" t="n">
        <v>4497.2</v>
      </c>
      <c r="S428" s="48" t="n">
        <v>5787984.94</v>
      </c>
      <c r="T428" s="48" t="n">
        <v>4497194.4</v>
      </c>
      <c r="U428" s="2" t="n">
        <f aca="false">S428/1000-H428</f>
        <v>-0.0150599999997212</v>
      </c>
      <c r="V428" s="2" t="n">
        <f aca="false">T428/1000-I428</f>
        <v>-0.00559999999950378</v>
      </c>
    </row>
    <row r="429" customFormat="false" ht="75" hidden="false" customHeight="false" outlineLevel="2" collapsed="false">
      <c r="A429" s="39" t="str">
        <f aca="false">CONCATENATE(N429,CHAR(10),"-",P429)</f>
        <v>Расходы за счет средств из фонда поддержки территорий Правительства НО
-Субсидии автономным учреждениям на иные цели</v>
      </c>
      <c r="B429" s="40" t="str">
        <f aca="false">LEFT(K429,2)</f>
        <v>11</v>
      </c>
      <c r="C429" s="40" t="str">
        <f aca="false">RIGHT(K429,2)</f>
        <v>02</v>
      </c>
      <c r="D429" s="41" t="str">
        <f aca="false">M429</f>
        <v>7770422000</v>
      </c>
      <c r="E429" s="41" t="str">
        <f aca="false">O429</f>
        <v>622</v>
      </c>
      <c r="F429" s="42"/>
      <c r="G429" s="42"/>
      <c r="H429" s="43" t="n">
        <v>343.3</v>
      </c>
      <c r="I429" s="43" t="n">
        <v>343.3</v>
      </c>
      <c r="J429" s="33" t="n">
        <f aca="false">I429/H429*100</f>
        <v>100</v>
      </c>
      <c r="K429" s="44" t="s">
        <v>511</v>
      </c>
      <c r="L429" s="45" t="s">
        <v>512</v>
      </c>
      <c r="M429" s="46" t="s">
        <v>137</v>
      </c>
      <c r="N429" s="45" t="s">
        <v>138</v>
      </c>
      <c r="O429" s="46" t="s">
        <v>85</v>
      </c>
      <c r="P429" s="45" t="s">
        <v>86</v>
      </c>
      <c r="Q429" s="47" t="n">
        <v>343.3</v>
      </c>
      <c r="R429" s="47" t="n">
        <v>343.3</v>
      </c>
      <c r="S429" s="48" t="n">
        <v>343349</v>
      </c>
      <c r="T429" s="48" t="n">
        <v>343349</v>
      </c>
      <c r="U429" s="2" t="n">
        <f aca="false">S429/1000-H429</f>
        <v>0.0489999999999782</v>
      </c>
      <c r="V429" s="2" t="n">
        <f aca="false">T429/1000-I429</f>
        <v>0.0489999999999782</v>
      </c>
    </row>
    <row r="430" customFormat="false" ht="37.5" hidden="false" customHeight="false" outlineLevel="1" collapsed="false">
      <c r="A430" s="49" t="str">
        <f aca="false">L430</f>
        <v>Другие вопросы в области физической культуры и спорта</v>
      </c>
      <c r="B430" s="31" t="str">
        <f aca="false">LEFT(K430,2)</f>
        <v>11</v>
      </c>
      <c r="C430" s="31" t="str">
        <f aca="false">RIGHT(K430,2)</f>
        <v>05</v>
      </c>
      <c r="D430" s="50"/>
      <c r="E430" s="50"/>
      <c r="F430" s="51"/>
      <c r="G430" s="51"/>
      <c r="H430" s="32" t="n">
        <f aca="false">SUM(H431:H436)</f>
        <v>5803.5</v>
      </c>
      <c r="I430" s="32" t="n">
        <f aca="false">SUM(I431:I436)</f>
        <v>3976.7</v>
      </c>
      <c r="J430" s="33" t="n">
        <f aca="false">I430/H430*100</f>
        <v>68.522443353149</v>
      </c>
      <c r="K430" s="52" t="s">
        <v>517</v>
      </c>
      <c r="L430" s="35" t="s">
        <v>518</v>
      </c>
      <c r="M430" s="36"/>
      <c r="N430" s="35"/>
      <c r="O430" s="36"/>
      <c r="P430" s="35"/>
      <c r="Q430" s="37" t="n">
        <v>5803.5</v>
      </c>
      <c r="R430" s="37" t="n">
        <v>3976.7</v>
      </c>
      <c r="S430" s="38" t="n">
        <v>5803500</v>
      </c>
      <c r="T430" s="38" t="n">
        <v>3976671.7</v>
      </c>
      <c r="U430" s="2" t="n">
        <f aca="false">S430/1000-H430</f>
        <v>0</v>
      </c>
      <c r="V430" s="2" t="n">
        <f aca="false">T430/1000-I430</f>
        <v>-0.02829999999949</v>
      </c>
    </row>
    <row r="431" customFormat="false" ht="75" hidden="false" customHeight="false" outlineLevel="2" collapsed="false">
      <c r="A431" s="39" t="str">
        <f aca="false">CONCATENATE(N431,CHAR(10),"-",P431)</f>
        <v>Расходы на обеспечение функций муниципальных органов
-Фонд оплаты труда государственных (муниципальных) органов</v>
      </c>
      <c r="B431" s="40" t="str">
        <f aca="false">LEFT(K431,2)</f>
        <v>11</v>
      </c>
      <c r="C431" s="40" t="str">
        <f aca="false">RIGHT(K431,2)</f>
        <v>05</v>
      </c>
      <c r="D431" s="41" t="str">
        <f aca="false">M431</f>
        <v>1240100190</v>
      </c>
      <c r="E431" s="41" t="str">
        <f aca="false">O431</f>
        <v>121</v>
      </c>
      <c r="F431" s="42"/>
      <c r="G431" s="42"/>
      <c r="H431" s="43" t="n">
        <v>4222</v>
      </c>
      <c r="I431" s="43" t="n">
        <v>2894.9</v>
      </c>
      <c r="J431" s="33" t="n">
        <f aca="false">I431/H431*100</f>
        <v>68.567029843676</v>
      </c>
      <c r="K431" s="44" t="s">
        <v>517</v>
      </c>
      <c r="L431" s="45" t="s">
        <v>518</v>
      </c>
      <c r="M431" s="46" t="s">
        <v>519</v>
      </c>
      <c r="N431" s="45" t="s">
        <v>39</v>
      </c>
      <c r="O431" s="46" t="s">
        <v>40</v>
      </c>
      <c r="P431" s="45" t="s">
        <v>41</v>
      </c>
      <c r="Q431" s="47" t="n">
        <v>4222</v>
      </c>
      <c r="R431" s="47" t="n">
        <v>2894.9</v>
      </c>
      <c r="S431" s="48" t="n">
        <v>4222000</v>
      </c>
      <c r="T431" s="48" t="n">
        <v>2894878.65</v>
      </c>
      <c r="U431" s="2" t="n">
        <f aca="false">S431/1000-H431</f>
        <v>0</v>
      </c>
      <c r="V431" s="2" t="n">
        <f aca="false">T431/1000-I431</f>
        <v>-0.021349999999984</v>
      </c>
    </row>
    <row r="432" customFormat="false" ht="93.75" hidden="false" customHeight="false" outlineLevel="2" collapsed="false">
      <c r="A432" s="39" t="str">
        <f aca="false">CONCATENATE(N432,CHAR(10),"-",P432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32" s="40" t="str">
        <f aca="false">LEFT(K432,2)</f>
        <v>11</v>
      </c>
      <c r="C432" s="40" t="str">
        <f aca="false">RIGHT(K432,2)</f>
        <v>05</v>
      </c>
      <c r="D432" s="41" t="str">
        <f aca="false">M432</f>
        <v>1240100190</v>
      </c>
      <c r="E432" s="41" t="str">
        <f aca="false">O432</f>
        <v>122</v>
      </c>
      <c r="F432" s="42"/>
      <c r="G432" s="42"/>
      <c r="H432" s="43" t="n">
        <v>78.9</v>
      </c>
      <c r="I432" s="43" t="n">
        <v>77.9</v>
      </c>
      <c r="J432" s="33" t="n">
        <f aca="false">I432/H432*100</f>
        <v>98.7325728770596</v>
      </c>
      <c r="K432" s="44" t="s">
        <v>517</v>
      </c>
      <c r="L432" s="45" t="s">
        <v>518</v>
      </c>
      <c r="M432" s="46" t="s">
        <v>519</v>
      </c>
      <c r="N432" s="45" t="s">
        <v>39</v>
      </c>
      <c r="O432" s="46" t="s">
        <v>42</v>
      </c>
      <c r="P432" s="45" t="s">
        <v>43</v>
      </c>
      <c r="Q432" s="47" t="n">
        <v>78.9</v>
      </c>
      <c r="R432" s="47" t="n">
        <v>77.9</v>
      </c>
      <c r="S432" s="48" t="n">
        <v>78900</v>
      </c>
      <c r="T432" s="48" t="n">
        <v>77948.39</v>
      </c>
      <c r="U432" s="2" t="n">
        <f aca="false">S432/1000-H432</f>
        <v>0</v>
      </c>
      <c r="V432" s="2" t="n">
        <f aca="false">T432/1000-I432</f>
        <v>0.0483899999999977</v>
      </c>
    </row>
    <row r="433" customFormat="false" ht="112.5" hidden="false" customHeight="false" outlineLevel="2" collapsed="false">
      <c r="A433" s="39" t="str">
        <f aca="false">CONCATENATE(N433,CHAR(10),"-",P43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33" s="40" t="str">
        <f aca="false">LEFT(K433,2)</f>
        <v>11</v>
      </c>
      <c r="C433" s="40" t="str">
        <f aca="false">RIGHT(K433,2)</f>
        <v>05</v>
      </c>
      <c r="D433" s="41" t="str">
        <f aca="false">M433</f>
        <v>1240100190</v>
      </c>
      <c r="E433" s="41" t="str">
        <f aca="false">O433</f>
        <v>129</v>
      </c>
      <c r="F433" s="42"/>
      <c r="G433" s="42"/>
      <c r="H433" s="43" t="n">
        <v>1250</v>
      </c>
      <c r="I433" s="43" t="n">
        <v>824.3</v>
      </c>
      <c r="J433" s="33" t="n">
        <f aca="false">I433/H433*100</f>
        <v>65.944</v>
      </c>
      <c r="K433" s="44" t="s">
        <v>517</v>
      </c>
      <c r="L433" s="45" t="s">
        <v>518</v>
      </c>
      <c r="M433" s="46" t="s">
        <v>519</v>
      </c>
      <c r="N433" s="45" t="s">
        <v>39</v>
      </c>
      <c r="O433" s="46" t="s">
        <v>44</v>
      </c>
      <c r="P433" s="45" t="s">
        <v>45</v>
      </c>
      <c r="Q433" s="47" t="n">
        <v>1250</v>
      </c>
      <c r="R433" s="47" t="n">
        <v>824.3</v>
      </c>
      <c r="S433" s="48" t="n">
        <v>1250000</v>
      </c>
      <c r="T433" s="48" t="n">
        <v>824273.86</v>
      </c>
      <c r="U433" s="2" t="n">
        <f aca="false">S433/1000-H433</f>
        <v>0</v>
      </c>
      <c r="V433" s="2" t="n">
        <f aca="false">T433/1000-I433</f>
        <v>-0.0261399999999412</v>
      </c>
    </row>
    <row r="434" customFormat="false" ht="93.75" hidden="false" customHeight="false" outlineLevel="2" collapsed="false">
      <c r="A434" s="39" t="str">
        <f aca="false">CONCATENATE(N434,CHAR(10),"-",P434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34" s="40" t="str">
        <f aca="false">LEFT(K434,2)</f>
        <v>11</v>
      </c>
      <c r="C434" s="40" t="str">
        <f aca="false">RIGHT(K434,2)</f>
        <v>05</v>
      </c>
      <c r="D434" s="41" t="str">
        <f aca="false">M434</f>
        <v>1240100190</v>
      </c>
      <c r="E434" s="41" t="str">
        <f aca="false">O434</f>
        <v>242</v>
      </c>
      <c r="F434" s="42"/>
      <c r="G434" s="42"/>
      <c r="H434" s="43" t="n">
        <v>212.8</v>
      </c>
      <c r="I434" s="43" t="n">
        <v>166.1</v>
      </c>
      <c r="J434" s="33" t="n">
        <f aca="false">I434/H434*100</f>
        <v>78.0545112781955</v>
      </c>
      <c r="K434" s="44" t="s">
        <v>517</v>
      </c>
      <c r="L434" s="45" t="s">
        <v>518</v>
      </c>
      <c r="M434" s="46" t="s">
        <v>519</v>
      </c>
      <c r="N434" s="45" t="s">
        <v>39</v>
      </c>
      <c r="O434" s="46" t="s">
        <v>46</v>
      </c>
      <c r="P434" s="45" t="s">
        <v>47</v>
      </c>
      <c r="Q434" s="47" t="n">
        <v>212.8</v>
      </c>
      <c r="R434" s="47" t="n">
        <v>166.1</v>
      </c>
      <c r="S434" s="48" t="n">
        <v>212800</v>
      </c>
      <c r="T434" s="48" t="n">
        <v>166056.7</v>
      </c>
      <c r="U434" s="2" t="n">
        <f aca="false">S434/1000-H434</f>
        <v>0</v>
      </c>
      <c r="V434" s="2" t="n">
        <f aca="false">T434/1000-I434</f>
        <v>-0.0432999999999879</v>
      </c>
    </row>
    <row r="435" customFormat="false" ht="93.75" hidden="false" customHeight="false" outlineLevel="2" collapsed="false">
      <c r="A435" s="39" t="str">
        <f aca="false">CONCATENATE(N435,CHAR(10),"-",P435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35" s="40" t="str">
        <f aca="false">LEFT(K435,2)</f>
        <v>11</v>
      </c>
      <c r="C435" s="40" t="str">
        <f aca="false">RIGHT(K435,2)</f>
        <v>05</v>
      </c>
      <c r="D435" s="41" t="str">
        <f aca="false">M435</f>
        <v>1240100190</v>
      </c>
      <c r="E435" s="41" t="str">
        <f aca="false">O435</f>
        <v>244</v>
      </c>
      <c r="F435" s="42"/>
      <c r="G435" s="42"/>
      <c r="H435" s="43" t="n">
        <v>31.8</v>
      </c>
      <c r="I435" s="43" t="n">
        <v>7.6</v>
      </c>
      <c r="J435" s="33" t="n">
        <f aca="false">I435/H435*100</f>
        <v>23.8993710691824</v>
      </c>
      <c r="K435" s="44" t="s">
        <v>517</v>
      </c>
      <c r="L435" s="45" t="s">
        <v>518</v>
      </c>
      <c r="M435" s="46" t="s">
        <v>519</v>
      </c>
      <c r="N435" s="45" t="s">
        <v>39</v>
      </c>
      <c r="O435" s="46" t="s">
        <v>48</v>
      </c>
      <c r="P435" s="45" t="s">
        <v>49</v>
      </c>
      <c r="Q435" s="47" t="n">
        <v>31.8</v>
      </c>
      <c r="R435" s="47" t="n">
        <v>7.6</v>
      </c>
      <c r="S435" s="48" t="n">
        <v>31800</v>
      </c>
      <c r="T435" s="48" t="n">
        <v>7600</v>
      </c>
      <c r="U435" s="2" t="n">
        <f aca="false">S435/1000-H435</f>
        <v>0</v>
      </c>
      <c r="V435" s="2" t="n">
        <f aca="false">T435/1000-I435</f>
        <v>0</v>
      </c>
    </row>
    <row r="436" customFormat="false" ht="56.25" hidden="false" customHeight="false" outlineLevel="2" collapsed="false">
      <c r="A436" s="39" t="str">
        <f aca="false">CONCATENATE(N436,CHAR(10),"-",P436)</f>
        <v>Расходы на обеспечение функций муниципальных органов
-Уплата прочих налогов, сборов</v>
      </c>
      <c r="B436" s="40" t="str">
        <f aca="false">LEFT(K436,2)</f>
        <v>11</v>
      </c>
      <c r="C436" s="40" t="str">
        <f aca="false">RIGHT(K436,2)</f>
        <v>05</v>
      </c>
      <c r="D436" s="41" t="str">
        <f aca="false">M436</f>
        <v>1240100190</v>
      </c>
      <c r="E436" s="41" t="str">
        <f aca="false">O436</f>
        <v>852</v>
      </c>
      <c r="F436" s="42"/>
      <c r="G436" s="42"/>
      <c r="H436" s="43" t="n">
        <v>8</v>
      </c>
      <c r="I436" s="43" t="n">
        <v>5.9</v>
      </c>
      <c r="J436" s="33" t="n">
        <f aca="false">I436/H436*100</f>
        <v>73.75</v>
      </c>
      <c r="K436" s="44" t="s">
        <v>517</v>
      </c>
      <c r="L436" s="45" t="s">
        <v>518</v>
      </c>
      <c r="M436" s="46" t="s">
        <v>519</v>
      </c>
      <c r="N436" s="45" t="s">
        <v>39</v>
      </c>
      <c r="O436" s="46" t="s">
        <v>50</v>
      </c>
      <c r="P436" s="45" t="s">
        <v>51</v>
      </c>
      <c r="Q436" s="47" t="n">
        <v>8</v>
      </c>
      <c r="R436" s="47" t="n">
        <v>5.9</v>
      </c>
      <c r="S436" s="48" t="n">
        <v>8000</v>
      </c>
      <c r="T436" s="48" t="n">
        <v>5914.1</v>
      </c>
      <c r="U436" s="2" t="n">
        <f aca="false">S436/1000-H436</f>
        <v>0</v>
      </c>
      <c r="V436" s="2" t="n">
        <f aca="false">T436/1000-I436</f>
        <v>0.0141</v>
      </c>
    </row>
    <row r="437" customFormat="false" ht="37.5" hidden="false" customHeight="false" outlineLevel="0" collapsed="false">
      <c r="A437" s="49" t="str">
        <f aca="false">L437</f>
        <v>СРЕДСТВА МАССОВОЙ ИНФОРМАЦИИ</v>
      </c>
      <c r="B437" s="31" t="str">
        <f aca="false">LEFT(K437,2)</f>
        <v>12</v>
      </c>
      <c r="C437" s="31" t="str">
        <f aca="false">RIGHT(K437,2)</f>
        <v>00</v>
      </c>
      <c r="D437" s="50"/>
      <c r="E437" s="50"/>
      <c r="F437" s="51"/>
      <c r="G437" s="51"/>
      <c r="H437" s="32" t="n">
        <f aca="false">H438+H441</f>
        <v>7863.1</v>
      </c>
      <c r="I437" s="32" t="n">
        <f aca="false">I438+I441</f>
        <v>6429.8</v>
      </c>
      <c r="J437" s="33" t="n">
        <f aca="false">I437/H437*100</f>
        <v>81.7718202744465</v>
      </c>
      <c r="K437" s="52" t="s">
        <v>520</v>
      </c>
      <c r="L437" s="35" t="s">
        <v>521</v>
      </c>
      <c r="M437" s="36"/>
      <c r="N437" s="35"/>
      <c r="O437" s="36"/>
      <c r="P437" s="35"/>
      <c r="Q437" s="37" t="n">
        <v>7863.1</v>
      </c>
      <c r="R437" s="37" t="n">
        <v>6429.8</v>
      </c>
      <c r="S437" s="38" t="n">
        <v>7863100</v>
      </c>
      <c r="T437" s="38" t="n">
        <v>6429786.02</v>
      </c>
      <c r="U437" s="2" t="n">
        <f aca="false">S437/1000-H437</f>
        <v>0</v>
      </c>
      <c r="V437" s="2" t="n">
        <f aca="false">T437/1000-I437</f>
        <v>-0.0139800000006289</v>
      </c>
    </row>
    <row r="438" customFormat="false" ht="18.75" hidden="false" customHeight="false" outlineLevel="1" collapsed="false">
      <c r="A438" s="49" t="str">
        <f aca="false">L438</f>
        <v>Телевидение и радиовещание</v>
      </c>
      <c r="B438" s="31" t="str">
        <f aca="false">LEFT(K438,2)</f>
        <v>12</v>
      </c>
      <c r="C438" s="31" t="str">
        <f aca="false">RIGHT(K438,2)</f>
        <v>01</v>
      </c>
      <c r="D438" s="50"/>
      <c r="E438" s="50"/>
      <c r="F438" s="51"/>
      <c r="G438" s="51"/>
      <c r="H438" s="32" t="n">
        <f aca="false">SUM(H439:H440)</f>
        <v>4743.6</v>
      </c>
      <c r="I438" s="32" t="n">
        <f aca="false">SUM(I439:I440)</f>
        <v>3870</v>
      </c>
      <c r="J438" s="33" t="n">
        <f aca="false">I438/H438*100</f>
        <v>81.5836073867948</v>
      </c>
      <c r="K438" s="52" t="s">
        <v>522</v>
      </c>
      <c r="L438" s="35" t="s">
        <v>523</v>
      </c>
      <c r="M438" s="36"/>
      <c r="N438" s="35"/>
      <c r="O438" s="36"/>
      <c r="P438" s="35"/>
      <c r="Q438" s="37" t="n">
        <v>4743.6</v>
      </c>
      <c r="R438" s="37" t="n">
        <v>3870</v>
      </c>
      <c r="S438" s="38" t="n">
        <v>4743600</v>
      </c>
      <c r="T438" s="38" t="n">
        <v>3869986.02</v>
      </c>
      <c r="U438" s="2" t="n">
        <f aca="false">S438/1000-H438</f>
        <v>0</v>
      </c>
      <c r="V438" s="2" t="n">
        <f aca="false">T438/1000-I438</f>
        <v>-0.0139800000001742</v>
      </c>
    </row>
    <row r="439" customFormat="false" ht="150" hidden="false" customHeight="false" outlineLevel="2" collapsed="false">
      <c r="A439" s="39" t="str">
        <f aca="false">CONCATENATE(N439,CHAR(10),"-",P439)</f>
        <v>Субсидии на оказание финансовой поддержки средствам массовой информации городского округа г.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39" s="40" t="str">
        <f aca="false">LEFT(K439,2)</f>
        <v>12</v>
      </c>
      <c r="C439" s="40" t="str">
        <f aca="false">RIGHT(K439,2)</f>
        <v>01</v>
      </c>
      <c r="D439" s="41" t="str">
        <f aca="false">M439</f>
        <v>1610561100</v>
      </c>
      <c r="E439" s="41" t="str">
        <f aca="false">O439</f>
        <v>810</v>
      </c>
      <c r="F439" s="42"/>
      <c r="G439" s="42"/>
      <c r="H439" s="43" t="n">
        <v>3201.1</v>
      </c>
      <c r="I439" s="43" t="n">
        <v>2713.1</v>
      </c>
      <c r="J439" s="33" t="n">
        <f aca="false">I439/H439*100</f>
        <v>84.7552403861173</v>
      </c>
      <c r="K439" s="44" t="s">
        <v>522</v>
      </c>
      <c r="L439" s="45" t="s">
        <v>523</v>
      </c>
      <c r="M439" s="46" t="s">
        <v>524</v>
      </c>
      <c r="N439" s="45" t="s">
        <v>525</v>
      </c>
      <c r="O439" s="46" t="s">
        <v>135</v>
      </c>
      <c r="P439" s="45" t="s">
        <v>136</v>
      </c>
      <c r="Q439" s="47" t="n">
        <v>3201.1</v>
      </c>
      <c r="R439" s="47" t="n">
        <v>2713.1</v>
      </c>
      <c r="S439" s="48" t="n">
        <v>3201100</v>
      </c>
      <c r="T439" s="48" t="n">
        <v>2713111.02</v>
      </c>
      <c r="U439" s="2" t="n">
        <f aca="false">S439/1000-H439</f>
        <v>0</v>
      </c>
      <c r="V439" s="2" t="n">
        <f aca="false">T439/1000-I439</f>
        <v>0.0110199999999168</v>
      </c>
    </row>
    <row r="440" customFormat="false" ht="168.75" hidden="false" customHeight="false" outlineLevel="2" collapsed="false">
      <c r="A440" s="39" t="str">
        <f aca="false">CONCATENATE(N440,CHAR(10),"-",P440)</f>
        <v>Оказание частичной финансовой поддержки районных (городских) средств массовой информации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40" s="40" t="str">
        <f aca="false">LEFT(K440,2)</f>
        <v>12</v>
      </c>
      <c r="C440" s="40" t="str">
        <f aca="false">RIGHT(K440,2)</f>
        <v>01</v>
      </c>
      <c r="D440" s="41" t="str">
        <f aca="false">M440</f>
        <v>1610572050</v>
      </c>
      <c r="E440" s="41" t="str">
        <f aca="false">O440</f>
        <v>810</v>
      </c>
      <c r="F440" s="42"/>
      <c r="G440" s="42"/>
      <c r="H440" s="43" t="n">
        <v>1542.5</v>
      </c>
      <c r="I440" s="43" t="n">
        <v>1156.9</v>
      </c>
      <c r="J440" s="33" t="n">
        <f aca="false">I440/H440*100</f>
        <v>75.001620745543</v>
      </c>
      <c r="K440" s="44" t="s">
        <v>522</v>
      </c>
      <c r="L440" s="45" t="s">
        <v>523</v>
      </c>
      <c r="M440" s="46" t="s">
        <v>526</v>
      </c>
      <c r="N440" s="45" t="s">
        <v>527</v>
      </c>
      <c r="O440" s="46" t="s">
        <v>135</v>
      </c>
      <c r="P440" s="45" t="s">
        <v>136</v>
      </c>
      <c r="Q440" s="47" t="n">
        <v>1542.5</v>
      </c>
      <c r="R440" s="47" t="n">
        <v>1156.9</v>
      </c>
      <c r="S440" s="48" t="n">
        <v>1542500</v>
      </c>
      <c r="T440" s="48" t="n">
        <v>1156875</v>
      </c>
      <c r="U440" s="2" t="n">
        <f aca="false">S440/1000-H440</f>
        <v>0</v>
      </c>
      <c r="V440" s="2" t="n">
        <f aca="false">T440/1000-I440</f>
        <v>-0.025000000000091</v>
      </c>
    </row>
    <row r="441" customFormat="false" ht="22.5" hidden="false" customHeight="false" outlineLevel="1" collapsed="false">
      <c r="A441" s="49" t="str">
        <f aca="false">L441</f>
        <v>Периодическая печать и издательства</v>
      </c>
      <c r="B441" s="31" t="str">
        <f aca="false">LEFT(K441,2)</f>
        <v>12</v>
      </c>
      <c r="C441" s="31" t="str">
        <f aca="false">RIGHT(K441,2)</f>
        <v>02</v>
      </c>
      <c r="D441" s="50"/>
      <c r="E441" s="50"/>
      <c r="F441" s="51"/>
      <c r="G441" s="51"/>
      <c r="H441" s="32" t="n">
        <f aca="false">SUM(H442:H443)</f>
        <v>3119.5</v>
      </c>
      <c r="I441" s="32" t="n">
        <f aca="false">SUM(I442:I443)</f>
        <v>2559.8</v>
      </c>
      <c r="J441" s="33" t="n">
        <f aca="false">I441/H441*100</f>
        <v>82.0580221189293</v>
      </c>
      <c r="K441" s="52" t="s">
        <v>528</v>
      </c>
      <c r="L441" s="35" t="s">
        <v>529</v>
      </c>
      <c r="M441" s="36"/>
      <c r="N441" s="35"/>
      <c r="O441" s="36"/>
      <c r="P441" s="35"/>
      <c r="Q441" s="37" t="n">
        <v>3119.5</v>
      </c>
      <c r="R441" s="37" t="n">
        <v>2559.8</v>
      </c>
      <c r="S441" s="38" t="n">
        <v>3119500</v>
      </c>
      <c r="T441" s="38" t="n">
        <v>2559800</v>
      </c>
      <c r="U441" s="2" t="n">
        <f aca="false">S441/1000-H441</f>
        <v>0</v>
      </c>
      <c r="V441" s="2" t="n">
        <f aca="false">T441/1000-I441</f>
        <v>0</v>
      </c>
    </row>
    <row r="442" customFormat="false" ht="150" hidden="false" customHeight="false" outlineLevel="2" collapsed="false">
      <c r="A442" s="39" t="str">
        <f aca="false">CONCATENATE(N442,CHAR(10),"-",P442)</f>
        <v>Субсидии на оказание финансовой поддержки средствам массовой информации городского округа г. Бор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42" s="40" t="str">
        <f aca="false">LEFT(K442,2)</f>
        <v>12</v>
      </c>
      <c r="C442" s="40" t="str">
        <f aca="false">RIGHT(K442,2)</f>
        <v>02</v>
      </c>
      <c r="D442" s="41" t="str">
        <f aca="false">M442</f>
        <v>1610561100</v>
      </c>
      <c r="E442" s="41" t="str">
        <f aca="false">O442</f>
        <v>810</v>
      </c>
      <c r="F442" s="42"/>
      <c r="G442" s="42"/>
      <c r="H442" s="43" t="n">
        <v>2280.7</v>
      </c>
      <c r="I442" s="43" t="n">
        <v>1930.7</v>
      </c>
      <c r="J442" s="33" t="n">
        <f aca="false">I442/H442*100</f>
        <v>84.6538343491034</v>
      </c>
      <c r="K442" s="44" t="s">
        <v>528</v>
      </c>
      <c r="L442" s="45" t="s">
        <v>529</v>
      </c>
      <c r="M442" s="46" t="s">
        <v>524</v>
      </c>
      <c r="N442" s="45" t="s">
        <v>525</v>
      </c>
      <c r="O442" s="46" t="s">
        <v>135</v>
      </c>
      <c r="P442" s="45" t="s">
        <v>136</v>
      </c>
      <c r="Q442" s="47" t="n">
        <v>2280.7</v>
      </c>
      <c r="R442" s="47" t="n">
        <v>1930.7</v>
      </c>
      <c r="S442" s="48" t="n">
        <v>2280700</v>
      </c>
      <c r="T442" s="48" t="n">
        <v>1930700</v>
      </c>
      <c r="U442" s="2" t="n">
        <f aca="false">S442/1000-H442</f>
        <v>0</v>
      </c>
      <c r="V442" s="2" t="n">
        <f aca="false">T442/1000-I442</f>
        <v>0</v>
      </c>
    </row>
    <row r="443" customFormat="false" ht="168.75" hidden="false" customHeight="false" outlineLevel="2" collapsed="false">
      <c r="A443" s="39" t="str">
        <f aca="false">CONCATENATE(N443,CHAR(10),"-",P443)</f>
        <v>Оказание частичной финансовой поддержки районных (городских) средств массовой информации за счет средств областного бюджета
-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v>
      </c>
      <c r="B443" s="40" t="str">
        <f aca="false">LEFT(K443,2)</f>
        <v>12</v>
      </c>
      <c r="C443" s="40" t="str">
        <f aca="false">RIGHT(K443,2)</f>
        <v>02</v>
      </c>
      <c r="D443" s="41" t="str">
        <f aca="false">M443</f>
        <v>1610572050</v>
      </c>
      <c r="E443" s="41" t="str">
        <f aca="false">O443</f>
        <v>810</v>
      </c>
      <c r="F443" s="42"/>
      <c r="G443" s="42"/>
      <c r="H443" s="43" t="n">
        <v>838.8</v>
      </c>
      <c r="I443" s="43" t="n">
        <v>629.1</v>
      </c>
      <c r="J443" s="33" t="n">
        <f aca="false">I443/H443*100</f>
        <v>75</v>
      </c>
      <c r="K443" s="44" t="s">
        <v>528</v>
      </c>
      <c r="L443" s="45" t="s">
        <v>529</v>
      </c>
      <c r="M443" s="46" t="s">
        <v>526</v>
      </c>
      <c r="N443" s="45" t="s">
        <v>527</v>
      </c>
      <c r="O443" s="46" t="s">
        <v>135</v>
      </c>
      <c r="P443" s="45" t="s">
        <v>136</v>
      </c>
      <c r="Q443" s="47" t="n">
        <v>838.8</v>
      </c>
      <c r="R443" s="47" t="n">
        <v>629.1</v>
      </c>
      <c r="S443" s="48" t="n">
        <v>838800</v>
      </c>
      <c r="T443" s="48" t="n">
        <v>629100</v>
      </c>
      <c r="U443" s="2" t="n">
        <f aca="false">S443/1000-H443</f>
        <v>0</v>
      </c>
      <c r="V443" s="2" t="n">
        <f aca="false">T443/1000-I443</f>
        <v>0</v>
      </c>
    </row>
    <row r="444" customFormat="false" ht="56.25" hidden="false" customHeight="false" outlineLevel="0" collapsed="false">
      <c r="A444" s="49" t="str">
        <f aca="false">L444</f>
        <v>ОБСЛУЖИВАНИЕ ГОСУДАРСТВЕННОГО И МУНИЦИПАЛЬНОГО ДОЛГА</v>
      </c>
      <c r="B444" s="31" t="str">
        <f aca="false">LEFT(K444,2)</f>
        <v>13</v>
      </c>
      <c r="C444" s="31" t="str">
        <f aca="false">RIGHT(K444,2)</f>
        <v>00</v>
      </c>
      <c r="D444" s="50"/>
      <c r="E444" s="50"/>
      <c r="F444" s="51"/>
      <c r="G444" s="51"/>
      <c r="H444" s="32" t="n">
        <v>3724.8</v>
      </c>
      <c r="I444" s="32" t="n">
        <v>1485.8</v>
      </c>
      <c r="J444" s="33" t="n">
        <f aca="false">I444/H444*100</f>
        <v>39.8893900343643</v>
      </c>
      <c r="K444" s="52" t="s">
        <v>530</v>
      </c>
      <c r="L444" s="35" t="s">
        <v>531</v>
      </c>
      <c r="M444" s="36"/>
      <c r="N444" s="35"/>
      <c r="O444" s="36"/>
      <c r="P444" s="35"/>
      <c r="Q444" s="37" t="n">
        <v>3724.8</v>
      </c>
      <c r="R444" s="37" t="n">
        <v>1485.8</v>
      </c>
      <c r="S444" s="38" t="n">
        <v>3724791.79</v>
      </c>
      <c r="T444" s="38" t="n">
        <v>1485783.68</v>
      </c>
      <c r="U444" s="2" t="n">
        <f aca="false">S444/1000-H444</f>
        <v>-0.00820999999996275</v>
      </c>
      <c r="V444" s="2" t="n">
        <f aca="false">T444/1000-I444</f>
        <v>-0.0163199999999506</v>
      </c>
    </row>
    <row r="445" customFormat="false" ht="37.5" hidden="false" customHeight="false" outlineLevel="1" collapsed="false">
      <c r="A445" s="49" t="str">
        <f aca="false">L445</f>
        <v>Обслуживание государственного внутреннего и муниципального долга</v>
      </c>
      <c r="B445" s="31" t="str">
        <f aca="false">LEFT(K445,2)</f>
        <v>13</v>
      </c>
      <c r="C445" s="31" t="str">
        <f aca="false">RIGHT(K445,2)</f>
        <v>01</v>
      </c>
      <c r="D445" s="50"/>
      <c r="E445" s="50"/>
      <c r="F445" s="51"/>
      <c r="G445" s="51"/>
      <c r="H445" s="32" t="n">
        <v>3724.8</v>
      </c>
      <c r="I445" s="32" t="n">
        <v>1485.8</v>
      </c>
      <c r="J445" s="33" t="n">
        <f aca="false">I445/H445*100</f>
        <v>39.8893900343643</v>
      </c>
      <c r="K445" s="52" t="s">
        <v>532</v>
      </c>
      <c r="L445" s="35" t="s">
        <v>533</v>
      </c>
      <c r="M445" s="36"/>
      <c r="N445" s="35"/>
      <c r="O445" s="36"/>
      <c r="P445" s="35"/>
      <c r="Q445" s="37" t="n">
        <v>3724.8</v>
      </c>
      <c r="R445" s="37" t="n">
        <v>1485.8</v>
      </c>
      <c r="S445" s="38" t="n">
        <v>3724791.79</v>
      </c>
      <c r="T445" s="38" t="n">
        <v>1485783.68</v>
      </c>
      <c r="U445" s="2" t="n">
        <f aca="false">S445/1000-H445</f>
        <v>-0.00820999999996275</v>
      </c>
      <c r="V445" s="2" t="n">
        <f aca="false">T445/1000-I445</f>
        <v>-0.0163199999999506</v>
      </c>
    </row>
    <row r="446" customFormat="false" ht="37.5" hidden="false" customHeight="false" outlineLevel="2" collapsed="false">
      <c r="A446" s="39" t="str">
        <f aca="false">CONCATENATE(N446,CHAR(10),"-",P446)</f>
        <v>Исполнение долговых обязательств
-Обслуживание муниципального долга</v>
      </c>
      <c r="B446" s="40" t="str">
        <f aca="false">LEFT(K446,2)</f>
        <v>13</v>
      </c>
      <c r="C446" s="40" t="str">
        <f aca="false">RIGHT(K446,2)</f>
        <v>01</v>
      </c>
      <c r="D446" s="41" t="str">
        <f aca="false">M446</f>
        <v>1740227000</v>
      </c>
      <c r="E446" s="41" t="str">
        <f aca="false">O446</f>
        <v>730</v>
      </c>
      <c r="F446" s="42"/>
      <c r="G446" s="42"/>
      <c r="H446" s="43" t="n">
        <v>3724.8</v>
      </c>
      <c r="I446" s="43" t="n">
        <v>1485.8</v>
      </c>
      <c r="J446" s="33" t="n">
        <f aca="false">I446/H446*100</f>
        <v>39.8893900343643</v>
      </c>
      <c r="K446" s="44" t="s">
        <v>532</v>
      </c>
      <c r="L446" s="45" t="s">
        <v>533</v>
      </c>
      <c r="M446" s="46" t="s">
        <v>534</v>
      </c>
      <c r="N446" s="45" t="s">
        <v>535</v>
      </c>
      <c r="O446" s="46" t="s">
        <v>536</v>
      </c>
      <c r="P446" s="45" t="s">
        <v>537</v>
      </c>
      <c r="Q446" s="47" t="n">
        <v>3724.8</v>
      </c>
      <c r="R446" s="47" t="n">
        <v>1485.8</v>
      </c>
      <c r="S446" s="48" t="n">
        <v>3724791.79</v>
      </c>
      <c r="T446" s="48" t="n">
        <v>1485783.68</v>
      </c>
      <c r="U446" s="2" t="n">
        <f aca="false">S446/1000-H446</f>
        <v>-0.00820999999996275</v>
      </c>
      <c r="V446" s="2" t="n">
        <f aca="false">T446/1000-I446</f>
        <v>-0.0163199999999506</v>
      </c>
    </row>
    <row r="447" customFormat="false" ht="19.5" hidden="false" customHeight="false" outlineLevel="0" collapsed="false">
      <c r="A447" s="54" t="s">
        <v>538</v>
      </c>
      <c r="B447" s="55"/>
      <c r="C447" s="55"/>
      <c r="D447" s="56"/>
      <c r="E447" s="56"/>
      <c r="F447" s="56"/>
      <c r="G447" s="56"/>
      <c r="H447" s="57" t="n">
        <f aca="false">H14+H96+H116+H188+H244+H336+H374+H422+H437+H444</f>
        <v>3227495.5</v>
      </c>
      <c r="I447" s="57" t="n">
        <f aca="false">I14+I96+I116+I188+I244+I336+I374+I422+I437+I444</f>
        <v>2027253.2</v>
      </c>
      <c r="J447" s="58" t="n">
        <f aca="false">I447/H447*100</f>
        <v>62.8119605433997</v>
      </c>
      <c r="K447" s="59" t="s">
        <v>538</v>
      </c>
      <c r="L447" s="60"/>
      <c r="M447" s="61"/>
      <c r="N447" s="60"/>
      <c r="O447" s="61"/>
      <c r="P447" s="60"/>
      <c r="Q447" s="62" t="n">
        <v>3227495.5</v>
      </c>
      <c r="R447" s="62" t="n">
        <v>2027253.2</v>
      </c>
      <c r="S447" s="63" t="n">
        <v>3227495480.32</v>
      </c>
      <c r="T447" s="63" t="n">
        <v>2027253169.41</v>
      </c>
      <c r="U447" s="2" t="n">
        <f aca="false">S447/1000-H447</f>
        <v>-0.019679999910295</v>
      </c>
      <c r="V447" s="2" t="n">
        <f aca="false">T447/1000-I447</f>
        <v>-0.0305900000967085</v>
      </c>
    </row>
  </sheetData>
  <autoFilter ref="A13:V447"/>
  <mergeCells count="12">
    <mergeCell ref="K1:P1"/>
    <mergeCell ref="K6:T6"/>
    <mergeCell ref="K7:S7"/>
    <mergeCell ref="K8:S8"/>
    <mergeCell ref="A9:J9"/>
    <mergeCell ref="K9:S9"/>
    <mergeCell ref="A10:J10"/>
    <mergeCell ref="K10:S10"/>
    <mergeCell ref="K11:S11"/>
    <mergeCell ref="B12:E12"/>
    <mergeCell ref="H12:J12"/>
    <mergeCell ref="S12:T12"/>
  </mergeCells>
  <printOptions headings="false" gridLines="false" gridLinesSet="true" horizontalCentered="false" verticalCentered="false"/>
  <pageMargins left="0.390277777777778" right="0.270138888888889" top="0.440277777777778" bottom="0.4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2:02:41Z</dcterms:created>
  <dc:creator>ИВАНОВА</dc:creator>
  <dc:description>POI HSSF rep:2.39.0.119</dc:description>
  <dc:language>en-US</dc:language>
  <cp:lastModifiedBy>пк</cp:lastModifiedBy>
  <cp:lastPrinted>2016-11-08T06:12:32Z</cp:lastPrinted>
  <dcterms:modified xsi:type="dcterms:W3CDTF">2016-11-08T06:12:42Z</dcterms:modified>
  <cp:revision>0</cp:revision>
  <dc:subject/>
  <dc:title/>
</cp:coreProperties>
</file>