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A$9:$R$143</definedName>
    <definedName function="false" hidden="false" localSheetId="0" name="LAST_CELL" vbProcedure="false">Бюджет!$U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01">
  <si>
    <t xml:space="preserve">Приложение 4</t>
  </si>
  <si>
    <t xml:space="preserve">Департамент финансов администрации городского округа город Бор Нижегородской области</t>
  </si>
  <si>
    <t xml:space="preserve">к постановлению администрации</t>
  </si>
  <si>
    <t xml:space="preserve">(наименование органа, организующего исполнение бюджета)</t>
  </si>
  <si>
    <t xml:space="preserve">городского округа г.Бор</t>
  </si>
  <si>
    <t xml:space="preserve">от 08.11.2016 № 5212</t>
  </si>
  <si>
    <t xml:space="preserve">от  __________  №      ________</t>
  </si>
  <si>
    <t xml:space="preserve"> на 01.10.2016 г.</t>
  </si>
  <si>
    <t xml:space="preserve">Программные и непрограммные расходы бюджета городского округа  город Бор за 9 месяцев 2016 г</t>
  </si>
  <si>
    <t xml:space="preserve">Дата печати 19.10.2016 (14:24:40)</t>
  </si>
  <si>
    <t xml:space="preserve">тыс. руб.</t>
  </si>
  <si>
    <t xml:space="preserve">Бюджет: Бюджет городского округа город Бор Нижегородской области</t>
  </si>
  <si>
    <t xml:space="preserve">КБК</t>
  </si>
  <si>
    <t xml:space="preserve">Наименование</t>
  </si>
  <si>
    <t xml:space="preserve">Наименование исполнителей и соисполнителей</t>
  </si>
  <si>
    <t xml:space="preserve">План на 2016 год</t>
  </si>
  <si>
    <t xml:space="preserve">Исполнение 9 месяцев 2016 г</t>
  </si>
  <si>
    <t xml:space="preserve">% исполнения</t>
  </si>
  <si>
    <t xml:space="preserve">Исполнение 1 полугодие 2016 г</t>
  </si>
  <si>
    <t xml:space="preserve">Тип бланка расходов: Смета</t>
  </si>
  <si>
    <t xml:space="preserve">0000000000</t>
  </si>
  <si>
    <t xml:space="preserve">Наименование КВСР</t>
  </si>
  <si>
    <t xml:space="preserve">КЦСР</t>
  </si>
  <si>
    <t xml:space="preserve">Наименование КЦСР</t>
  </si>
  <si>
    <t xml:space="preserve">Ассигнования 2016 год</t>
  </si>
  <si>
    <t xml:space="preserve">Расход по ЛС</t>
  </si>
  <si>
    <t xml:space="preserve">0100000000</t>
  </si>
  <si>
    <t xml:space="preserve">Муниципальная программа "Развитие образования в городском округе город Бор на 2016 год"</t>
  </si>
  <si>
    <t xml:space="preserve">Управление народного образования администрации городского округа город Бор Нижегородской области</t>
  </si>
  <si>
    <t xml:space="preserve">0200000000</t>
  </si>
  <si>
    <t xml:space="preserve">Муниципальная программа "Адресная инвестиционная программа капитальных вложений городского округа город Бор на 2016г"</t>
  </si>
  <si>
    <t xml:space="preserve">Администрация городского округа город Бор Нижегородской области</t>
  </si>
  <si>
    <t xml:space="preserve">0300000000</t>
  </si>
  <si>
    <t xml:space="preserve">Муниципальная программа "Социальная поддержка населения и общественных организаций городского округа город Бор на 2015-2017гг"</t>
  </si>
  <si>
    <t xml:space="preserve">Отдел культуры администрации городского округа город Бор Нижегородской области</t>
  </si>
  <si>
    <t xml:space="preserve">Отдел спорта и молодежной политики администрации городского округа город Бор Нижегородской области</t>
  </si>
  <si>
    <t xml:space="preserve">Управление жилищно-коммунального хозяйства и благоустройства администрации городского округа город Бор Нижегородской области</t>
  </si>
  <si>
    <t xml:space="preserve">0400000000</t>
  </si>
  <si>
    <t xml:space="preserve">Муниципальная программа "Обеспечение граждан городского округа город Бор доступным и комфортным жильем в 2016году"</t>
  </si>
  <si>
    <t xml:space="preserve">-1</t>
  </si>
  <si>
    <t xml:space="preserve">Департамент имущественных и земельных отношений администрации городского округа город Бор Нижегородской области</t>
  </si>
  <si>
    <t xml:space="preserve">0500000000</t>
  </si>
  <si>
    <t xml:space="preserve">Муниципальная программа "Развитие сферы жилищно-коммунального хозяйства городского округа г. Бор на 2016г"</t>
  </si>
  <si>
    <t xml:space="preserve">Большепикинский территориальный отдел администрации городского округа город Бор Нижегородской области</t>
  </si>
  <si>
    <t xml:space="preserve">Кантауровский территориальный отдел администрации городского округа город Бор Нижегородской области</t>
  </si>
  <si>
    <t xml:space="preserve">Краснослободский территориальный отдел администрации городского округа город Бор Нижегородской области</t>
  </si>
  <si>
    <t xml:space="preserve">Линдовский территориальный отдел администрации городского округа город Бор Нижегородской области</t>
  </si>
  <si>
    <t xml:space="preserve">Неклюдовский территориальный отдел администрации городского округа город Бор Нижегородской области</t>
  </si>
  <si>
    <t xml:space="preserve">Октябрьский территориальный отдел администрации городского округа город Бор Нижегородской области</t>
  </si>
  <si>
    <t xml:space="preserve">Останкинский территориальный отдел администрации городского округа город Бор Нижегородской области</t>
  </si>
  <si>
    <t xml:space="preserve">Редькинский территориальный отдел администрации городского округа город Бор Нижегородской области</t>
  </si>
  <si>
    <t xml:space="preserve">Ситниковский территориальный отдел администрации городского округа город Бор Нижегородской области</t>
  </si>
  <si>
    <t xml:space="preserve">Ямновский территориальный отдел администрации городского округа город Бор Нижегородской области</t>
  </si>
  <si>
    <t xml:space="preserve">территориальный отдел администрации городского округа город Бор Нижегородской области в поселке Память Парижской Коммуны</t>
  </si>
  <si>
    <t xml:space="preserve">0600000000</t>
  </si>
  <si>
    <t xml:space="preserve">Муниципальная программа "Организация и проведение оплачиваемых общественных работ на территории городского округа г. Бор на 2016 г"</t>
  </si>
  <si>
    <t xml:space="preserve">0700000000</t>
  </si>
  <si>
    <t xml:space="preserve">Муниципальная программа "Экология и охрана окружающей среды городского округа г. Бор на 2016г."</t>
  </si>
  <si>
    <t xml:space="preserve">0800000000</t>
  </si>
  <si>
    <t xml:space="preserve">Муниципальная программа "Содержание и развитие дорожного хозяйства городского округа город Бор на 2016г.""</t>
  </si>
  <si>
    <t xml:space="preserve">0900000000</t>
  </si>
  <si>
    <t xml:space="preserve">Муниципальная программа "Развитие культуры в городском округе город Бор на 2015-2017 г.г."</t>
  </si>
  <si>
    <t xml:space="preserve">1000000000</t>
  </si>
  <si>
    <t xml:space="preserve">Муниципальная программа "Профилактика безнадзорности и правонарушений среди несовершеннолетних городского округа город Бор на 2015-2016 г.г."</t>
  </si>
  <si>
    <t xml:space="preserve">1100000000</t>
  </si>
  <si>
    <t xml:space="preserve">Муниципальная программа "Улучшение условий и охраны труда в организациях городского округа город Бор на 2015-2017 г.г."</t>
  </si>
  <si>
    <t xml:space="preserve">1200000000</t>
  </si>
  <si>
    <t xml:space="preserve">Муниципальная программа "Развитие физической культуры, спорта и молодежной политики городского округа город Бор на 2015-2017 г.г."</t>
  </si>
  <si>
    <t xml:space="preserve">1</t>
  </si>
  <si>
    <t xml:space="preserve">1300000000</t>
  </si>
  <si>
    <t xml:space="preserve">Муниципальная программа "Развитие агропромышленного комплекса в городском округе город Бор на 2015-2020г.г. "</t>
  </si>
  <si>
    <t xml:space="preserve">Управление сельского хозяйства администрации городского округа город Бор Нижегородской области</t>
  </si>
  <si>
    <t xml:space="preserve">1400000000</t>
  </si>
  <si>
    <t xml:space="preserve">Муниципальная программа "Развитие пассажирского транспорта на территории городского округа город Бор на 2015-2017 годы"</t>
  </si>
  <si>
    <t xml:space="preserve">1500000000</t>
  </si>
  <si>
    <t xml:space="preserve">Муниципальная программа "Развитие малого и среднего предпринимательства городского округа город Бор на 2016-2018годы"</t>
  </si>
  <si>
    <t xml:space="preserve">1600000000</t>
  </si>
  <si>
    <t xml:space="preserve">Муниципальная программа "Имущественно-земельная политика городского округа город Бор на 2016 год"</t>
  </si>
  <si>
    <t xml:space="preserve">1700000000</t>
  </si>
  <si>
    <t xml:space="preserve">Муниципальная программа "Управление муниципальными финансами городского округа город Бор"</t>
  </si>
  <si>
    <t xml:space="preserve">1800000000</t>
  </si>
  <si>
    <t xml:space="preserve">Муниципальная программа "Развитие торговли на территории городского округа город Бор на 2016-2018 годы"</t>
  </si>
  <si>
    <t xml:space="preserve">200000000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городского округа город Бор на 2016год"</t>
  </si>
  <si>
    <t xml:space="preserve">2100000000</t>
  </si>
  <si>
    <t xml:space="preserve">Муниципальная программа "Патриотическое и духовно-нравственное воспитание граждан в городском округе г. Бор на 2016-2018 годы"</t>
  </si>
  <si>
    <t xml:space="preserve">2200000000</t>
  </si>
  <si>
    <t xml:space="preserve">Муниципальная программа "Комплексные меры противодействия злоупотреблению наркотиками и их незаконному обороту в городском округе г. Бор" на 2016-2018 годы"</t>
  </si>
  <si>
    <t xml:space="preserve">2300000000</t>
  </si>
  <si>
    <t xml:space="preserve">Муниципальная программа "Профилактика правонарушений и противодействие проявлениям терроризма и экстремизма на территории городского округа г. Бор на 2016 - 2018 годы"</t>
  </si>
  <si>
    <t xml:space="preserve">2400000000</t>
  </si>
  <si>
    <t xml:space="preserve">Муниципальная программа «Совершенствование муниципального управления и обеспечение деятельности органов местного самоуправления городского округа город Бор на 2016 год»</t>
  </si>
  <si>
    <t xml:space="preserve">2500000000</t>
  </si>
  <si>
    <t xml:space="preserve">Муниципальная программа "Организация и предоставление государственных и муниципальных услуг физическим и юридическим лицам на территории городского округа город Бор на 2015-2017 г.г."</t>
  </si>
  <si>
    <t xml:space="preserve">2600000000</t>
  </si>
  <si>
    <t xml:space="preserve">Муниципальная программа "Противодействие коррупции на территории городского округа г. Бор на 2016-2018 годы"</t>
  </si>
  <si>
    <t xml:space="preserve">7700000000</t>
  </si>
  <si>
    <t xml:space="preserve">Непрограммные расходы</t>
  </si>
  <si>
    <t xml:space="preserve">Совет депутатов городского округа город Бор Нижегородской области</t>
  </si>
  <si>
    <t xml:space="preserve">ИТО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dd/mm/yyyy\ hh:mm"/>
    <numFmt numFmtId="167" formatCode="@"/>
    <numFmt numFmtId="168" formatCode="#,##0.00"/>
    <numFmt numFmtId="169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8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8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8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6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8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8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8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8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7.28"/>
    <col collapsed="false" customWidth="true" hidden="false" outlineLevel="0" max="3" min="3" style="1" width="34.85"/>
    <col collapsed="false" customWidth="true" hidden="true" outlineLevel="0" max="4" min="4" style="1" width="13.56"/>
    <col collapsed="false" customWidth="true" hidden="true" outlineLevel="0" max="5" min="5" style="1" width="18.28"/>
    <col collapsed="false" customWidth="true" hidden="false" outlineLevel="0" max="6" min="6" style="2" width="20.7"/>
    <col collapsed="false" customWidth="true" hidden="false" outlineLevel="0" max="7" min="7" style="2" width="18.56"/>
    <col collapsed="false" customWidth="true" hidden="false" outlineLevel="0" max="8" min="8" style="1" width="17.56"/>
    <col collapsed="false" customWidth="true" hidden="true" outlineLevel="0" max="9" min="9" style="3" width="20.99"/>
    <col collapsed="false" customWidth="true" hidden="true" outlineLevel="0" max="10" min="10" style="3" width="22.7"/>
    <col collapsed="false" customWidth="true" hidden="true" outlineLevel="0" max="11" min="11" style="3" width="12.56"/>
    <col collapsed="false" customWidth="true" hidden="true" outlineLevel="0" max="12" min="12" style="0" width="30.7"/>
    <col collapsed="false" customWidth="true" hidden="true" outlineLevel="0" max="13" min="13" style="0" width="20.7"/>
    <col collapsed="false" customWidth="true" hidden="true" outlineLevel="0" max="14" min="14" style="0" width="30.7"/>
    <col collapsed="false" customWidth="true" hidden="true" outlineLevel="0" max="16" min="15" style="0" width="15.41"/>
    <col collapsed="false" customWidth="true" hidden="true" outlineLevel="0" max="17" min="17" style="0" width="10.99"/>
    <col collapsed="false" customWidth="true" hidden="true" outlineLevel="0" max="18" min="18" style="0" width="13.14"/>
  </cols>
  <sheetData>
    <row r="1" customFormat="false" ht="12.75" hidden="false" customHeight="true" outlineLevel="0" collapsed="false">
      <c r="A1" s="4"/>
      <c r="B1" s="4"/>
      <c r="C1" s="5"/>
      <c r="D1" s="5"/>
      <c r="E1" s="5"/>
      <c r="F1" s="6"/>
      <c r="G1" s="7" t="s">
        <v>0</v>
      </c>
      <c r="H1" s="5"/>
      <c r="I1" s="8" t="s">
        <v>0</v>
      </c>
      <c r="J1" s="8"/>
      <c r="K1" s="8"/>
      <c r="L1" s="9" t="s">
        <v>1</v>
      </c>
      <c r="M1" s="9"/>
      <c r="N1" s="9"/>
      <c r="O1" s="9"/>
      <c r="P1" s="9"/>
      <c r="Q1" s="9"/>
      <c r="R1" s="10"/>
      <c r="S1" s="10"/>
    </row>
    <row r="2" customFormat="false" ht="15" hidden="false" customHeight="true" outlineLevel="0" collapsed="false">
      <c r="A2" s="4"/>
      <c r="B2" s="4"/>
      <c r="C2" s="5"/>
      <c r="D2" s="5"/>
      <c r="E2" s="5"/>
      <c r="F2" s="6"/>
      <c r="G2" s="11" t="s">
        <v>2</v>
      </c>
      <c r="H2" s="5"/>
      <c r="I2" s="12" t="s">
        <v>2</v>
      </c>
      <c r="J2" s="8"/>
      <c r="K2" s="8"/>
      <c r="L2" s="13" t="s">
        <v>3</v>
      </c>
      <c r="M2" s="10"/>
      <c r="N2" s="10"/>
      <c r="O2" s="10"/>
      <c r="P2" s="10"/>
      <c r="Q2" s="10"/>
      <c r="R2" s="10"/>
      <c r="S2" s="10"/>
    </row>
    <row r="3" customFormat="false" ht="15" hidden="false" customHeight="true" outlineLevel="0" collapsed="false">
      <c r="A3" s="4"/>
      <c r="B3" s="4"/>
      <c r="C3" s="5"/>
      <c r="D3" s="5"/>
      <c r="E3" s="5"/>
      <c r="F3" s="6"/>
      <c r="G3" s="11" t="s">
        <v>4</v>
      </c>
      <c r="H3" s="5"/>
      <c r="I3" s="12" t="s">
        <v>4</v>
      </c>
      <c r="J3" s="8"/>
      <c r="K3" s="8"/>
      <c r="L3" s="14"/>
    </row>
    <row r="4" customFormat="false" ht="15" hidden="false" customHeight="true" outlineLevel="0" collapsed="false">
      <c r="A4" s="4"/>
      <c r="B4" s="4"/>
      <c r="C4" s="5"/>
      <c r="D4" s="5"/>
      <c r="E4" s="5"/>
      <c r="F4" s="6"/>
      <c r="G4" s="11" t="s">
        <v>5</v>
      </c>
      <c r="H4" s="5"/>
      <c r="I4" s="12" t="s">
        <v>6</v>
      </c>
      <c r="J4" s="8"/>
      <c r="K4" s="8"/>
      <c r="L4" s="14"/>
      <c r="R4" s="15"/>
      <c r="S4" s="15"/>
    </row>
    <row r="5" customFormat="false" ht="15" hidden="false" customHeight="true" outlineLevel="0" collapsed="false">
      <c r="A5" s="4"/>
      <c r="B5" s="4"/>
      <c r="C5" s="5"/>
      <c r="D5" s="5"/>
      <c r="E5" s="5"/>
      <c r="F5" s="6"/>
      <c r="G5" s="16"/>
      <c r="H5" s="5"/>
      <c r="I5" s="17"/>
      <c r="J5" s="18"/>
      <c r="K5" s="18"/>
      <c r="L5" s="14" t="s">
        <v>7</v>
      </c>
      <c r="P5" s="15"/>
      <c r="Q5" s="10"/>
      <c r="R5" s="10"/>
      <c r="S5" s="10"/>
    </row>
    <row r="6" customFormat="false" ht="12.75" hidden="false" customHeight="true" outlineLevel="0" collapsed="false">
      <c r="A6" s="19" t="s">
        <v>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0" t="s">
        <v>9</v>
      </c>
      <c r="M6" s="10"/>
      <c r="N6" s="10"/>
      <c r="O6" s="10"/>
      <c r="P6" s="10"/>
      <c r="Q6" s="20"/>
      <c r="R6" s="20"/>
      <c r="S6" s="20"/>
      <c r="T6" s="21"/>
      <c r="U6" s="21"/>
    </row>
    <row r="7" customFormat="false" ht="31.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21"/>
      <c r="M7" s="20"/>
      <c r="N7" s="20"/>
      <c r="O7" s="20"/>
      <c r="P7" s="20"/>
      <c r="Q7" s="20"/>
      <c r="R7" s="20"/>
    </row>
    <row r="8" customFormat="false" ht="21.75" hidden="false" customHeight="true" outlineLevel="0" collapsed="false">
      <c r="A8" s="4"/>
      <c r="B8" s="4"/>
      <c r="C8" s="5"/>
      <c r="D8" s="5"/>
      <c r="E8" s="5"/>
      <c r="F8" s="6"/>
      <c r="G8" s="6"/>
      <c r="H8" s="5"/>
      <c r="I8" s="18"/>
      <c r="J8" s="18" t="s">
        <v>10</v>
      </c>
      <c r="K8" s="18"/>
      <c r="L8" s="21" t="s">
        <v>11</v>
      </c>
      <c r="M8" s="20"/>
      <c r="N8" s="20"/>
      <c r="O8" s="20"/>
      <c r="P8" s="20"/>
      <c r="Q8" s="20"/>
      <c r="R8" s="20"/>
    </row>
    <row r="9" customFormat="false" ht="56.25" hidden="false" customHeight="true" outlineLevel="0" collapsed="false">
      <c r="A9" s="22" t="s">
        <v>12</v>
      </c>
      <c r="B9" s="23" t="s">
        <v>13</v>
      </c>
      <c r="C9" s="23" t="s">
        <v>14</v>
      </c>
      <c r="D9" s="23"/>
      <c r="E9" s="23"/>
      <c r="F9" s="24" t="s">
        <v>15</v>
      </c>
      <c r="G9" s="24" t="s">
        <v>16</v>
      </c>
      <c r="H9" s="25" t="s">
        <v>17</v>
      </c>
      <c r="I9" s="26" t="s">
        <v>15</v>
      </c>
      <c r="J9" s="27" t="s">
        <v>18</v>
      </c>
      <c r="K9" s="28" t="s">
        <v>17</v>
      </c>
      <c r="L9" s="21" t="s">
        <v>19</v>
      </c>
      <c r="M9" s="20"/>
      <c r="N9" s="20"/>
      <c r="O9" s="20"/>
      <c r="P9" s="20"/>
    </row>
    <row r="10" s="38" customFormat="true" ht="21" hidden="false" customHeight="true" outlineLevel="0" collapsed="false">
      <c r="A10" s="29" t="s">
        <v>20</v>
      </c>
      <c r="B10" s="30"/>
      <c r="C10" s="31"/>
      <c r="D10" s="31"/>
      <c r="E10" s="31"/>
      <c r="F10" s="32" t="n">
        <f aca="false">F11+F13+F15+F21+F25+F39+F42+F44+F58+F60+F62+F65+F70+F72+F74+F76+F78+F88+F90+F104+F110+F115+F117+F119+F121</f>
        <v>3118138.3</v>
      </c>
      <c r="G10" s="32" t="n">
        <f aca="false">G11+G13+G15+G21+G25+G39+G42+G44+G58+G60+G62+G65+G70+G72+G74+G76+G78+G88+G90+G104+G110+G115+G117+G119+G121</f>
        <v>1953700.7</v>
      </c>
      <c r="H10" s="33"/>
      <c r="I10" s="34" t="n">
        <f aca="false">I11+I13+I15+I21+I25+I39+I42+I44+I58+I60+I62+I65+I70+I72+I74+I76+I78+I88+I90+I104+I110+I115+I117+I119+I121</f>
        <v>3118138395.31</v>
      </c>
      <c r="J10" s="35" t="n">
        <f aca="false">J11+J13+J15+J21+J25+J39+J42+J44+J58+J60+J62+J65+J70+J72+J74+J76+J78+J88+J90+J104+J110+J115+J117+J119+J121</f>
        <v>1953700833.17</v>
      </c>
      <c r="K10" s="36"/>
      <c r="L10" s="37" t="s">
        <v>21</v>
      </c>
      <c r="M10" s="37" t="s">
        <v>22</v>
      </c>
      <c r="N10" s="37" t="s">
        <v>23</v>
      </c>
      <c r="O10" s="37" t="s">
        <v>24</v>
      </c>
      <c r="P10" s="37" t="s">
        <v>25</v>
      </c>
    </row>
    <row r="11" customFormat="false" ht="75" hidden="false" customHeight="true" outlineLevel="0" collapsed="false">
      <c r="A11" s="29" t="s">
        <v>26</v>
      </c>
      <c r="B11" s="39" t="s">
        <v>27</v>
      </c>
      <c r="C11" s="31"/>
      <c r="D11" s="31"/>
      <c r="E11" s="31"/>
      <c r="F11" s="32" t="n">
        <f aca="false">F12</f>
        <v>1370077.4</v>
      </c>
      <c r="G11" s="32" t="n">
        <f aca="false">G12</f>
        <v>947054.3</v>
      </c>
      <c r="H11" s="33" t="n">
        <f aca="false">G11/F11*100</f>
        <v>69.1241458329289</v>
      </c>
      <c r="I11" s="40" t="n">
        <v>1370077403.21</v>
      </c>
      <c r="J11" s="41" t="n">
        <v>947054304.01</v>
      </c>
      <c r="K11" s="42" t="n">
        <f aca="false">J11/I11*100</f>
        <v>69.1241459636598</v>
      </c>
      <c r="L11" s="43" t="s">
        <v>28</v>
      </c>
      <c r="M11" s="44" t="s">
        <v>26</v>
      </c>
      <c r="N11" s="45" t="s">
        <v>27</v>
      </c>
      <c r="O11" s="46" t="n">
        <v>1370077403.21</v>
      </c>
      <c r="P11" s="46" t="n">
        <v>947054304.01</v>
      </c>
      <c r="Q11" s="47" t="n">
        <f aca="false">ROUND(I11/1000,1)-F11</f>
        <v>0</v>
      </c>
      <c r="R11" s="47" t="n">
        <f aca="false">ROUND(J11/1000,1)-G11</f>
        <v>0</v>
      </c>
      <c r="S11" s="48"/>
    </row>
    <row r="12" s="60" customFormat="true" ht="93.75" hidden="false" customHeight="true" outlineLevel="0" collapsed="false">
      <c r="A12" s="49"/>
      <c r="B12" s="50"/>
      <c r="C12" s="50" t="s">
        <v>28</v>
      </c>
      <c r="D12" s="50"/>
      <c r="E12" s="50"/>
      <c r="F12" s="51" t="n">
        <f aca="false">ROUND(I12/1000,1)</f>
        <v>1370077.4</v>
      </c>
      <c r="G12" s="51" t="n">
        <f aca="false">ROUND(J12/1000,1)</f>
        <v>947054.3</v>
      </c>
      <c r="H12" s="52" t="n">
        <f aca="false">G12/F12*100</f>
        <v>69.1241458329289</v>
      </c>
      <c r="I12" s="53" t="n">
        <v>1370077403.21</v>
      </c>
      <c r="J12" s="54" t="n">
        <v>947054304.01</v>
      </c>
      <c r="K12" s="55" t="n">
        <f aca="false">J12/I12*100</f>
        <v>69.1241459636598</v>
      </c>
      <c r="L12" s="56"/>
      <c r="M12" s="57"/>
      <c r="N12" s="58"/>
      <c r="O12" s="59"/>
      <c r="P12" s="59"/>
      <c r="Q12" s="47" t="n">
        <f aca="false">ROUND(I12/1000,1)-F12</f>
        <v>0</v>
      </c>
      <c r="R12" s="47" t="n">
        <f aca="false">ROUND(J12/1000,1)-G12</f>
        <v>0</v>
      </c>
      <c r="S12" s="48"/>
    </row>
    <row r="13" customFormat="false" ht="93.75" hidden="false" customHeight="true" outlineLevel="0" collapsed="false">
      <c r="A13" s="29" t="s">
        <v>29</v>
      </c>
      <c r="B13" s="39" t="s">
        <v>30</v>
      </c>
      <c r="C13" s="61"/>
      <c r="D13" s="61"/>
      <c r="E13" s="61"/>
      <c r="F13" s="32" t="n">
        <f aca="false">F14</f>
        <v>613619.5</v>
      </c>
      <c r="G13" s="32" t="n">
        <f aca="false">G14</f>
        <v>350962.4</v>
      </c>
      <c r="H13" s="33" t="n">
        <f aca="false">G13/F13*100</f>
        <v>57.1954444081389</v>
      </c>
      <c r="I13" s="40" t="n">
        <v>613619541.34</v>
      </c>
      <c r="J13" s="41" t="n">
        <v>350962379.43</v>
      </c>
      <c r="K13" s="42" t="n">
        <f aca="false">J13/I13*100</f>
        <v>57.1954372025997</v>
      </c>
      <c r="L13" s="43" t="s">
        <v>31</v>
      </c>
      <c r="M13" s="44" t="s">
        <v>29</v>
      </c>
      <c r="N13" s="45" t="s">
        <v>30</v>
      </c>
      <c r="O13" s="46" t="n">
        <v>613619541.34</v>
      </c>
      <c r="P13" s="46" t="n">
        <v>350962379.43</v>
      </c>
      <c r="Q13" s="47" t="n">
        <f aca="false">ROUND(I13/1000,1)-F13</f>
        <v>0</v>
      </c>
      <c r="R13" s="47" t="n">
        <f aca="false">ROUND(J13/1000,1)-G13</f>
        <v>0</v>
      </c>
    </row>
    <row r="14" customFormat="false" ht="56.25" hidden="false" customHeight="true" outlineLevel="0" collapsed="false">
      <c r="A14" s="49"/>
      <c r="B14" s="50"/>
      <c r="C14" s="50" t="s">
        <v>31</v>
      </c>
      <c r="D14" s="50"/>
      <c r="E14" s="50"/>
      <c r="F14" s="62" t="n">
        <f aca="false">ROUND(I14/1000,1)</f>
        <v>613619.5</v>
      </c>
      <c r="G14" s="62" t="n">
        <f aca="false">ROUND(J14/1000,1)</f>
        <v>350962.4</v>
      </c>
      <c r="H14" s="52" t="n">
        <f aca="false">G14/F14*100</f>
        <v>57.1954444081389</v>
      </c>
      <c r="I14" s="53" t="n">
        <v>613619541.34</v>
      </c>
      <c r="J14" s="54" t="n">
        <v>350962379.43</v>
      </c>
      <c r="K14" s="55" t="n">
        <f aca="false">J14/I14*100</f>
        <v>57.1954372025997</v>
      </c>
      <c r="L14" s="43"/>
      <c r="M14" s="44"/>
      <c r="N14" s="45"/>
      <c r="O14" s="46"/>
      <c r="P14" s="46"/>
      <c r="Q14" s="47" t="n">
        <f aca="false">ROUND(I14/1000,1)-F14</f>
        <v>0</v>
      </c>
      <c r="R14" s="47" t="n">
        <f aca="false">ROUND(J14/1000,1)-G14</f>
        <v>0</v>
      </c>
    </row>
    <row r="15" customFormat="false" ht="112.5" hidden="false" customHeight="true" outlineLevel="0" collapsed="false">
      <c r="A15" s="29" t="s">
        <v>32</v>
      </c>
      <c r="B15" s="39" t="s">
        <v>33</v>
      </c>
      <c r="C15" s="61"/>
      <c r="D15" s="61"/>
      <c r="E15" s="61"/>
      <c r="F15" s="32" t="n">
        <f aca="false">F16+F17+F18+F19+F20</f>
        <v>21449.4</v>
      </c>
      <c r="G15" s="32" t="n">
        <f aca="false">G16+G17+G18+G19+G20</f>
        <v>15964</v>
      </c>
      <c r="H15" s="33" t="n">
        <f aca="false">G15/F15*100</f>
        <v>74.426324279467</v>
      </c>
      <c r="I15" s="40" t="n">
        <f aca="false">SUM(I16:I20)</f>
        <v>21449435.5</v>
      </c>
      <c r="J15" s="41" t="n">
        <f aca="false">SUM(J16:J20)</f>
        <v>15964018.97</v>
      </c>
      <c r="K15" s="42" t="n">
        <f aca="false">J15/I15*100</f>
        <v>74.4262895403471</v>
      </c>
      <c r="L15" s="43" t="s">
        <v>31</v>
      </c>
      <c r="M15" s="44" t="s">
        <v>32</v>
      </c>
      <c r="N15" s="45" t="s">
        <v>33</v>
      </c>
      <c r="O15" s="46" t="n">
        <v>19678900</v>
      </c>
      <c r="P15" s="46" t="n">
        <v>14760733.47</v>
      </c>
      <c r="Q15" s="47" t="n">
        <f aca="false">ROUND(I15/1000,1)-F15</f>
        <v>0</v>
      </c>
      <c r="R15" s="47" t="n">
        <f aca="false">ROUND(J15/1000,1)-G15</f>
        <v>0</v>
      </c>
    </row>
    <row r="16" customFormat="false" ht="56.25" hidden="false" customHeight="true" outlineLevel="0" collapsed="false">
      <c r="A16" s="49"/>
      <c r="B16" s="50"/>
      <c r="C16" s="50" t="s">
        <v>31</v>
      </c>
      <c r="D16" s="50"/>
      <c r="E16" s="50"/>
      <c r="F16" s="62" t="n">
        <f aca="false">ROUND(I16/1000,1)</f>
        <v>19678.9</v>
      </c>
      <c r="G16" s="62" t="n">
        <f aca="false">ROUND(J16/1000,1)</f>
        <v>14760.7</v>
      </c>
      <c r="H16" s="52" t="n">
        <f aca="false">G16/F16*100</f>
        <v>75.0077494168881</v>
      </c>
      <c r="I16" s="53" t="n">
        <v>19678900</v>
      </c>
      <c r="J16" s="54" t="n">
        <v>14760733.47</v>
      </c>
      <c r="K16" s="55" t="n">
        <f aca="false">J16/I16*100</f>
        <v>75.0079194975329</v>
      </c>
      <c r="L16" s="43"/>
      <c r="M16" s="44"/>
      <c r="N16" s="45"/>
      <c r="O16" s="46"/>
      <c r="P16" s="46"/>
      <c r="Q16" s="47" t="n">
        <f aca="false">ROUND(I16/1000,1)-F16</f>
        <v>0</v>
      </c>
      <c r="R16" s="47" t="n">
        <f aca="false">ROUND(J16/1000,1)-G16</f>
        <v>0</v>
      </c>
    </row>
    <row r="17" customFormat="false" ht="75" hidden="false" customHeight="true" outlineLevel="0" collapsed="false">
      <c r="A17" s="49"/>
      <c r="B17" s="50"/>
      <c r="C17" s="50" t="s">
        <v>34</v>
      </c>
      <c r="D17" s="50"/>
      <c r="E17" s="50"/>
      <c r="F17" s="62" t="n">
        <f aca="false">ROUND(I17/1000,1)</f>
        <v>438.3</v>
      </c>
      <c r="G17" s="62" t="n">
        <f aca="false">ROUND(J17/1000,1)</f>
        <v>242.1</v>
      </c>
      <c r="H17" s="52" t="n">
        <f aca="false">G17/F17*100</f>
        <v>55.2361396303902</v>
      </c>
      <c r="I17" s="53" t="n">
        <v>438335.5</v>
      </c>
      <c r="J17" s="54" t="n">
        <v>242135.5</v>
      </c>
      <c r="K17" s="55" t="n">
        <f aca="false">J17/I17*100</f>
        <v>55.2397649745458</v>
      </c>
      <c r="L17" s="43" t="s">
        <v>34</v>
      </c>
      <c r="M17" s="44" t="s">
        <v>32</v>
      </c>
      <c r="N17" s="45" t="s">
        <v>33</v>
      </c>
      <c r="O17" s="46" t="n">
        <v>438335.5</v>
      </c>
      <c r="P17" s="46" t="n">
        <v>242135.5</v>
      </c>
      <c r="Q17" s="47" t="n">
        <f aca="false">ROUND(I17/1000,1)-F17</f>
        <v>0</v>
      </c>
      <c r="R17" s="47" t="n">
        <f aca="false">ROUND(J17/1000,1)-G17</f>
        <v>0</v>
      </c>
    </row>
    <row r="18" customFormat="false" ht="93.75" hidden="false" customHeight="true" outlineLevel="0" collapsed="false">
      <c r="A18" s="49"/>
      <c r="B18" s="50"/>
      <c r="C18" s="50" t="s">
        <v>35</v>
      </c>
      <c r="D18" s="50"/>
      <c r="E18" s="50"/>
      <c r="F18" s="62" t="n">
        <f aca="false">ROUND(I18/1000,1)</f>
        <v>193.1</v>
      </c>
      <c r="G18" s="62" t="n">
        <f aca="false">ROUND(J18/1000,1)</f>
        <v>82.6</v>
      </c>
      <c r="H18" s="52" t="n">
        <f aca="false">G18/F18*100</f>
        <v>42.7757638529259</v>
      </c>
      <c r="I18" s="53" t="n">
        <v>193100</v>
      </c>
      <c r="J18" s="54" t="n">
        <v>82550</v>
      </c>
      <c r="K18" s="55" t="n">
        <f aca="false">J18/I18*100</f>
        <v>42.7498705334024</v>
      </c>
      <c r="L18" s="43" t="s">
        <v>35</v>
      </c>
      <c r="M18" s="44" t="s">
        <v>32</v>
      </c>
      <c r="N18" s="45" t="s">
        <v>33</v>
      </c>
      <c r="O18" s="46" t="n">
        <v>193100</v>
      </c>
      <c r="P18" s="46" t="n">
        <v>82550</v>
      </c>
      <c r="Q18" s="47" t="n">
        <f aca="false">ROUND(I18/1000,1)-F18</f>
        <v>0</v>
      </c>
      <c r="R18" s="47" t="n">
        <f aca="false">ROUND(J18/1000,1)-G18</f>
        <v>0</v>
      </c>
    </row>
    <row r="19" customFormat="false" ht="112.5" hidden="false" customHeight="true" outlineLevel="0" collapsed="false">
      <c r="A19" s="49"/>
      <c r="B19" s="50"/>
      <c r="C19" s="50" t="s">
        <v>36</v>
      </c>
      <c r="D19" s="50"/>
      <c r="E19" s="50"/>
      <c r="F19" s="62" t="n">
        <f aca="false">ROUND(I19/1000,1)</f>
        <v>200</v>
      </c>
      <c r="G19" s="62" t="n">
        <f aca="false">ROUND(J19/1000,1)</f>
        <v>0</v>
      </c>
      <c r="H19" s="52" t="n">
        <f aca="false">G19/F19*100</f>
        <v>0</v>
      </c>
      <c r="I19" s="53" t="n">
        <v>200000</v>
      </c>
      <c r="J19" s="54" t="n">
        <v>0</v>
      </c>
      <c r="K19" s="55" t="n">
        <f aca="false">J19/I19*100</f>
        <v>0</v>
      </c>
      <c r="L19" s="43" t="s">
        <v>36</v>
      </c>
      <c r="M19" s="44" t="s">
        <v>32</v>
      </c>
      <c r="N19" s="45" t="s">
        <v>33</v>
      </c>
      <c r="O19" s="46" t="n">
        <v>200000</v>
      </c>
      <c r="P19" s="46" t="n">
        <v>0</v>
      </c>
      <c r="Q19" s="47" t="n">
        <f aca="false">ROUND(I19/1000,1)-F19</f>
        <v>0</v>
      </c>
      <c r="R19" s="47" t="n">
        <f aca="false">ROUND(J19/1000,1)-G19</f>
        <v>0</v>
      </c>
    </row>
    <row r="20" customFormat="false" ht="93.75" hidden="false" customHeight="true" outlineLevel="0" collapsed="false">
      <c r="A20" s="49"/>
      <c r="B20" s="50"/>
      <c r="C20" s="50" t="s">
        <v>28</v>
      </c>
      <c r="D20" s="50"/>
      <c r="E20" s="50"/>
      <c r="F20" s="62" t="n">
        <f aca="false">ROUND(I20/1000,1)</f>
        <v>939.1</v>
      </c>
      <c r="G20" s="62" t="n">
        <f aca="false">ROUND(J20/1000,1)</f>
        <v>878.6</v>
      </c>
      <c r="H20" s="52" t="n">
        <f aca="false">G20/F20*100</f>
        <v>93.5576615908849</v>
      </c>
      <c r="I20" s="53" t="n">
        <v>939100</v>
      </c>
      <c r="J20" s="54" t="n">
        <v>878600</v>
      </c>
      <c r="K20" s="55" t="n">
        <f aca="false">J20/I20*100</f>
        <v>93.5576615908849</v>
      </c>
      <c r="L20" s="43" t="s">
        <v>28</v>
      </c>
      <c r="M20" s="44" t="s">
        <v>32</v>
      </c>
      <c r="N20" s="45" t="s">
        <v>33</v>
      </c>
      <c r="O20" s="46" t="n">
        <v>939100</v>
      </c>
      <c r="P20" s="46" t="n">
        <v>878600</v>
      </c>
      <c r="Q20" s="47" t="n">
        <f aca="false">ROUND(I20/1000,1)-F20</f>
        <v>0</v>
      </c>
      <c r="R20" s="47" t="n">
        <f aca="false">ROUND(J20/1000,1)-G20</f>
        <v>0</v>
      </c>
    </row>
    <row r="21" s="38" customFormat="true" ht="112.5" hidden="false" customHeight="true" outlineLevel="0" collapsed="false">
      <c r="A21" s="29" t="s">
        <v>37</v>
      </c>
      <c r="B21" s="39" t="s">
        <v>38</v>
      </c>
      <c r="C21" s="63"/>
      <c r="D21" s="63"/>
      <c r="E21" s="63"/>
      <c r="F21" s="32" t="n">
        <f aca="false">F22+F23+F24</f>
        <v>266042.7</v>
      </c>
      <c r="G21" s="32" t="n">
        <f aca="false">G22+G23+G24</f>
        <v>95763.9</v>
      </c>
      <c r="H21" s="33" t="n">
        <f aca="false">G21/F21*100</f>
        <v>35.995687910249</v>
      </c>
      <c r="I21" s="40" t="n">
        <f aca="false">SUM(I22:I24)</f>
        <v>266042768</v>
      </c>
      <c r="J21" s="41" t="n">
        <f aca="false">SUM(J22:J24)</f>
        <v>95763946.07</v>
      </c>
      <c r="K21" s="42" t="n">
        <f aca="false">J21/I21*100</f>
        <v>35.9956960265877</v>
      </c>
      <c r="L21" s="43" t="s">
        <v>31</v>
      </c>
      <c r="M21" s="44" t="s">
        <v>37</v>
      </c>
      <c r="N21" s="45" t="s">
        <v>38</v>
      </c>
      <c r="O21" s="46" t="n">
        <v>26483335</v>
      </c>
      <c r="P21" s="46" t="n">
        <v>21817851.5</v>
      </c>
      <c r="Q21" s="47" t="n">
        <f aca="false">ROUND(I21/1000,1)-F21</f>
        <v>0.0999999999767169</v>
      </c>
      <c r="R21" s="47" t="n">
        <f aca="false">ROUND(J21/1000,1)-G21</f>
        <v>0</v>
      </c>
    </row>
    <row r="22" s="38" customFormat="true" ht="56.25" hidden="false" customHeight="true" outlineLevel="0" collapsed="false">
      <c r="A22" s="29"/>
      <c r="B22" s="39"/>
      <c r="C22" s="50" t="s">
        <v>31</v>
      </c>
      <c r="D22" s="50"/>
      <c r="E22" s="50" t="s">
        <v>39</v>
      </c>
      <c r="F22" s="62" t="n">
        <f aca="false">ROUND(I22/1000,1)</f>
        <v>26483.3</v>
      </c>
      <c r="G22" s="62" t="n">
        <f aca="false">ROUND(J22/1000,1)-0.1</f>
        <v>21817.8</v>
      </c>
      <c r="H22" s="52" t="n">
        <f aca="false">G22/F22*100</f>
        <v>82.3832377384994</v>
      </c>
      <c r="I22" s="53" t="n">
        <v>26483335</v>
      </c>
      <c r="J22" s="54" t="n">
        <v>21817851.5</v>
      </c>
      <c r="K22" s="55" t="n">
        <f aca="false">J22/I22*100</f>
        <v>82.3833233238941</v>
      </c>
      <c r="L22" s="43"/>
      <c r="M22" s="44"/>
      <c r="N22" s="45"/>
      <c r="O22" s="46"/>
      <c r="P22" s="46"/>
      <c r="Q22" s="47" t="n">
        <f aca="false">ROUND(I22/1000,1)-F22</f>
        <v>0</v>
      </c>
      <c r="R22" s="47" t="n">
        <f aca="false">ROUND(J22/1000,1)-G22</f>
        <v>0.0999999999985448</v>
      </c>
    </row>
    <row r="23" customFormat="false" ht="112.5" hidden="false" customHeight="true" outlineLevel="0" collapsed="false">
      <c r="A23" s="49"/>
      <c r="B23" s="50"/>
      <c r="C23" s="50" t="s">
        <v>40</v>
      </c>
      <c r="D23" s="50"/>
      <c r="E23" s="50"/>
      <c r="F23" s="62" t="n">
        <f aca="false">ROUND(I23/1000,1)</f>
        <v>238729.4</v>
      </c>
      <c r="G23" s="62" t="n">
        <f aca="false">ROUND(J23/1000,1)</f>
        <v>73395.5</v>
      </c>
      <c r="H23" s="52" t="n">
        <f aca="false">G23/F23*100</f>
        <v>30.7442233759227</v>
      </c>
      <c r="I23" s="53" t="n">
        <v>238729433</v>
      </c>
      <c r="J23" s="54" t="n">
        <v>73395521</v>
      </c>
      <c r="K23" s="55" t="n">
        <f aca="false">J23/I23*100</f>
        <v>30.7442279226626</v>
      </c>
      <c r="L23" s="43" t="s">
        <v>40</v>
      </c>
      <c r="M23" s="44" t="s">
        <v>37</v>
      </c>
      <c r="N23" s="45" t="s">
        <v>38</v>
      </c>
      <c r="O23" s="46" t="n">
        <v>238729433</v>
      </c>
      <c r="P23" s="46" t="n">
        <v>73395521</v>
      </c>
      <c r="Q23" s="47" t="n">
        <f aca="false">ROUND(I23/1000,1)-F23</f>
        <v>0</v>
      </c>
      <c r="R23" s="47" t="n">
        <f aca="false">ROUND(J23/1000,1)-G23</f>
        <v>0</v>
      </c>
    </row>
    <row r="24" customFormat="false" ht="75" hidden="false" customHeight="true" outlineLevel="0" collapsed="false">
      <c r="A24" s="49"/>
      <c r="B24" s="50"/>
      <c r="C24" s="50" t="s">
        <v>1</v>
      </c>
      <c r="D24" s="50"/>
      <c r="E24" s="50"/>
      <c r="F24" s="62" t="n">
        <f aca="false">ROUND(I24/1000,1)</f>
        <v>830</v>
      </c>
      <c r="G24" s="62" t="n">
        <f aca="false">ROUND(J24/1000,1)</f>
        <v>550.6</v>
      </c>
      <c r="H24" s="52" t="n">
        <f aca="false">G24/F24*100</f>
        <v>66.3373493975904</v>
      </c>
      <c r="I24" s="53" t="n">
        <v>830000</v>
      </c>
      <c r="J24" s="54" t="n">
        <v>550573.57</v>
      </c>
      <c r="K24" s="55" t="n">
        <f aca="false">J24/I24*100</f>
        <v>66.334165060241</v>
      </c>
      <c r="L24" s="43" t="s">
        <v>1</v>
      </c>
      <c r="M24" s="44" t="s">
        <v>37</v>
      </c>
      <c r="N24" s="45" t="s">
        <v>38</v>
      </c>
      <c r="O24" s="46" t="n">
        <v>830000</v>
      </c>
      <c r="P24" s="46" t="n">
        <v>550573.57</v>
      </c>
      <c r="Q24" s="47" t="n">
        <f aca="false">ROUND(I24/1000,1)-F24</f>
        <v>0</v>
      </c>
      <c r="R24" s="47" t="n">
        <f aca="false">ROUND(J24/1000,1)-G24</f>
        <v>0</v>
      </c>
    </row>
    <row r="25" s="38" customFormat="true" ht="93.75" hidden="false" customHeight="true" outlineLevel="0" collapsed="false">
      <c r="A25" s="29" t="s">
        <v>41</v>
      </c>
      <c r="B25" s="39" t="s">
        <v>42</v>
      </c>
      <c r="C25" s="61"/>
      <c r="D25" s="61"/>
      <c r="E25" s="61"/>
      <c r="F25" s="32" t="n">
        <f aca="false">F26+F27+F28+F29+F30+F31+F32+F33+F34+F35+F36+F37+F38</f>
        <v>206171.2</v>
      </c>
      <c r="G25" s="32" t="n">
        <f aca="false">G26+G27+G28+G29+G30+G31+G32+G33+G34+G35+G36+G37+G38</f>
        <v>128580</v>
      </c>
      <c r="H25" s="33" t="n">
        <f aca="false">G25/F25*100</f>
        <v>62.3656456381881</v>
      </c>
      <c r="I25" s="40" t="n">
        <f aca="false">SUM(I26:I38)</f>
        <v>206171336.07</v>
      </c>
      <c r="J25" s="41" t="n">
        <f aca="false">SUM(J26:J38)</f>
        <v>128580167.95</v>
      </c>
      <c r="K25" s="42" t="n">
        <f aca="false">J25/I25*100</f>
        <v>62.3656859391666</v>
      </c>
      <c r="L25" s="43" t="s">
        <v>43</v>
      </c>
      <c r="M25" s="44" t="s">
        <v>41</v>
      </c>
      <c r="N25" s="45" t="s">
        <v>42</v>
      </c>
      <c r="O25" s="46" t="n">
        <v>811000</v>
      </c>
      <c r="P25" s="46" t="n">
        <v>535700</v>
      </c>
      <c r="Q25" s="47" t="n">
        <f aca="false">ROUND(I25/1000,1)-F25</f>
        <v>0.0999999999767169</v>
      </c>
      <c r="R25" s="47" t="n">
        <f aca="false">ROUND(J25/1000,1)-G25</f>
        <v>0.19999999999709</v>
      </c>
    </row>
    <row r="26" customFormat="false" ht="93.75" hidden="false" customHeight="true" outlineLevel="0" collapsed="false">
      <c r="A26" s="49"/>
      <c r="B26" s="50"/>
      <c r="C26" s="50" t="s">
        <v>43</v>
      </c>
      <c r="D26" s="50"/>
      <c r="E26" s="50"/>
      <c r="F26" s="62" t="n">
        <f aca="false">ROUND(I26/1000,1)</f>
        <v>811</v>
      </c>
      <c r="G26" s="62" t="n">
        <f aca="false">ROUND(J26/1000,1)</f>
        <v>535.7</v>
      </c>
      <c r="H26" s="52" t="n">
        <f aca="false">G26/F26*100</f>
        <v>66.0542540073983</v>
      </c>
      <c r="I26" s="53" t="n">
        <v>811000</v>
      </c>
      <c r="J26" s="54" t="n">
        <v>535700</v>
      </c>
      <c r="K26" s="55" t="n">
        <f aca="false">J26/I26*100</f>
        <v>66.0542540073983</v>
      </c>
      <c r="L26" s="43"/>
      <c r="M26" s="44"/>
      <c r="N26" s="45"/>
      <c r="O26" s="46"/>
      <c r="P26" s="46"/>
      <c r="Q26" s="47" t="n">
        <f aca="false">ROUND(I26/1000,1)-F26</f>
        <v>0</v>
      </c>
      <c r="R26" s="47" t="n">
        <f aca="false">ROUND(J26/1000,1)-G26</f>
        <v>0</v>
      </c>
    </row>
    <row r="27" customFormat="false" ht="112.5" hidden="false" customHeight="true" outlineLevel="0" collapsed="false">
      <c r="A27" s="49"/>
      <c r="B27" s="50"/>
      <c r="C27" s="50" t="s">
        <v>40</v>
      </c>
      <c r="D27" s="50"/>
      <c r="E27" s="50"/>
      <c r="F27" s="62" t="n">
        <f aca="false">ROUND(I27/1000,1)</f>
        <v>497.9</v>
      </c>
      <c r="G27" s="62" t="n">
        <f aca="false">ROUND(J27/1000,1)</f>
        <v>0</v>
      </c>
      <c r="H27" s="52" t="n">
        <f aca="false">G27/F27*100</f>
        <v>0</v>
      </c>
      <c r="I27" s="53" t="n">
        <v>497900</v>
      </c>
      <c r="J27" s="54" t="n">
        <v>0</v>
      </c>
      <c r="K27" s="55" t="n">
        <f aca="false">J27/I27*100</f>
        <v>0</v>
      </c>
      <c r="L27" s="43" t="s">
        <v>40</v>
      </c>
      <c r="M27" s="44" t="s">
        <v>41</v>
      </c>
      <c r="N27" s="45" t="s">
        <v>42</v>
      </c>
      <c r="O27" s="46" t="n">
        <v>497900</v>
      </c>
      <c r="P27" s="46" t="n">
        <v>0</v>
      </c>
      <c r="Q27" s="47" t="n">
        <f aca="false">ROUND(I27/1000,1)-F27</f>
        <v>0</v>
      </c>
      <c r="R27" s="47" t="n">
        <f aca="false">ROUND(J27/1000,1)-G27</f>
        <v>0</v>
      </c>
    </row>
    <row r="28" customFormat="false" ht="93.75" hidden="false" customHeight="true" outlineLevel="0" collapsed="false">
      <c r="A28" s="49"/>
      <c r="B28" s="50"/>
      <c r="C28" s="50" t="s">
        <v>44</v>
      </c>
      <c r="D28" s="50"/>
      <c r="E28" s="50"/>
      <c r="F28" s="62" t="n">
        <f aca="false">ROUND(I28/1000,1)</f>
        <v>8688.1</v>
      </c>
      <c r="G28" s="62" t="n">
        <f aca="false">ROUND(J28/1000,1)</f>
        <v>4205.7</v>
      </c>
      <c r="H28" s="52" t="n">
        <f aca="false">G28/F28*100</f>
        <v>48.4075919936465</v>
      </c>
      <c r="I28" s="53" t="n">
        <v>8688100</v>
      </c>
      <c r="J28" s="54" t="n">
        <v>4205704.91</v>
      </c>
      <c r="K28" s="55" t="n">
        <f aca="false">J28/I28*100</f>
        <v>48.407648507729</v>
      </c>
      <c r="L28" s="43" t="s">
        <v>44</v>
      </c>
      <c r="M28" s="44" t="s">
        <v>41</v>
      </c>
      <c r="N28" s="45" t="s">
        <v>42</v>
      </c>
      <c r="O28" s="46" t="n">
        <v>8688100</v>
      </c>
      <c r="P28" s="46" t="n">
        <v>4205704.91</v>
      </c>
      <c r="Q28" s="47" t="n">
        <f aca="false">ROUND(I28/1000,1)-F28</f>
        <v>0</v>
      </c>
      <c r="R28" s="47" t="n">
        <f aca="false">ROUND(J28/1000,1)-G28</f>
        <v>0</v>
      </c>
    </row>
    <row r="29" customFormat="false" ht="93.75" hidden="false" customHeight="true" outlineLevel="0" collapsed="false">
      <c r="A29" s="49"/>
      <c r="B29" s="50"/>
      <c r="C29" s="50" t="s">
        <v>45</v>
      </c>
      <c r="D29" s="50"/>
      <c r="E29" s="50"/>
      <c r="F29" s="62" t="n">
        <f aca="false">ROUND(I29/1000,1)</f>
        <v>5378</v>
      </c>
      <c r="G29" s="62" t="n">
        <f aca="false">ROUND(J29/1000,1)</f>
        <v>4256.5</v>
      </c>
      <c r="H29" s="52" t="n">
        <f aca="false">G29/F29*100</f>
        <v>79.1465228709558</v>
      </c>
      <c r="I29" s="53" t="n">
        <v>5378004.28</v>
      </c>
      <c r="J29" s="54" t="n">
        <v>4256512.16</v>
      </c>
      <c r="K29" s="55" t="n">
        <f aca="false">J29/I29*100</f>
        <v>79.1466859896214</v>
      </c>
      <c r="L29" s="43" t="s">
        <v>45</v>
      </c>
      <c r="M29" s="44" t="s">
        <v>41</v>
      </c>
      <c r="N29" s="45" t="s">
        <v>42</v>
      </c>
      <c r="O29" s="46" t="n">
        <v>5378004.28</v>
      </c>
      <c r="P29" s="46" t="n">
        <v>4256512.16</v>
      </c>
      <c r="Q29" s="47" t="n">
        <f aca="false">ROUND(I29/1000,1)-F29</f>
        <v>0</v>
      </c>
      <c r="R29" s="47" t="n">
        <f aca="false">ROUND(J29/1000,1)-G29</f>
        <v>0</v>
      </c>
    </row>
    <row r="30" customFormat="false" ht="93.75" hidden="false" customHeight="true" outlineLevel="0" collapsed="false">
      <c r="A30" s="49"/>
      <c r="B30" s="50"/>
      <c r="C30" s="50" t="s">
        <v>46</v>
      </c>
      <c r="D30" s="50"/>
      <c r="E30" s="50"/>
      <c r="F30" s="62" t="n">
        <f aca="false">ROUND(I30/1000,1)</f>
        <v>7681</v>
      </c>
      <c r="G30" s="62" t="n">
        <f aca="false">ROUND(J30/1000,1)</f>
        <v>3620.8</v>
      </c>
      <c r="H30" s="52" t="n">
        <f aca="false">G30/F30*100</f>
        <v>47.1396953521677</v>
      </c>
      <c r="I30" s="53" t="n">
        <v>7681028.83</v>
      </c>
      <c r="J30" s="54" t="n">
        <v>3620808.94</v>
      </c>
      <c r="K30" s="55" t="n">
        <f aca="false">J30/I30*100</f>
        <v>47.1396348085312</v>
      </c>
      <c r="L30" s="43" t="s">
        <v>46</v>
      </c>
      <c r="M30" s="44" t="s">
        <v>41</v>
      </c>
      <c r="N30" s="45" t="s">
        <v>42</v>
      </c>
      <c r="O30" s="46" t="n">
        <v>7681028.83</v>
      </c>
      <c r="P30" s="46" t="n">
        <v>3620808.94</v>
      </c>
      <c r="Q30" s="47" t="n">
        <f aca="false">ROUND(I30/1000,1)-F30</f>
        <v>0</v>
      </c>
      <c r="R30" s="47" t="n">
        <f aca="false">ROUND(J30/1000,1)-G30</f>
        <v>0</v>
      </c>
    </row>
    <row r="31" customFormat="false" ht="93.75" hidden="false" customHeight="true" outlineLevel="0" collapsed="false">
      <c r="A31" s="49"/>
      <c r="B31" s="50"/>
      <c r="C31" s="50" t="s">
        <v>47</v>
      </c>
      <c r="D31" s="50"/>
      <c r="E31" s="50"/>
      <c r="F31" s="62" t="n">
        <f aca="false">ROUND(I31/1000,1)</f>
        <v>674.8</v>
      </c>
      <c r="G31" s="62" t="n">
        <f aca="false">ROUND(J31/1000,1)</f>
        <v>364.2</v>
      </c>
      <c r="H31" s="52" t="n">
        <f aca="false">G31/F31*100</f>
        <v>53.9715471250741</v>
      </c>
      <c r="I31" s="53" t="n">
        <v>674800</v>
      </c>
      <c r="J31" s="54" t="n">
        <v>364200</v>
      </c>
      <c r="K31" s="55" t="n">
        <f aca="false">J31/I31*100</f>
        <v>53.9715471250741</v>
      </c>
      <c r="L31" s="43" t="s">
        <v>47</v>
      </c>
      <c r="M31" s="44" t="s">
        <v>41</v>
      </c>
      <c r="N31" s="45" t="s">
        <v>42</v>
      </c>
      <c r="O31" s="46" t="n">
        <v>674800</v>
      </c>
      <c r="P31" s="46" t="n">
        <v>364200</v>
      </c>
      <c r="Q31" s="47" t="n">
        <f aca="false">ROUND(I31/1000,1)-F31</f>
        <v>0</v>
      </c>
      <c r="R31" s="47" t="n">
        <f aca="false">ROUND(J31/1000,1)-G31</f>
        <v>0</v>
      </c>
    </row>
    <row r="32" customFormat="false" ht="93.75" hidden="false" customHeight="true" outlineLevel="0" collapsed="false">
      <c r="A32" s="49"/>
      <c r="B32" s="50"/>
      <c r="C32" s="50" t="s">
        <v>48</v>
      </c>
      <c r="D32" s="50"/>
      <c r="E32" s="50"/>
      <c r="F32" s="62" t="n">
        <f aca="false">ROUND(I32/1000,1)</f>
        <v>1264.2</v>
      </c>
      <c r="G32" s="62" t="n">
        <f aca="false">ROUND(J32/1000,1)</f>
        <v>839.5</v>
      </c>
      <c r="H32" s="52" t="n">
        <f aca="false">G32/F32*100</f>
        <v>66.40563202025</v>
      </c>
      <c r="I32" s="53" t="n">
        <v>1264240</v>
      </c>
      <c r="J32" s="54" t="n">
        <v>839540</v>
      </c>
      <c r="K32" s="55" t="n">
        <f aca="false">J32/I32*100</f>
        <v>66.4066949313421</v>
      </c>
      <c r="L32" s="43" t="s">
        <v>48</v>
      </c>
      <c r="M32" s="44" t="s">
        <v>41</v>
      </c>
      <c r="N32" s="45" t="s">
        <v>42</v>
      </c>
      <c r="O32" s="46" t="n">
        <v>1264240</v>
      </c>
      <c r="P32" s="46" t="n">
        <v>839540</v>
      </c>
      <c r="Q32" s="47" t="n">
        <f aca="false">ROUND(I32/1000,1)-F32</f>
        <v>0</v>
      </c>
      <c r="R32" s="47" t="n">
        <f aca="false">ROUND(J32/1000,1)-G32</f>
        <v>0</v>
      </c>
    </row>
    <row r="33" customFormat="false" ht="93.75" hidden="false" customHeight="true" outlineLevel="0" collapsed="false">
      <c r="A33" s="49"/>
      <c r="B33" s="50"/>
      <c r="C33" s="50" t="s">
        <v>49</v>
      </c>
      <c r="D33" s="50"/>
      <c r="E33" s="50"/>
      <c r="F33" s="62" t="n">
        <f aca="false">ROUND(I33/1000,1)</f>
        <v>5051.1</v>
      </c>
      <c r="G33" s="62" t="n">
        <f aca="false">ROUND(J33/1000,1)</f>
        <v>3722.6</v>
      </c>
      <c r="H33" s="52" t="n">
        <f aca="false">G33/F33*100</f>
        <v>73.6987982815624</v>
      </c>
      <c r="I33" s="53" t="n">
        <v>5051076</v>
      </c>
      <c r="J33" s="54" t="n">
        <v>3722643.87</v>
      </c>
      <c r="K33" s="55" t="n">
        <f aca="false">J33/I33*100</f>
        <v>73.7000169864797</v>
      </c>
      <c r="L33" s="43" t="s">
        <v>49</v>
      </c>
      <c r="M33" s="44" t="s">
        <v>41</v>
      </c>
      <c r="N33" s="45" t="s">
        <v>42</v>
      </c>
      <c r="O33" s="46" t="n">
        <v>5051076</v>
      </c>
      <c r="P33" s="46" t="n">
        <v>3722643.87</v>
      </c>
      <c r="Q33" s="47" t="n">
        <f aca="false">ROUND(I33/1000,1)-F33</f>
        <v>0</v>
      </c>
      <c r="R33" s="47" t="n">
        <f aca="false">ROUND(J33/1000,1)-G33</f>
        <v>0</v>
      </c>
    </row>
    <row r="34" customFormat="false" ht="93.75" hidden="false" customHeight="true" outlineLevel="0" collapsed="false">
      <c r="A34" s="49"/>
      <c r="B34" s="50"/>
      <c r="C34" s="50" t="s">
        <v>50</v>
      </c>
      <c r="D34" s="50"/>
      <c r="E34" s="50"/>
      <c r="F34" s="62" t="n">
        <f aca="false">ROUND(I34/1000,1)</f>
        <v>5886.4</v>
      </c>
      <c r="G34" s="62" t="n">
        <f aca="false">ROUND(J34/1000,1)</f>
        <v>4403.4</v>
      </c>
      <c r="H34" s="52" t="n">
        <f aca="false">G34/F34*100</f>
        <v>74.806333242729</v>
      </c>
      <c r="I34" s="53" t="n">
        <v>5886400</v>
      </c>
      <c r="J34" s="54" t="n">
        <v>4403360</v>
      </c>
      <c r="K34" s="55" t="n">
        <f aca="false">J34/I34*100</f>
        <v>74.8056537102474</v>
      </c>
      <c r="L34" s="43" t="s">
        <v>50</v>
      </c>
      <c r="M34" s="44" t="s">
        <v>41</v>
      </c>
      <c r="N34" s="45" t="s">
        <v>42</v>
      </c>
      <c r="O34" s="46" t="n">
        <v>5886400</v>
      </c>
      <c r="P34" s="46" t="n">
        <v>4403360</v>
      </c>
      <c r="Q34" s="47" t="n">
        <f aca="false">ROUND(I34/1000,1)-F34</f>
        <v>0</v>
      </c>
      <c r="R34" s="47" t="n">
        <f aca="false">ROUND(J34/1000,1)-G34</f>
        <v>0</v>
      </c>
    </row>
    <row r="35" customFormat="false" ht="93.75" hidden="false" customHeight="true" outlineLevel="0" collapsed="false">
      <c r="A35" s="49"/>
      <c r="B35" s="50"/>
      <c r="C35" s="50" t="s">
        <v>51</v>
      </c>
      <c r="D35" s="50"/>
      <c r="E35" s="50"/>
      <c r="F35" s="62" t="n">
        <f aca="false">ROUND(I35/1000,1)</f>
        <v>4854.5</v>
      </c>
      <c r="G35" s="62" t="n">
        <f aca="false">ROUND(J35/1000,1)</f>
        <v>3646.2</v>
      </c>
      <c r="H35" s="52" t="n">
        <f aca="false">G35/F35*100</f>
        <v>75.109692038315</v>
      </c>
      <c r="I35" s="53" t="n">
        <v>4854461</v>
      </c>
      <c r="J35" s="54" t="n">
        <v>3646186</v>
      </c>
      <c r="K35" s="55" t="n">
        <f aca="false">J35/I35*100</f>
        <v>75.110007063606</v>
      </c>
      <c r="L35" s="43" t="s">
        <v>51</v>
      </c>
      <c r="M35" s="44" t="s">
        <v>41</v>
      </c>
      <c r="N35" s="45" t="s">
        <v>42</v>
      </c>
      <c r="O35" s="46" t="n">
        <v>4854461</v>
      </c>
      <c r="P35" s="46" t="n">
        <v>3646186</v>
      </c>
      <c r="Q35" s="47" t="n">
        <f aca="false">ROUND(I35/1000,1)-F35</f>
        <v>0</v>
      </c>
      <c r="R35" s="47" t="n">
        <f aca="false">ROUND(J35/1000,1)-G35</f>
        <v>0</v>
      </c>
    </row>
    <row r="36" customFormat="false" ht="112.5" hidden="false" customHeight="true" outlineLevel="0" collapsed="false">
      <c r="A36" s="49"/>
      <c r="B36" s="50"/>
      <c r="C36" s="50" t="s">
        <v>36</v>
      </c>
      <c r="D36" s="50"/>
      <c r="E36" s="50"/>
      <c r="F36" s="62" t="n">
        <f aca="false">ROUND(I36/1000,1)</f>
        <v>155637.2</v>
      </c>
      <c r="G36" s="62" t="n">
        <f aca="false">ROUND(J36/1000,1)</f>
        <v>95788.4</v>
      </c>
      <c r="H36" s="52" t="n">
        <f aca="false">G36/F36*100</f>
        <v>61.545954309124</v>
      </c>
      <c r="I36" s="53" t="n">
        <v>155637244.96</v>
      </c>
      <c r="J36" s="54" t="n">
        <v>95788435.23</v>
      </c>
      <c r="K36" s="55" t="n">
        <f aca="false">J36/I36*100</f>
        <v>61.5459591658914</v>
      </c>
      <c r="L36" s="43" t="s">
        <v>36</v>
      </c>
      <c r="M36" s="44" t="s">
        <v>41</v>
      </c>
      <c r="N36" s="45" t="s">
        <v>42</v>
      </c>
      <c r="O36" s="46" t="n">
        <v>155637244.96</v>
      </c>
      <c r="P36" s="46" t="n">
        <v>95788435.23</v>
      </c>
      <c r="Q36" s="47" t="n">
        <f aca="false">ROUND(I36/1000,1)-F36</f>
        <v>0</v>
      </c>
      <c r="R36" s="47" t="n">
        <f aca="false">ROUND(J36/1000,1)-G36</f>
        <v>0</v>
      </c>
    </row>
    <row r="37" customFormat="false" ht="93.75" hidden="false" customHeight="true" outlineLevel="0" collapsed="false">
      <c r="A37" s="49"/>
      <c r="B37" s="50"/>
      <c r="C37" s="50" t="s">
        <v>52</v>
      </c>
      <c r="D37" s="50"/>
      <c r="E37" s="50"/>
      <c r="F37" s="62" t="n">
        <f aca="false">ROUND(I37/1000,1)</f>
        <v>5588.4</v>
      </c>
      <c r="G37" s="62" t="n">
        <f aca="false">ROUND(J37/1000,1)</f>
        <v>4119.4</v>
      </c>
      <c r="H37" s="52" t="n">
        <f aca="false">G37/F37*100</f>
        <v>73.7134063417078</v>
      </c>
      <c r="I37" s="53" t="n">
        <v>5588433</v>
      </c>
      <c r="J37" s="54" t="n">
        <v>4119441.84</v>
      </c>
      <c r="K37" s="55" t="n">
        <f aca="false">J37/I37*100</f>
        <v>73.7137197493466</v>
      </c>
      <c r="L37" s="43" t="s">
        <v>52</v>
      </c>
      <c r="M37" s="44" t="s">
        <v>41</v>
      </c>
      <c r="N37" s="45" t="s">
        <v>42</v>
      </c>
      <c r="O37" s="46" t="n">
        <v>5588433</v>
      </c>
      <c r="P37" s="46" t="n">
        <v>4119441.84</v>
      </c>
      <c r="Q37" s="47" t="n">
        <f aca="false">ROUND(I37/1000,1)-F37</f>
        <v>0</v>
      </c>
      <c r="R37" s="47" t="n">
        <f aca="false">ROUND(J37/1000,1)-G37</f>
        <v>0</v>
      </c>
    </row>
    <row r="38" customFormat="false" ht="112.5" hidden="false" customHeight="true" outlineLevel="0" collapsed="false">
      <c r="A38" s="49"/>
      <c r="B38" s="50"/>
      <c r="C38" s="50" t="s">
        <v>53</v>
      </c>
      <c r="D38" s="50"/>
      <c r="E38" s="50"/>
      <c r="F38" s="62" t="n">
        <f aca="false">ROUND(I38/1000,1)</f>
        <v>4158.6</v>
      </c>
      <c r="G38" s="62" t="n">
        <f aca="false">ROUND(J38/1000,1)</f>
        <v>3077.6</v>
      </c>
      <c r="H38" s="52" t="n">
        <f aca="false">G38/F38*100</f>
        <v>74.0056749867744</v>
      </c>
      <c r="I38" s="53" t="n">
        <v>4158648</v>
      </c>
      <c r="J38" s="54" t="n">
        <v>3077635</v>
      </c>
      <c r="K38" s="55" t="n">
        <f aca="false">J38/I38*100</f>
        <v>74.0056624172087</v>
      </c>
      <c r="L38" s="43" t="s">
        <v>53</v>
      </c>
      <c r="M38" s="44" t="s">
        <v>41</v>
      </c>
      <c r="N38" s="45" t="s">
        <v>42</v>
      </c>
      <c r="O38" s="46" t="n">
        <v>4158648</v>
      </c>
      <c r="P38" s="46" t="n">
        <v>3077635</v>
      </c>
      <c r="Q38" s="47" t="n">
        <f aca="false">ROUND(I38/1000,1)-F38</f>
        <v>0</v>
      </c>
      <c r="R38" s="47" t="n">
        <f aca="false">ROUND(J38/1000,1)-G38</f>
        <v>0</v>
      </c>
    </row>
    <row r="39" customFormat="false" ht="112.5" hidden="false" customHeight="true" outlineLevel="0" collapsed="false">
      <c r="A39" s="29" t="s">
        <v>54</v>
      </c>
      <c r="B39" s="39" t="s">
        <v>55</v>
      </c>
      <c r="C39" s="61"/>
      <c r="D39" s="61"/>
      <c r="E39" s="61"/>
      <c r="F39" s="32" t="n">
        <f aca="false">F40+F41</f>
        <v>171.7</v>
      </c>
      <c r="G39" s="32" t="n">
        <f aca="false">G40+G41</f>
        <v>113.9</v>
      </c>
      <c r="H39" s="33" t="n">
        <f aca="false">G39/F39*100</f>
        <v>66.3366336633663</v>
      </c>
      <c r="I39" s="40" t="n">
        <f aca="false">I40+I41</f>
        <v>171696.7</v>
      </c>
      <c r="J39" s="41" t="n">
        <f aca="false">J40+J41</f>
        <v>113894.88</v>
      </c>
      <c r="K39" s="42" t="n">
        <f aca="false">J39/I39*100</f>
        <v>66.3349266468138</v>
      </c>
      <c r="L39" s="43" t="s">
        <v>31</v>
      </c>
      <c r="M39" s="44" t="s">
        <v>54</v>
      </c>
      <c r="N39" s="45" t="s">
        <v>55</v>
      </c>
      <c r="O39" s="46" t="n">
        <v>127011.7</v>
      </c>
      <c r="P39" s="46" t="n">
        <v>88057.97</v>
      </c>
      <c r="Q39" s="47" t="n">
        <f aca="false">ROUND(I39/1000,1)-F39</f>
        <v>0</v>
      </c>
      <c r="R39" s="47" t="n">
        <f aca="false">ROUND(J39/1000,1)-G39</f>
        <v>0</v>
      </c>
    </row>
    <row r="40" customFormat="false" ht="56.25" hidden="false" customHeight="true" outlineLevel="0" collapsed="false">
      <c r="A40" s="49"/>
      <c r="B40" s="50"/>
      <c r="C40" s="50" t="s">
        <v>31</v>
      </c>
      <c r="D40" s="50"/>
      <c r="E40" s="50"/>
      <c r="F40" s="62" t="n">
        <f aca="false">ROUND(I40/1000,1)</f>
        <v>127</v>
      </c>
      <c r="G40" s="62" t="n">
        <f aca="false">ROUND(J40/1000,1)</f>
        <v>88.1</v>
      </c>
      <c r="H40" s="52" t="n">
        <f aca="false">G40/F40*100</f>
        <v>69.3700787401575</v>
      </c>
      <c r="I40" s="53" t="n">
        <v>127011.7</v>
      </c>
      <c r="J40" s="54" t="n">
        <v>88057.97</v>
      </c>
      <c r="K40" s="55" t="n">
        <f aca="false">J40/I40*100</f>
        <v>69.3305971024717</v>
      </c>
      <c r="L40" s="43"/>
      <c r="M40" s="44"/>
      <c r="N40" s="45"/>
      <c r="O40" s="46"/>
      <c r="P40" s="46"/>
      <c r="Q40" s="47" t="n">
        <f aca="false">ROUND(I40/1000,1)-F40</f>
        <v>0</v>
      </c>
      <c r="R40" s="47" t="n">
        <f aca="false">ROUND(J40/1000,1)-G40</f>
        <v>0</v>
      </c>
    </row>
    <row r="41" customFormat="false" ht="93.75" hidden="false" customHeight="true" outlineLevel="0" collapsed="false">
      <c r="A41" s="49"/>
      <c r="B41" s="50"/>
      <c r="C41" s="50" t="s">
        <v>35</v>
      </c>
      <c r="D41" s="50"/>
      <c r="E41" s="50"/>
      <c r="F41" s="62" t="n">
        <f aca="false">ROUND(I41/1000,1)</f>
        <v>44.7</v>
      </c>
      <c r="G41" s="62" t="n">
        <f aca="false">ROUND(J41/1000,1)</f>
        <v>25.8</v>
      </c>
      <c r="H41" s="52" t="n">
        <f aca="false">G41/F41*100</f>
        <v>57.7181208053691</v>
      </c>
      <c r="I41" s="53" t="n">
        <v>44685</v>
      </c>
      <c r="J41" s="54" t="n">
        <v>25836.91</v>
      </c>
      <c r="K41" s="55" t="n">
        <f aca="false">J41/I41*100</f>
        <v>57.8200962291597</v>
      </c>
      <c r="L41" s="43" t="s">
        <v>35</v>
      </c>
      <c r="M41" s="44" t="s">
        <v>54</v>
      </c>
      <c r="N41" s="45" t="s">
        <v>55</v>
      </c>
      <c r="O41" s="46" t="n">
        <v>44685</v>
      </c>
      <c r="P41" s="46" t="n">
        <v>25836.91</v>
      </c>
      <c r="Q41" s="47" t="n">
        <f aca="false">ROUND(I41/1000,1)-F41</f>
        <v>0</v>
      </c>
      <c r="R41" s="47" t="n">
        <f aca="false">ROUND(J41/1000,1)-G41</f>
        <v>0</v>
      </c>
    </row>
    <row r="42" s="38" customFormat="true" ht="93.75" hidden="false" customHeight="true" outlineLevel="0" collapsed="false">
      <c r="A42" s="29" t="s">
        <v>56</v>
      </c>
      <c r="B42" s="39" t="s">
        <v>57</v>
      </c>
      <c r="C42" s="61"/>
      <c r="D42" s="61"/>
      <c r="E42" s="61"/>
      <c r="F42" s="32" t="n">
        <f aca="false">F43</f>
        <v>3531.1</v>
      </c>
      <c r="G42" s="32" t="n">
        <f aca="false">G43</f>
        <v>2537.6</v>
      </c>
      <c r="H42" s="33" t="n">
        <f aca="false">G42/F42*100</f>
        <v>71.8642915805273</v>
      </c>
      <c r="I42" s="40" t="n">
        <v>3531100</v>
      </c>
      <c r="J42" s="41" t="n">
        <v>2537592</v>
      </c>
      <c r="K42" s="42" t="n">
        <f aca="false">J42/I42*100</f>
        <v>71.864065022231</v>
      </c>
      <c r="L42" s="43" t="s">
        <v>31</v>
      </c>
      <c r="M42" s="44" t="s">
        <v>56</v>
      </c>
      <c r="N42" s="45" t="s">
        <v>57</v>
      </c>
      <c r="O42" s="46" t="n">
        <v>3531100</v>
      </c>
      <c r="P42" s="46" t="n">
        <v>2537592</v>
      </c>
      <c r="Q42" s="47" t="n">
        <f aca="false">ROUND(I42/1000,1)-F42</f>
        <v>0</v>
      </c>
      <c r="R42" s="47" t="n">
        <f aca="false">ROUND(J42/1000,1)-G42</f>
        <v>0</v>
      </c>
    </row>
    <row r="43" customFormat="false" ht="56.25" hidden="false" customHeight="true" outlineLevel="0" collapsed="false">
      <c r="A43" s="49"/>
      <c r="B43" s="50"/>
      <c r="C43" s="50" t="s">
        <v>31</v>
      </c>
      <c r="D43" s="50"/>
      <c r="E43" s="50"/>
      <c r="F43" s="62" t="n">
        <f aca="false">ROUND(I43/1000,1)</f>
        <v>3531.1</v>
      </c>
      <c r="G43" s="62" t="n">
        <f aca="false">ROUND(J43/1000,1)</f>
        <v>2537.6</v>
      </c>
      <c r="H43" s="52" t="n">
        <f aca="false">G43/F43*100</f>
        <v>71.8642915805273</v>
      </c>
      <c r="I43" s="53" t="n">
        <v>3531100</v>
      </c>
      <c r="J43" s="54" t="n">
        <v>2537592</v>
      </c>
      <c r="K43" s="55" t="n">
        <f aca="false">J43/I43*100</f>
        <v>71.864065022231</v>
      </c>
      <c r="L43" s="43"/>
      <c r="M43" s="44"/>
      <c r="N43" s="45"/>
      <c r="O43" s="46"/>
      <c r="P43" s="46"/>
      <c r="Q43" s="47" t="n">
        <f aca="false">ROUND(I43/1000,1)-F43</f>
        <v>0</v>
      </c>
      <c r="R43" s="47" t="n">
        <f aca="false">ROUND(J43/1000,1)-G43</f>
        <v>0</v>
      </c>
    </row>
    <row r="44" customFormat="false" ht="93.75" hidden="false" customHeight="true" outlineLevel="0" collapsed="false">
      <c r="A44" s="29" t="s">
        <v>58</v>
      </c>
      <c r="B44" s="39" t="s">
        <v>59</v>
      </c>
      <c r="C44" s="61"/>
      <c r="D44" s="61"/>
      <c r="E44" s="61"/>
      <c r="F44" s="32" t="n">
        <f aca="false">F45+F46+F47+F48+F49+F50+F51+F52+F53+F54+F55+F56+F57</f>
        <v>132354.9</v>
      </c>
      <c r="G44" s="32" t="n">
        <f aca="false">G45+G46+G47+G48+G49+G50+G51+G52+G53+G54+G55+G56+G57</f>
        <v>54254.9</v>
      </c>
      <c r="H44" s="33" t="n">
        <f aca="false">G44/F44*100</f>
        <v>40.9919844297416</v>
      </c>
      <c r="I44" s="40" t="n">
        <f aca="false">SUM(I45:I57)</f>
        <v>132354838.53</v>
      </c>
      <c r="J44" s="41" t="n">
        <f aca="false">SUM(J45:J57)</f>
        <v>54254800.01</v>
      </c>
      <c r="K44" s="42" t="n">
        <f aca="false">J44/I44*100</f>
        <v>40.9919279208689</v>
      </c>
      <c r="L44" s="43" t="s">
        <v>43</v>
      </c>
      <c r="M44" s="44" t="s">
        <v>58</v>
      </c>
      <c r="N44" s="45" t="s">
        <v>59</v>
      </c>
      <c r="O44" s="46" t="n">
        <v>41400</v>
      </c>
      <c r="P44" s="46" t="n">
        <v>41400</v>
      </c>
      <c r="Q44" s="47" t="n">
        <f aca="false">ROUND(I44/1000,1)-F44</f>
        <v>-0.100000000034925</v>
      </c>
      <c r="R44" s="47" t="n">
        <f aca="false">ROUND(J44/1000,1)-G44</f>
        <v>-0.0999999999985448</v>
      </c>
    </row>
    <row r="45" customFormat="false" ht="93.75" hidden="false" customHeight="true" outlineLevel="0" collapsed="false">
      <c r="A45" s="49"/>
      <c r="B45" s="50"/>
      <c r="C45" s="50" t="s">
        <v>43</v>
      </c>
      <c r="D45" s="50"/>
      <c r="E45" s="50"/>
      <c r="F45" s="62" t="n">
        <f aca="false">ROUND(I45/1000,1)</f>
        <v>41.4</v>
      </c>
      <c r="G45" s="62" t="n">
        <f aca="false">ROUND(J45/1000,1)</f>
        <v>41.4</v>
      </c>
      <c r="H45" s="52" t="n">
        <f aca="false">G45/F45*100</f>
        <v>100</v>
      </c>
      <c r="I45" s="53" t="n">
        <v>41400</v>
      </c>
      <c r="J45" s="54" t="n">
        <v>41400</v>
      </c>
      <c r="K45" s="55" t="n">
        <f aca="false">J45/I45*100</f>
        <v>100</v>
      </c>
      <c r="L45" s="43"/>
      <c r="M45" s="44"/>
      <c r="N45" s="45"/>
      <c r="O45" s="46"/>
      <c r="P45" s="46"/>
      <c r="Q45" s="47" t="n">
        <f aca="false">ROUND(I45/1000,1)-F45</f>
        <v>0</v>
      </c>
      <c r="R45" s="47" t="n">
        <f aca="false">ROUND(J45/1000,1)-G45</f>
        <v>0</v>
      </c>
    </row>
    <row r="46" customFormat="false" ht="93.75" hidden="false" customHeight="true" outlineLevel="0" collapsed="false">
      <c r="A46" s="49"/>
      <c r="B46" s="50"/>
      <c r="C46" s="50" t="s">
        <v>44</v>
      </c>
      <c r="D46" s="50"/>
      <c r="E46" s="50"/>
      <c r="F46" s="62" t="n">
        <f aca="false">ROUND(I46/1000,1)</f>
        <v>1729.6</v>
      </c>
      <c r="G46" s="62" t="n">
        <f aca="false">ROUND(J46/1000,1)</f>
        <v>406.4</v>
      </c>
      <c r="H46" s="52" t="n">
        <f aca="false">G46/F46*100</f>
        <v>23.4967622571693</v>
      </c>
      <c r="I46" s="53" t="n">
        <v>1729571.5</v>
      </c>
      <c r="J46" s="54" t="n">
        <v>406400</v>
      </c>
      <c r="K46" s="55" t="n">
        <f aca="false">J46/I46*100</f>
        <v>23.4971494384592</v>
      </c>
      <c r="L46" s="43" t="s">
        <v>44</v>
      </c>
      <c r="M46" s="44" t="s">
        <v>58</v>
      </c>
      <c r="N46" s="45" t="s">
        <v>59</v>
      </c>
      <c r="O46" s="46" t="n">
        <v>1729571.5</v>
      </c>
      <c r="P46" s="46" t="n">
        <v>406400</v>
      </c>
      <c r="Q46" s="47" t="n">
        <f aca="false">ROUND(I46/1000,1)-F46</f>
        <v>0</v>
      </c>
      <c r="R46" s="47" t="n">
        <f aca="false">ROUND(J46/1000,1)-G46</f>
        <v>0</v>
      </c>
    </row>
    <row r="47" customFormat="false" ht="93.75" hidden="false" customHeight="true" outlineLevel="0" collapsed="false">
      <c r="A47" s="49"/>
      <c r="B47" s="50"/>
      <c r="C47" s="50" t="s">
        <v>45</v>
      </c>
      <c r="D47" s="50"/>
      <c r="E47" s="50"/>
      <c r="F47" s="62" t="n">
        <f aca="false">ROUND(I47/1000,1)</f>
        <v>2812.6</v>
      </c>
      <c r="G47" s="62" t="n">
        <f aca="false">ROUND(J47/1000,1)</f>
        <v>1690</v>
      </c>
      <c r="H47" s="52" t="n">
        <f aca="false">G47/F47*100</f>
        <v>60.0867524710233</v>
      </c>
      <c r="I47" s="53" t="n">
        <v>2812638.72</v>
      </c>
      <c r="J47" s="54" t="n">
        <v>1690037</v>
      </c>
      <c r="K47" s="55" t="n">
        <f aca="false">J47/I47*100</f>
        <v>60.0872407814965</v>
      </c>
      <c r="L47" s="43" t="s">
        <v>45</v>
      </c>
      <c r="M47" s="44" t="s">
        <v>58</v>
      </c>
      <c r="N47" s="45" t="s">
        <v>59</v>
      </c>
      <c r="O47" s="46" t="n">
        <v>2812638.72</v>
      </c>
      <c r="P47" s="46" t="n">
        <v>1690037</v>
      </c>
      <c r="Q47" s="47" t="n">
        <f aca="false">ROUND(I47/1000,1)-F47</f>
        <v>0</v>
      </c>
      <c r="R47" s="47" t="n">
        <f aca="false">ROUND(J47/1000,1)-G47</f>
        <v>0</v>
      </c>
    </row>
    <row r="48" customFormat="false" ht="93.75" hidden="false" customHeight="true" outlineLevel="0" collapsed="false">
      <c r="A48" s="49"/>
      <c r="B48" s="50"/>
      <c r="C48" s="50" t="s">
        <v>46</v>
      </c>
      <c r="D48" s="50"/>
      <c r="E48" s="50"/>
      <c r="F48" s="62" t="n">
        <f aca="false">ROUND(I48/1000,1)</f>
        <v>1204</v>
      </c>
      <c r="G48" s="62" t="n">
        <f aca="false">ROUND(J48/1000,1)</f>
        <v>1024.8</v>
      </c>
      <c r="H48" s="52" t="n">
        <f aca="false">G48/F48*100</f>
        <v>85.1162790697674</v>
      </c>
      <c r="I48" s="53" t="n">
        <v>1203965</v>
      </c>
      <c r="J48" s="54" t="n">
        <v>1024784</v>
      </c>
      <c r="K48" s="55" t="n">
        <f aca="false">J48/I48*100</f>
        <v>85.1174245098487</v>
      </c>
      <c r="L48" s="43" t="s">
        <v>46</v>
      </c>
      <c r="M48" s="44" t="s">
        <v>58</v>
      </c>
      <c r="N48" s="45" t="s">
        <v>59</v>
      </c>
      <c r="O48" s="46" t="n">
        <v>1203965</v>
      </c>
      <c r="P48" s="46" t="n">
        <v>1024784</v>
      </c>
      <c r="Q48" s="47" t="n">
        <f aca="false">ROUND(I48/1000,1)-F48</f>
        <v>0</v>
      </c>
      <c r="R48" s="47" t="n">
        <f aca="false">ROUND(J48/1000,1)-G48</f>
        <v>0</v>
      </c>
    </row>
    <row r="49" customFormat="false" ht="93.75" hidden="false" customHeight="true" outlineLevel="0" collapsed="false">
      <c r="A49" s="49"/>
      <c r="B49" s="50"/>
      <c r="C49" s="50" t="s">
        <v>47</v>
      </c>
      <c r="D49" s="50"/>
      <c r="E49" s="50"/>
      <c r="F49" s="62" t="n">
        <f aca="false">ROUND(I49/1000,1)</f>
        <v>37.8</v>
      </c>
      <c r="G49" s="62" t="n">
        <f aca="false">ROUND(J49/1000,1)</f>
        <v>0</v>
      </c>
      <c r="H49" s="52" t="n">
        <f aca="false">G49/F49*100</f>
        <v>0</v>
      </c>
      <c r="I49" s="53" t="n">
        <v>37800</v>
      </c>
      <c r="J49" s="54" t="n">
        <v>0</v>
      </c>
      <c r="K49" s="55" t="n">
        <f aca="false">J49/I49*100</f>
        <v>0</v>
      </c>
      <c r="L49" s="43" t="s">
        <v>47</v>
      </c>
      <c r="M49" s="44" t="s">
        <v>58</v>
      </c>
      <c r="N49" s="45" t="s">
        <v>59</v>
      </c>
      <c r="O49" s="46" t="n">
        <v>37800</v>
      </c>
      <c r="P49" s="46" t="n">
        <v>0</v>
      </c>
      <c r="Q49" s="47" t="n">
        <f aca="false">ROUND(I49/1000,1)-F49</f>
        <v>0</v>
      </c>
      <c r="R49" s="47" t="n">
        <f aca="false">ROUND(J49/1000,1)-G49</f>
        <v>0</v>
      </c>
    </row>
    <row r="50" customFormat="false" ht="93.75" hidden="false" customHeight="true" outlineLevel="0" collapsed="false">
      <c r="A50" s="49"/>
      <c r="B50" s="50"/>
      <c r="C50" s="50" t="s">
        <v>48</v>
      </c>
      <c r="D50" s="50"/>
      <c r="E50" s="50"/>
      <c r="F50" s="62" t="n">
        <f aca="false">ROUND(I50/1000,1)</f>
        <v>37.8</v>
      </c>
      <c r="G50" s="62" t="n">
        <f aca="false">ROUND(J50/1000,1)</f>
        <v>37.8</v>
      </c>
      <c r="H50" s="52" t="n">
        <f aca="false">G50/F50*100</f>
        <v>100</v>
      </c>
      <c r="I50" s="53" t="n">
        <v>37800</v>
      </c>
      <c r="J50" s="54" t="n">
        <v>37800</v>
      </c>
      <c r="K50" s="55" t="n">
        <f aca="false">J50/I50*100</f>
        <v>100</v>
      </c>
      <c r="L50" s="43" t="s">
        <v>48</v>
      </c>
      <c r="M50" s="44" t="s">
        <v>58</v>
      </c>
      <c r="N50" s="45" t="s">
        <v>59</v>
      </c>
      <c r="O50" s="46" t="n">
        <v>37800</v>
      </c>
      <c r="P50" s="46" t="n">
        <v>37800</v>
      </c>
      <c r="Q50" s="47" t="n">
        <f aca="false">ROUND(I50/1000,1)-F50</f>
        <v>0</v>
      </c>
      <c r="R50" s="47" t="n">
        <f aca="false">ROUND(J50/1000,1)-G50</f>
        <v>0</v>
      </c>
    </row>
    <row r="51" customFormat="false" ht="93.75" hidden="false" customHeight="true" outlineLevel="0" collapsed="false">
      <c r="A51" s="49"/>
      <c r="B51" s="50"/>
      <c r="C51" s="50" t="s">
        <v>49</v>
      </c>
      <c r="D51" s="50"/>
      <c r="E51" s="50"/>
      <c r="F51" s="62" t="n">
        <f aca="false">ROUND(I51/1000,1)</f>
        <v>1165.6</v>
      </c>
      <c r="G51" s="62" t="n">
        <f aca="false">ROUND(J51/1000,1)</f>
        <v>782</v>
      </c>
      <c r="H51" s="52" t="n">
        <f aca="false">G51/F51*100</f>
        <v>67.0899107755662</v>
      </c>
      <c r="I51" s="53" t="n">
        <v>1165554</v>
      </c>
      <c r="J51" s="54" t="n">
        <v>781987.8</v>
      </c>
      <c r="K51" s="55" t="n">
        <f aca="false">J51/I51*100</f>
        <v>67.0915118475849</v>
      </c>
      <c r="L51" s="43" t="s">
        <v>49</v>
      </c>
      <c r="M51" s="44" t="s">
        <v>58</v>
      </c>
      <c r="N51" s="45" t="s">
        <v>59</v>
      </c>
      <c r="O51" s="46" t="n">
        <v>1165554</v>
      </c>
      <c r="P51" s="46" t="n">
        <v>781987.8</v>
      </c>
      <c r="Q51" s="47" t="n">
        <f aca="false">ROUND(I51/1000,1)-F51</f>
        <v>0</v>
      </c>
      <c r="R51" s="47" t="n">
        <f aca="false">ROUND(J51/1000,1)-G51</f>
        <v>0</v>
      </c>
    </row>
    <row r="52" customFormat="false" ht="93.75" hidden="false" customHeight="true" outlineLevel="0" collapsed="false">
      <c r="A52" s="49"/>
      <c r="B52" s="50"/>
      <c r="C52" s="50" t="s">
        <v>50</v>
      </c>
      <c r="D52" s="50"/>
      <c r="E52" s="50"/>
      <c r="F52" s="62" t="n">
        <f aca="false">ROUND(I52/1000,1)</f>
        <v>1430.6</v>
      </c>
      <c r="G52" s="62" t="n">
        <f aca="false">ROUND(J52/1000,1)</f>
        <v>434.9</v>
      </c>
      <c r="H52" s="52" t="n">
        <f aca="false">G52/F52*100</f>
        <v>30.3998322382217</v>
      </c>
      <c r="I52" s="53" t="n">
        <v>1430624</v>
      </c>
      <c r="J52" s="54" t="n">
        <v>434900</v>
      </c>
      <c r="K52" s="55" t="n">
        <f aca="false">J52/I52*100</f>
        <v>30.3993222537858</v>
      </c>
      <c r="L52" s="43" t="s">
        <v>50</v>
      </c>
      <c r="M52" s="44" t="s">
        <v>58</v>
      </c>
      <c r="N52" s="45" t="s">
        <v>59</v>
      </c>
      <c r="O52" s="46" t="n">
        <v>1430624</v>
      </c>
      <c r="P52" s="46" t="n">
        <v>434900</v>
      </c>
      <c r="Q52" s="47" t="n">
        <f aca="false">ROUND(I52/1000,1)-F52</f>
        <v>0</v>
      </c>
      <c r="R52" s="47" t="n">
        <f aca="false">ROUND(J52/1000,1)-G52</f>
        <v>0</v>
      </c>
    </row>
    <row r="53" customFormat="false" ht="93.75" hidden="false" customHeight="true" outlineLevel="0" collapsed="false">
      <c r="A53" s="49"/>
      <c r="B53" s="50"/>
      <c r="C53" s="50" t="s">
        <v>51</v>
      </c>
      <c r="D53" s="50"/>
      <c r="E53" s="50"/>
      <c r="F53" s="62" t="n">
        <f aca="false">ROUND(I53/1000,1)</f>
        <v>1428.6</v>
      </c>
      <c r="G53" s="62" t="n">
        <f aca="false">ROUND(J53/1000,1)</f>
        <v>164</v>
      </c>
      <c r="H53" s="52" t="n">
        <f aca="false">G53/F53*100</f>
        <v>11.4797704045919</v>
      </c>
      <c r="I53" s="53" t="n">
        <v>1428629</v>
      </c>
      <c r="J53" s="54" t="n">
        <v>164000</v>
      </c>
      <c r="K53" s="55" t="n">
        <f aca="false">J53/I53*100</f>
        <v>11.4795373746438</v>
      </c>
      <c r="L53" s="43" t="s">
        <v>51</v>
      </c>
      <c r="M53" s="44" t="s">
        <v>58</v>
      </c>
      <c r="N53" s="45" t="s">
        <v>59</v>
      </c>
      <c r="O53" s="46" t="n">
        <v>1428629</v>
      </c>
      <c r="P53" s="46" t="n">
        <v>164000</v>
      </c>
      <c r="Q53" s="47" t="n">
        <f aca="false">ROUND(I53/1000,1)-F53</f>
        <v>0</v>
      </c>
      <c r="R53" s="47" t="n">
        <f aca="false">ROUND(J53/1000,1)-G53</f>
        <v>0</v>
      </c>
    </row>
    <row r="54" customFormat="false" ht="112.5" hidden="false" customHeight="true" outlineLevel="0" collapsed="false">
      <c r="A54" s="49"/>
      <c r="B54" s="50"/>
      <c r="C54" s="50" t="s">
        <v>36</v>
      </c>
      <c r="D54" s="50"/>
      <c r="E54" s="50"/>
      <c r="F54" s="62" t="n">
        <f aca="false">ROUND(I54/1000,1)</f>
        <v>122000.3</v>
      </c>
      <c r="G54" s="62" t="n">
        <f aca="false">ROUND(J54/1000,1)</f>
        <v>49280.9</v>
      </c>
      <c r="H54" s="52" t="n">
        <f aca="false">G54/F54*100</f>
        <v>40.3940809981615</v>
      </c>
      <c r="I54" s="53" t="n">
        <v>122000303.81</v>
      </c>
      <c r="J54" s="54" t="n">
        <v>49280888.71</v>
      </c>
      <c r="K54" s="55" t="n">
        <f aca="false">J54/I54*100</f>
        <v>40.394070482602</v>
      </c>
      <c r="L54" s="43" t="s">
        <v>36</v>
      </c>
      <c r="M54" s="44" t="s">
        <v>58</v>
      </c>
      <c r="N54" s="45" t="s">
        <v>59</v>
      </c>
      <c r="O54" s="46" t="n">
        <v>122000303.81</v>
      </c>
      <c r="P54" s="46" t="n">
        <v>49280888.71</v>
      </c>
      <c r="Q54" s="47" t="n">
        <f aca="false">ROUND(I54/1000,1)-F54</f>
        <v>0</v>
      </c>
      <c r="R54" s="47" t="n">
        <f aca="false">ROUND(J54/1000,1)-G54</f>
        <v>0</v>
      </c>
    </row>
    <row r="55" customFormat="false" ht="93.75" hidden="false" customHeight="true" outlineLevel="0" collapsed="false">
      <c r="A55" s="49"/>
      <c r="B55" s="50"/>
      <c r="C55" s="50" t="s">
        <v>28</v>
      </c>
      <c r="D55" s="50"/>
      <c r="E55" s="50"/>
      <c r="F55" s="62" t="n">
        <f aca="false">ROUND(I55/1000,1)</f>
        <v>117.9</v>
      </c>
      <c r="G55" s="62" t="n">
        <f aca="false">ROUND(J55/1000,1)</f>
        <v>96.3</v>
      </c>
      <c r="H55" s="52" t="n">
        <f aca="false">G55/F55*100</f>
        <v>81.6793893129771</v>
      </c>
      <c r="I55" s="53" t="n">
        <v>117900</v>
      </c>
      <c r="J55" s="54" t="n">
        <v>96300</v>
      </c>
      <c r="K55" s="55" t="n">
        <f aca="false">J55/I55*100</f>
        <v>81.6793893129771</v>
      </c>
      <c r="L55" s="43" t="s">
        <v>28</v>
      </c>
      <c r="M55" s="44" t="s">
        <v>58</v>
      </c>
      <c r="N55" s="45" t="s">
        <v>59</v>
      </c>
      <c r="O55" s="46" t="n">
        <v>117900</v>
      </c>
      <c r="P55" s="46" t="n">
        <v>96300</v>
      </c>
      <c r="Q55" s="47" t="n">
        <f aca="false">ROUND(I55/1000,1)-F55</f>
        <v>0</v>
      </c>
      <c r="R55" s="47" t="n">
        <f aca="false">ROUND(J55/1000,1)-G55</f>
        <v>0</v>
      </c>
    </row>
    <row r="56" customFormat="false" ht="93.75" hidden="false" customHeight="true" outlineLevel="0" collapsed="false">
      <c r="A56" s="49"/>
      <c r="B56" s="50"/>
      <c r="C56" s="50" t="s">
        <v>52</v>
      </c>
      <c r="D56" s="50"/>
      <c r="E56" s="50"/>
      <c r="F56" s="62" t="n">
        <f aca="false">ROUND(I56/1000,1)</f>
        <v>264.7</v>
      </c>
      <c r="G56" s="62" t="n">
        <f aca="false">ROUND(J56/1000,1)</f>
        <v>264.7</v>
      </c>
      <c r="H56" s="52" t="n">
        <f aca="false">G56/F56*100</f>
        <v>100</v>
      </c>
      <c r="I56" s="53" t="n">
        <v>264652.5</v>
      </c>
      <c r="J56" s="54" t="n">
        <v>264652.5</v>
      </c>
      <c r="K56" s="55" t="n">
        <f aca="false">J56/I56*100</f>
        <v>100</v>
      </c>
      <c r="L56" s="43" t="s">
        <v>52</v>
      </c>
      <c r="M56" s="44" t="s">
        <v>58</v>
      </c>
      <c r="N56" s="45" t="s">
        <v>59</v>
      </c>
      <c r="O56" s="46" t="n">
        <v>264652.5</v>
      </c>
      <c r="P56" s="46" t="n">
        <v>264652.5</v>
      </c>
      <c r="Q56" s="47" t="n">
        <f aca="false">ROUND(I56/1000,1)-F56</f>
        <v>0</v>
      </c>
      <c r="R56" s="47" t="n">
        <f aca="false">ROUND(J56/1000,1)-G56</f>
        <v>0</v>
      </c>
    </row>
    <row r="57" customFormat="false" ht="112.5" hidden="false" customHeight="true" outlineLevel="0" collapsed="false">
      <c r="A57" s="49"/>
      <c r="B57" s="50"/>
      <c r="C57" s="50" t="s">
        <v>53</v>
      </c>
      <c r="D57" s="50"/>
      <c r="E57" s="50"/>
      <c r="F57" s="62" t="n">
        <f aca="false">ROUND(I57/1000,1)</f>
        <v>84</v>
      </c>
      <c r="G57" s="62" t="n">
        <f aca="false">ROUND(J57/1000,1)</f>
        <v>31.7</v>
      </c>
      <c r="H57" s="52" t="n">
        <f aca="false">G57/F57*100</f>
        <v>37.7380952380952</v>
      </c>
      <c r="I57" s="53" t="n">
        <v>84000</v>
      </c>
      <c r="J57" s="54" t="n">
        <v>31650</v>
      </c>
      <c r="K57" s="55" t="n">
        <f aca="false">J57/I57*100</f>
        <v>37.6785714285714</v>
      </c>
      <c r="L57" s="43" t="s">
        <v>53</v>
      </c>
      <c r="M57" s="44" t="s">
        <v>58</v>
      </c>
      <c r="N57" s="45" t="s">
        <v>59</v>
      </c>
      <c r="O57" s="46" t="n">
        <v>84000</v>
      </c>
      <c r="P57" s="46" t="n">
        <v>31650</v>
      </c>
      <c r="Q57" s="47" t="n">
        <f aca="false">ROUND(I57/1000,1)-F57</f>
        <v>0</v>
      </c>
      <c r="R57" s="47" t="n">
        <f aca="false">ROUND(J57/1000,1)-G57</f>
        <v>0</v>
      </c>
    </row>
    <row r="58" s="38" customFormat="true" ht="75" hidden="false" customHeight="true" outlineLevel="0" collapsed="false">
      <c r="A58" s="29" t="s">
        <v>60</v>
      </c>
      <c r="B58" s="39" t="s">
        <v>61</v>
      </c>
      <c r="C58" s="61"/>
      <c r="D58" s="61"/>
      <c r="E58" s="61"/>
      <c r="F58" s="32" t="n">
        <f aca="false">F59</f>
        <v>165573.3</v>
      </c>
      <c r="G58" s="32" t="n">
        <f aca="false">G59</f>
        <v>117611.8</v>
      </c>
      <c r="H58" s="33" t="n">
        <f aca="false">G58/F58*100</f>
        <v>71.0330711533804</v>
      </c>
      <c r="I58" s="40" t="n">
        <v>165573350</v>
      </c>
      <c r="J58" s="41" t="n">
        <v>117611853.09</v>
      </c>
      <c r="K58" s="42" t="n">
        <f aca="false">J58/I58*100</f>
        <v>71.0330817670839</v>
      </c>
      <c r="L58" s="43" t="s">
        <v>34</v>
      </c>
      <c r="M58" s="44" t="s">
        <v>60</v>
      </c>
      <c r="N58" s="45" t="s">
        <v>61</v>
      </c>
      <c r="O58" s="46" t="n">
        <v>165573350</v>
      </c>
      <c r="P58" s="46" t="n">
        <v>117611853.09</v>
      </c>
      <c r="Q58" s="47" t="n">
        <f aca="false">ROUND(I58/1000,1)-F58</f>
        <v>0.100000000005821</v>
      </c>
      <c r="R58" s="47" t="n">
        <f aca="false">ROUND(J58/1000,1)-G58</f>
        <v>0.100000000005821</v>
      </c>
    </row>
    <row r="59" customFormat="false" ht="75" hidden="false" customHeight="true" outlineLevel="0" collapsed="false">
      <c r="A59" s="49"/>
      <c r="B59" s="50"/>
      <c r="C59" s="50" t="s">
        <v>34</v>
      </c>
      <c r="D59" s="50" t="s">
        <v>39</v>
      </c>
      <c r="E59" s="50" t="s">
        <v>39</v>
      </c>
      <c r="F59" s="62" t="n">
        <f aca="false">ROUND(I59/1000,1)-0.1</f>
        <v>165573.3</v>
      </c>
      <c r="G59" s="62" t="n">
        <f aca="false">ROUND(J59/1000,1)-0.1</f>
        <v>117611.8</v>
      </c>
      <c r="H59" s="52" t="n">
        <f aca="false">G59/F59*100</f>
        <v>71.0330711533804</v>
      </c>
      <c r="I59" s="53" t="n">
        <v>165573350</v>
      </c>
      <c r="J59" s="54" t="n">
        <v>117611853.09</v>
      </c>
      <c r="K59" s="55" t="n">
        <f aca="false">J59/I59*100</f>
        <v>71.0330817670839</v>
      </c>
      <c r="L59" s="43"/>
      <c r="M59" s="44"/>
      <c r="N59" s="45"/>
      <c r="O59" s="46"/>
      <c r="P59" s="46"/>
      <c r="Q59" s="47" t="n">
        <f aca="false">ROUND(I59/1000,1)-F59</f>
        <v>0.100000000005821</v>
      </c>
      <c r="R59" s="47" t="n">
        <f aca="false">ROUND(J59/1000,1)-G59</f>
        <v>0.100000000005821</v>
      </c>
    </row>
    <row r="60" s="38" customFormat="true" ht="131.25" hidden="false" customHeight="true" outlineLevel="0" collapsed="false">
      <c r="A60" s="29" t="s">
        <v>62</v>
      </c>
      <c r="B60" s="39" t="s">
        <v>63</v>
      </c>
      <c r="C60" s="61"/>
      <c r="D60" s="61"/>
      <c r="E60" s="61"/>
      <c r="F60" s="32" t="n">
        <f aca="false">F61</f>
        <v>326.7</v>
      </c>
      <c r="G60" s="32" t="n">
        <f aca="false">G61</f>
        <v>236.9</v>
      </c>
      <c r="H60" s="33" t="n">
        <f aca="false">G60/F60*100</f>
        <v>72.5130088766452</v>
      </c>
      <c r="I60" s="40" t="n">
        <v>326700</v>
      </c>
      <c r="J60" s="41" t="n">
        <v>236900</v>
      </c>
      <c r="K60" s="42" t="n">
        <f aca="false">J60/I60*100</f>
        <v>72.5130088766452</v>
      </c>
      <c r="L60" s="43" t="s">
        <v>35</v>
      </c>
      <c r="M60" s="44" t="s">
        <v>62</v>
      </c>
      <c r="N60" s="45" t="s">
        <v>63</v>
      </c>
      <c r="O60" s="46" t="n">
        <v>326700</v>
      </c>
      <c r="P60" s="46" t="n">
        <v>236900</v>
      </c>
      <c r="Q60" s="47" t="n">
        <f aca="false">ROUND(I60/1000,1)-F60</f>
        <v>0</v>
      </c>
      <c r="R60" s="47" t="n">
        <f aca="false">ROUND(J60/1000,1)-G60</f>
        <v>0</v>
      </c>
    </row>
    <row r="61" customFormat="false" ht="93.75" hidden="false" customHeight="true" outlineLevel="0" collapsed="false">
      <c r="A61" s="49"/>
      <c r="B61" s="50"/>
      <c r="C61" s="50" t="s">
        <v>35</v>
      </c>
      <c r="D61" s="50"/>
      <c r="E61" s="50"/>
      <c r="F61" s="62" t="n">
        <f aca="false">ROUND(I61/1000,1)</f>
        <v>326.7</v>
      </c>
      <c r="G61" s="62" t="n">
        <f aca="false">ROUND(J61/1000,1)</f>
        <v>236.9</v>
      </c>
      <c r="H61" s="52" t="n">
        <f aca="false">G61/F61*100</f>
        <v>72.5130088766452</v>
      </c>
      <c r="I61" s="53" t="n">
        <v>326700</v>
      </c>
      <c r="J61" s="54" t="n">
        <v>236900</v>
      </c>
      <c r="K61" s="55" t="n">
        <f aca="false">J61/I61*100</f>
        <v>72.5130088766452</v>
      </c>
      <c r="L61" s="43"/>
      <c r="M61" s="44"/>
      <c r="N61" s="45"/>
      <c r="O61" s="46"/>
      <c r="P61" s="46"/>
      <c r="Q61" s="47" t="n">
        <f aca="false">ROUND(I61/1000,1)-F61</f>
        <v>0</v>
      </c>
      <c r="R61" s="47" t="n">
        <f aca="false">ROUND(J61/1000,1)-G61</f>
        <v>0</v>
      </c>
    </row>
    <row r="62" customFormat="false" ht="112.5" hidden="false" customHeight="true" outlineLevel="0" collapsed="false">
      <c r="A62" s="29" t="s">
        <v>64</v>
      </c>
      <c r="B62" s="39" t="s">
        <v>65</v>
      </c>
      <c r="C62" s="61"/>
      <c r="D62" s="61"/>
      <c r="E62" s="61"/>
      <c r="F62" s="32" t="n">
        <f aca="false">F63+F64</f>
        <v>234</v>
      </c>
      <c r="G62" s="32" t="n">
        <f aca="false">G63+G64</f>
        <v>92.7</v>
      </c>
      <c r="H62" s="33" t="n">
        <f aca="false">G62/F62*100</f>
        <v>39.6153846153846</v>
      </c>
      <c r="I62" s="40" t="n">
        <f aca="false">I63+I64</f>
        <v>234000</v>
      </c>
      <c r="J62" s="41" t="n">
        <f aca="false">J63+J64</f>
        <v>92670</v>
      </c>
      <c r="K62" s="42" t="n">
        <f aca="false">J62/I62*100</f>
        <v>39.6025641025641</v>
      </c>
      <c r="L62" s="43" t="s">
        <v>31</v>
      </c>
      <c r="M62" s="44" t="s">
        <v>64</v>
      </c>
      <c r="N62" s="45" t="s">
        <v>65</v>
      </c>
      <c r="O62" s="46" t="n">
        <v>24000</v>
      </c>
      <c r="P62" s="46" t="n">
        <v>24000</v>
      </c>
      <c r="Q62" s="47" t="n">
        <f aca="false">ROUND(I62/1000,1)-F62</f>
        <v>0</v>
      </c>
      <c r="R62" s="47" t="n">
        <f aca="false">ROUND(J62/1000,1)-G62</f>
        <v>0</v>
      </c>
    </row>
    <row r="63" customFormat="false" ht="56.25" hidden="false" customHeight="true" outlineLevel="0" collapsed="false">
      <c r="A63" s="49"/>
      <c r="B63" s="50"/>
      <c r="C63" s="50" t="s">
        <v>31</v>
      </c>
      <c r="D63" s="50"/>
      <c r="E63" s="50"/>
      <c r="F63" s="62" t="n">
        <f aca="false">ROUND(I63/1000,1)</f>
        <v>24</v>
      </c>
      <c r="G63" s="62" t="n">
        <f aca="false">ROUND(J63/1000,1)</f>
        <v>24</v>
      </c>
      <c r="H63" s="52" t="n">
        <f aca="false">G63/F63*100</f>
        <v>100</v>
      </c>
      <c r="I63" s="53" t="n">
        <v>24000</v>
      </c>
      <c r="J63" s="54" t="n">
        <v>24000</v>
      </c>
      <c r="K63" s="55" t="n">
        <f aca="false">J63/I63*100</f>
        <v>100</v>
      </c>
      <c r="L63" s="43"/>
      <c r="M63" s="44"/>
      <c r="N63" s="45"/>
      <c r="O63" s="46"/>
      <c r="P63" s="46"/>
      <c r="Q63" s="47" t="n">
        <f aca="false">ROUND(I63/1000,1)-F63</f>
        <v>0</v>
      </c>
      <c r="R63" s="47" t="n">
        <f aca="false">ROUND(J63/1000,1)-G63</f>
        <v>0</v>
      </c>
    </row>
    <row r="64" customFormat="false" ht="75" hidden="false" customHeight="true" outlineLevel="0" collapsed="false">
      <c r="A64" s="49"/>
      <c r="B64" s="50"/>
      <c r="C64" s="50" t="s">
        <v>34</v>
      </c>
      <c r="D64" s="50"/>
      <c r="E64" s="50"/>
      <c r="F64" s="62" t="n">
        <f aca="false">ROUND(I64/1000,1)</f>
        <v>210</v>
      </c>
      <c r="G64" s="62" t="n">
        <f aca="false">ROUND(J64/1000,1)</f>
        <v>68.7</v>
      </c>
      <c r="H64" s="52" t="n">
        <f aca="false">G64/F64*100</f>
        <v>32.7142857142857</v>
      </c>
      <c r="I64" s="53" t="n">
        <v>210000</v>
      </c>
      <c r="J64" s="54" t="n">
        <v>68670</v>
      </c>
      <c r="K64" s="55" t="n">
        <f aca="false">J64/I64*100</f>
        <v>32.7</v>
      </c>
      <c r="L64" s="43" t="s">
        <v>34</v>
      </c>
      <c r="M64" s="44" t="s">
        <v>64</v>
      </c>
      <c r="N64" s="45" t="s">
        <v>65</v>
      </c>
      <c r="O64" s="46" t="n">
        <v>210000</v>
      </c>
      <c r="P64" s="46" t="n">
        <v>68670</v>
      </c>
      <c r="Q64" s="47" t="n">
        <f aca="false">ROUND(I64/1000,1)-F64</f>
        <v>0</v>
      </c>
      <c r="R64" s="47" t="n">
        <f aca="false">ROUND(J64/1000,1)-G64</f>
        <v>0</v>
      </c>
    </row>
    <row r="65" s="38" customFormat="true" ht="112.5" hidden="false" customHeight="true" outlineLevel="0" collapsed="false">
      <c r="A65" s="29" t="s">
        <v>66</v>
      </c>
      <c r="B65" s="39" t="s">
        <v>67</v>
      </c>
      <c r="C65" s="61"/>
      <c r="D65" s="61"/>
      <c r="E65" s="61"/>
      <c r="F65" s="32" t="n">
        <f aca="false">F66+F67+F68+F69</f>
        <v>136649.8</v>
      </c>
      <c r="G65" s="32" t="n">
        <f aca="false">G66+G67+G68+G69</f>
        <v>100053.6</v>
      </c>
      <c r="H65" s="33" t="n">
        <f aca="false">G65/F65*100</f>
        <v>73.2189875140688</v>
      </c>
      <c r="I65" s="40" t="n">
        <f aca="false">SUM(I66:I69)</f>
        <v>136649800</v>
      </c>
      <c r="J65" s="41" t="n">
        <f aca="false">SUM(J66:J69)</f>
        <v>100053528.44</v>
      </c>
      <c r="K65" s="42" t="n">
        <f aca="false">J65/I65*100</f>
        <v>73.2189351466303</v>
      </c>
      <c r="L65" s="43" t="s">
        <v>34</v>
      </c>
      <c r="M65" s="44" t="s">
        <v>66</v>
      </c>
      <c r="N65" s="45" t="s">
        <v>67</v>
      </c>
      <c r="O65" s="46" t="n">
        <v>148519.52</v>
      </c>
      <c r="P65" s="46" t="n">
        <v>146998.47</v>
      </c>
      <c r="Q65" s="47" t="n">
        <f aca="false">ROUND(I65/1000,1)-F65</f>
        <v>0</v>
      </c>
      <c r="R65" s="47" t="n">
        <f aca="false">ROUND(J65/1000,1)-G65</f>
        <v>-0.100000000005821</v>
      </c>
    </row>
    <row r="66" customFormat="false" ht="75" hidden="false" customHeight="true" outlineLevel="0" collapsed="false">
      <c r="A66" s="49"/>
      <c r="B66" s="50"/>
      <c r="C66" s="50" t="s">
        <v>34</v>
      </c>
      <c r="D66" s="50"/>
      <c r="E66" s="50"/>
      <c r="F66" s="62" t="n">
        <f aca="false">ROUND(I66/1000,1)</f>
        <v>148.5</v>
      </c>
      <c r="G66" s="62" t="n">
        <f aca="false">ROUND(J66/1000,1)</f>
        <v>147</v>
      </c>
      <c r="H66" s="52" t="n">
        <f aca="false">G66/F66*100</f>
        <v>98.989898989899</v>
      </c>
      <c r="I66" s="53" t="n">
        <v>148519.52</v>
      </c>
      <c r="J66" s="54" t="n">
        <v>146998.47</v>
      </c>
      <c r="K66" s="55" t="n">
        <f aca="false">J66/I66*100</f>
        <v>98.9758585268792</v>
      </c>
      <c r="L66" s="43"/>
      <c r="M66" s="44"/>
      <c r="N66" s="45"/>
      <c r="O66" s="46"/>
      <c r="P66" s="46"/>
      <c r="Q66" s="47" t="n">
        <f aca="false">ROUND(I66/1000,1)-F66</f>
        <v>0</v>
      </c>
      <c r="R66" s="47" t="n">
        <f aca="false">ROUND(J66/1000,1)-G66</f>
        <v>0</v>
      </c>
    </row>
    <row r="67" customFormat="false" ht="93.75" hidden="false" customHeight="true" outlineLevel="0" collapsed="false">
      <c r="A67" s="49"/>
      <c r="B67" s="50"/>
      <c r="C67" s="50" t="s">
        <v>35</v>
      </c>
      <c r="D67" s="50"/>
      <c r="E67" s="50"/>
      <c r="F67" s="62" t="n">
        <f aca="false">ROUND(I67/1000,1)</f>
        <v>135170.1</v>
      </c>
      <c r="G67" s="62" t="n">
        <f aca="false">ROUND(J67/1000,1)</f>
        <v>98588.5</v>
      </c>
      <c r="H67" s="52" t="n">
        <f aca="false">G67/F67*100</f>
        <v>72.9366183793605</v>
      </c>
      <c r="I67" s="53" t="n">
        <v>135170100.08</v>
      </c>
      <c r="J67" s="54" t="n">
        <v>98588487.27</v>
      </c>
      <c r="K67" s="55" t="n">
        <f aca="false">J67/I67*100</f>
        <v>72.93660891843</v>
      </c>
      <c r="L67" s="43" t="s">
        <v>35</v>
      </c>
      <c r="M67" s="44" t="s">
        <v>66</v>
      </c>
      <c r="N67" s="45" t="s">
        <v>67</v>
      </c>
      <c r="O67" s="46" t="n">
        <v>135170100.08</v>
      </c>
      <c r="P67" s="46" t="n">
        <v>98588487.27</v>
      </c>
      <c r="Q67" s="47" t="n">
        <f aca="false">ROUND(I67/1000,1)-F67</f>
        <v>0</v>
      </c>
      <c r="R67" s="47" t="n">
        <f aca="false">ROUND(J67/1000,1)-G67</f>
        <v>0</v>
      </c>
    </row>
    <row r="68" customFormat="false" ht="112.5" hidden="false" customHeight="true" outlineLevel="0" collapsed="false">
      <c r="A68" s="49"/>
      <c r="B68" s="50"/>
      <c r="C68" s="50" t="s">
        <v>36</v>
      </c>
      <c r="D68" s="50"/>
      <c r="E68" s="50"/>
      <c r="F68" s="62" t="n">
        <f aca="false">ROUND(I68/1000,1)</f>
        <v>216.3</v>
      </c>
      <c r="G68" s="62" t="n">
        <f aca="false">ROUND(J68/1000,1)</f>
        <v>216.3</v>
      </c>
      <c r="H68" s="52" t="n">
        <f aca="false">G68/F68*100</f>
        <v>100</v>
      </c>
      <c r="I68" s="53" t="n">
        <v>216300</v>
      </c>
      <c r="J68" s="54" t="n">
        <v>216300</v>
      </c>
      <c r="K68" s="55" t="n">
        <f aca="false">J68/I68*100</f>
        <v>100</v>
      </c>
      <c r="L68" s="43" t="s">
        <v>36</v>
      </c>
      <c r="M68" s="44" t="s">
        <v>66</v>
      </c>
      <c r="N68" s="45" t="s">
        <v>67</v>
      </c>
      <c r="O68" s="46" t="n">
        <v>216300</v>
      </c>
      <c r="P68" s="46" t="n">
        <v>216300</v>
      </c>
      <c r="Q68" s="47" t="n">
        <f aca="false">ROUND(I68/1000,1)-F68</f>
        <v>0</v>
      </c>
      <c r="R68" s="47" t="n">
        <f aca="false">ROUND(J68/1000,1)-G68</f>
        <v>0</v>
      </c>
    </row>
    <row r="69" customFormat="false" ht="93.75" hidden="false" customHeight="true" outlineLevel="0" collapsed="false">
      <c r="A69" s="49"/>
      <c r="B69" s="50"/>
      <c r="C69" s="50" t="s">
        <v>28</v>
      </c>
      <c r="D69" s="50"/>
      <c r="E69" s="50" t="s">
        <v>68</v>
      </c>
      <c r="F69" s="62" t="n">
        <f aca="false">ROUND(I69/1000,1)</f>
        <v>1114.9</v>
      </c>
      <c r="G69" s="62" t="n">
        <f aca="false">ROUND(J69/1000,1)+0.1</f>
        <v>1101.8</v>
      </c>
      <c r="H69" s="52" t="n">
        <f aca="false">G69/F69*100</f>
        <v>98.8250067270607</v>
      </c>
      <c r="I69" s="53" t="n">
        <v>1114880.4</v>
      </c>
      <c r="J69" s="54" t="n">
        <v>1101742.7</v>
      </c>
      <c r="K69" s="55" t="n">
        <f aca="false">J69/I69*100</f>
        <v>98.8216045416172</v>
      </c>
      <c r="L69" s="43" t="s">
        <v>28</v>
      </c>
      <c r="M69" s="44" t="s">
        <v>66</v>
      </c>
      <c r="N69" s="45" t="s">
        <v>67</v>
      </c>
      <c r="O69" s="46" t="n">
        <v>1114880.4</v>
      </c>
      <c r="P69" s="46" t="n">
        <v>1101742.7</v>
      </c>
      <c r="Q69" s="47" t="n">
        <f aca="false">ROUND(I69/1000,1)-F69</f>
        <v>0</v>
      </c>
      <c r="R69" s="47" t="n">
        <f aca="false">ROUND(J69/1000,1)-G69</f>
        <v>-0.0999999999999091</v>
      </c>
    </row>
    <row r="70" s="38" customFormat="true" ht="112.5" hidden="false" customHeight="true" outlineLevel="0" collapsed="false">
      <c r="A70" s="29" t="s">
        <v>69</v>
      </c>
      <c r="B70" s="39" t="s">
        <v>70</v>
      </c>
      <c r="C70" s="61"/>
      <c r="D70" s="61"/>
      <c r="E70" s="61"/>
      <c r="F70" s="32" t="n">
        <f aca="false">F71</f>
        <v>35104.3</v>
      </c>
      <c r="G70" s="32" t="n">
        <f aca="false">G71</f>
        <v>28217.3</v>
      </c>
      <c r="H70" s="33" t="n">
        <f aca="false">G70/F70*100</f>
        <v>80.3813208068527</v>
      </c>
      <c r="I70" s="40" t="n">
        <v>35104258</v>
      </c>
      <c r="J70" s="41" t="n">
        <v>28217291.69</v>
      </c>
      <c r="K70" s="42" t="n">
        <f aca="false">J70/I70*100</f>
        <v>80.3813933056212</v>
      </c>
      <c r="L70" s="43" t="s">
        <v>71</v>
      </c>
      <c r="M70" s="44" t="s">
        <v>69</v>
      </c>
      <c r="N70" s="45" t="s">
        <v>70</v>
      </c>
      <c r="O70" s="46" t="n">
        <v>35104258</v>
      </c>
      <c r="P70" s="46" t="n">
        <v>28217291.69</v>
      </c>
      <c r="Q70" s="47" t="n">
        <f aca="false">ROUND(I70/1000,1)-F70</f>
        <v>0</v>
      </c>
      <c r="R70" s="47" t="n">
        <f aca="false">ROUND(J70/1000,1)-G70</f>
        <v>0</v>
      </c>
    </row>
    <row r="71" customFormat="false" ht="93.75" hidden="false" customHeight="true" outlineLevel="0" collapsed="false">
      <c r="A71" s="49"/>
      <c r="B71" s="50"/>
      <c r="C71" s="50" t="s">
        <v>71</v>
      </c>
      <c r="D71" s="50"/>
      <c r="E71" s="50"/>
      <c r="F71" s="62" t="n">
        <f aca="false">ROUND(I71/1000,1)</f>
        <v>35104.3</v>
      </c>
      <c r="G71" s="62" t="n">
        <f aca="false">ROUND(J71/1000,1)</f>
        <v>28217.3</v>
      </c>
      <c r="H71" s="52" t="n">
        <f aca="false">G71/F71*100</f>
        <v>80.3813208068527</v>
      </c>
      <c r="I71" s="53" t="n">
        <v>35104258</v>
      </c>
      <c r="J71" s="54" t="n">
        <v>28217291.69</v>
      </c>
      <c r="K71" s="55" t="n">
        <f aca="false">J71/I71*100</f>
        <v>80.3813933056212</v>
      </c>
      <c r="L71" s="43"/>
      <c r="M71" s="44"/>
      <c r="N71" s="45"/>
      <c r="O71" s="46"/>
      <c r="P71" s="46"/>
      <c r="Q71" s="47" t="n">
        <f aca="false">ROUND(I71/1000,1)-F71</f>
        <v>0</v>
      </c>
      <c r="R71" s="47" t="n">
        <f aca="false">ROUND(J71/1000,1)-G71</f>
        <v>0</v>
      </c>
    </row>
    <row r="72" s="38" customFormat="true" ht="93.75" hidden="false" customHeight="true" outlineLevel="0" collapsed="false">
      <c r="A72" s="29" t="s">
        <v>72</v>
      </c>
      <c r="B72" s="39" t="s">
        <v>73</v>
      </c>
      <c r="C72" s="61"/>
      <c r="D72" s="61"/>
      <c r="E72" s="61"/>
      <c r="F72" s="32" t="n">
        <f aca="false">F73</f>
        <v>12000</v>
      </c>
      <c r="G72" s="32" t="n">
        <f aca="false">G73</f>
        <v>8363.9</v>
      </c>
      <c r="H72" s="33" t="n">
        <f aca="false">G72/F72*100</f>
        <v>69.6991666666667</v>
      </c>
      <c r="I72" s="40" t="n">
        <v>12000000</v>
      </c>
      <c r="J72" s="41" t="n">
        <v>8363858</v>
      </c>
      <c r="K72" s="42" t="n">
        <f aca="false">J72/I72*100</f>
        <v>69.6988166666667</v>
      </c>
      <c r="L72" s="43" t="s">
        <v>40</v>
      </c>
      <c r="M72" s="44" t="s">
        <v>72</v>
      </c>
      <c r="N72" s="45" t="s">
        <v>73</v>
      </c>
      <c r="O72" s="46" t="n">
        <v>12000000</v>
      </c>
      <c r="P72" s="46" t="n">
        <v>8363858</v>
      </c>
      <c r="Q72" s="47" t="n">
        <f aca="false">ROUND(I72/1000,1)-F72</f>
        <v>0</v>
      </c>
      <c r="R72" s="47" t="n">
        <f aca="false">ROUND(J72/1000,1)-G72</f>
        <v>0</v>
      </c>
    </row>
    <row r="73" customFormat="false" ht="112.5" hidden="false" customHeight="true" outlineLevel="0" collapsed="false">
      <c r="A73" s="49"/>
      <c r="B73" s="50"/>
      <c r="C73" s="50" t="s">
        <v>40</v>
      </c>
      <c r="D73" s="50"/>
      <c r="E73" s="50"/>
      <c r="F73" s="62" t="n">
        <f aca="false">ROUND(I73/1000,1)</f>
        <v>12000</v>
      </c>
      <c r="G73" s="62" t="n">
        <f aca="false">ROUND(J73/1000,1)</f>
        <v>8363.9</v>
      </c>
      <c r="H73" s="52" t="n">
        <f aca="false">G73/F73*100</f>
        <v>69.6991666666667</v>
      </c>
      <c r="I73" s="53" t="n">
        <v>12000000</v>
      </c>
      <c r="J73" s="54" t="n">
        <v>8363858</v>
      </c>
      <c r="K73" s="55" t="n">
        <f aca="false">J73/I73*100</f>
        <v>69.6988166666667</v>
      </c>
      <c r="L73" s="43"/>
      <c r="M73" s="44"/>
      <c r="N73" s="45"/>
      <c r="O73" s="46"/>
      <c r="P73" s="46"/>
      <c r="Q73" s="47" t="n">
        <f aca="false">ROUND(I73/1000,1)-F73</f>
        <v>0</v>
      </c>
      <c r="R73" s="47" t="n">
        <f aca="false">ROUND(J73/1000,1)-G73</f>
        <v>0</v>
      </c>
    </row>
    <row r="74" s="38" customFormat="true" ht="112.5" hidden="false" customHeight="true" outlineLevel="0" collapsed="false">
      <c r="A74" s="29" t="s">
        <v>74</v>
      </c>
      <c r="B74" s="39" t="s">
        <v>75</v>
      </c>
      <c r="C74" s="61"/>
      <c r="D74" s="61"/>
      <c r="E74" s="61"/>
      <c r="F74" s="32" t="n">
        <f aca="false">F75</f>
        <v>8577.2</v>
      </c>
      <c r="G74" s="32" t="n">
        <f aca="false">G75</f>
        <v>5432.2</v>
      </c>
      <c r="H74" s="33" t="n">
        <f aca="false">G74/F74*100</f>
        <v>63.3330224315627</v>
      </c>
      <c r="I74" s="40" t="n">
        <v>8577200</v>
      </c>
      <c r="J74" s="41" t="n">
        <v>5432233</v>
      </c>
      <c r="K74" s="42" t="n">
        <f aca="false">J74/I74*100</f>
        <v>63.3334071725039</v>
      </c>
      <c r="L74" s="43" t="s">
        <v>31</v>
      </c>
      <c r="M74" s="44" t="s">
        <v>74</v>
      </c>
      <c r="N74" s="45" t="s">
        <v>75</v>
      </c>
      <c r="O74" s="46" t="n">
        <v>8577200</v>
      </c>
      <c r="P74" s="46" t="n">
        <v>5432233</v>
      </c>
      <c r="Q74" s="47" t="n">
        <f aca="false">ROUND(I74/1000,1)-F74</f>
        <v>0</v>
      </c>
      <c r="R74" s="47" t="n">
        <f aca="false">ROUND(J74/1000,1)-G74</f>
        <v>0</v>
      </c>
    </row>
    <row r="75" customFormat="false" ht="56.25" hidden="false" customHeight="true" outlineLevel="0" collapsed="false">
      <c r="A75" s="49"/>
      <c r="B75" s="50"/>
      <c r="C75" s="50" t="s">
        <v>31</v>
      </c>
      <c r="D75" s="50"/>
      <c r="E75" s="50"/>
      <c r="F75" s="62" t="n">
        <f aca="false">ROUND(I75/1000,1)</f>
        <v>8577.2</v>
      </c>
      <c r="G75" s="62" t="n">
        <f aca="false">ROUND(J75/1000,1)</f>
        <v>5432.2</v>
      </c>
      <c r="H75" s="52" t="n">
        <f aca="false">G75/F75*100</f>
        <v>63.3330224315627</v>
      </c>
      <c r="I75" s="53" t="n">
        <v>8577200</v>
      </c>
      <c r="J75" s="54" t="n">
        <v>5432233</v>
      </c>
      <c r="K75" s="55" t="n">
        <f aca="false">J75/I75*100</f>
        <v>63.3334071725039</v>
      </c>
      <c r="L75" s="43"/>
      <c r="M75" s="44"/>
      <c r="N75" s="45"/>
      <c r="O75" s="46"/>
      <c r="P75" s="46"/>
      <c r="Q75" s="47" t="n">
        <f aca="false">ROUND(I75/1000,1)-F75</f>
        <v>0</v>
      </c>
      <c r="R75" s="47" t="n">
        <f aca="false">ROUND(J75/1000,1)-G75</f>
        <v>0</v>
      </c>
    </row>
    <row r="76" s="38" customFormat="true" ht="93.75" hidden="false" customHeight="true" outlineLevel="0" collapsed="false">
      <c r="A76" s="29" t="s">
        <v>76</v>
      </c>
      <c r="B76" s="39" t="s">
        <v>77</v>
      </c>
      <c r="C76" s="61"/>
      <c r="D76" s="61"/>
      <c r="E76" s="61"/>
      <c r="F76" s="32" t="n">
        <f aca="false">F77</f>
        <v>42250.8</v>
      </c>
      <c r="G76" s="32" t="n">
        <f aca="false">G77</f>
        <v>27949.7</v>
      </c>
      <c r="H76" s="33" t="n">
        <f aca="false">G76/F76*100</f>
        <v>66.1518835146317</v>
      </c>
      <c r="I76" s="40" t="n">
        <v>42250770</v>
      </c>
      <c r="J76" s="41" t="n">
        <v>27949679.18</v>
      </c>
      <c r="K76" s="42" t="n">
        <f aca="false">J76/I76*100</f>
        <v>66.1518812083188</v>
      </c>
      <c r="L76" s="43" t="s">
        <v>40</v>
      </c>
      <c r="M76" s="44" t="s">
        <v>76</v>
      </c>
      <c r="N76" s="45" t="s">
        <v>77</v>
      </c>
      <c r="O76" s="46" t="n">
        <v>42250770</v>
      </c>
      <c r="P76" s="46" t="n">
        <v>27949679.18</v>
      </c>
      <c r="Q76" s="47" t="n">
        <f aca="false">ROUND(I76/1000,1)-F76</f>
        <v>0</v>
      </c>
      <c r="R76" s="47" t="n">
        <f aca="false">ROUND(J76/1000,1)-G76</f>
        <v>0</v>
      </c>
    </row>
    <row r="77" customFormat="false" ht="112.5" hidden="false" customHeight="true" outlineLevel="0" collapsed="false">
      <c r="A77" s="49"/>
      <c r="B77" s="50"/>
      <c r="C77" s="50" t="s">
        <v>40</v>
      </c>
      <c r="D77" s="50"/>
      <c r="E77" s="50"/>
      <c r="F77" s="62" t="n">
        <f aca="false">ROUND(I77/1000,1)</f>
        <v>42250.8</v>
      </c>
      <c r="G77" s="62" t="n">
        <f aca="false">ROUND(J77/1000,1)</f>
        <v>27949.7</v>
      </c>
      <c r="H77" s="52" t="n">
        <f aca="false">G77/F77*100</f>
        <v>66.1518835146317</v>
      </c>
      <c r="I77" s="53" t="n">
        <v>42250770</v>
      </c>
      <c r="J77" s="54" t="n">
        <v>27949679.18</v>
      </c>
      <c r="K77" s="55" t="n">
        <f aca="false">J77/I77*100</f>
        <v>66.1518812083188</v>
      </c>
      <c r="L77" s="43"/>
      <c r="M77" s="44"/>
      <c r="N77" s="45"/>
      <c r="O77" s="46"/>
      <c r="P77" s="46"/>
      <c r="Q77" s="47" t="n">
        <f aca="false">ROUND(I77/1000,1)-F77</f>
        <v>0</v>
      </c>
      <c r="R77" s="47" t="n">
        <f aca="false">ROUND(J77/1000,1)-G77</f>
        <v>0</v>
      </c>
    </row>
    <row r="78" s="38" customFormat="true" ht="93.75" hidden="false" customHeight="true" outlineLevel="0" collapsed="false">
      <c r="A78" s="29" t="s">
        <v>78</v>
      </c>
      <c r="B78" s="39" t="s">
        <v>79</v>
      </c>
      <c r="C78" s="61"/>
      <c r="D78" s="61"/>
      <c r="E78" s="61"/>
      <c r="F78" s="32" t="n">
        <f aca="false">F79+F80+F81+F82+F83+F84+F85+F86+F87</f>
        <v>25648.1</v>
      </c>
      <c r="G78" s="32" t="n">
        <f aca="false">G79+G80+G81+G82+G83+G84+G85+G86+G87</f>
        <v>16981.1</v>
      </c>
      <c r="H78" s="33" t="n">
        <f aca="false">G78/F78*100</f>
        <v>66.2080232063973</v>
      </c>
      <c r="I78" s="40" t="n">
        <f aca="false">SUM(I79:I87)</f>
        <v>25648042.79</v>
      </c>
      <c r="J78" s="41" t="n">
        <f aca="false">SUM(J79:J87)</f>
        <v>16981149.91</v>
      </c>
      <c r="K78" s="42" t="n">
        <f aca="false">J78/I78*100</f>
        <v>66.2083654844059</v>
      </c>
      <c r="L78" s="43" t="s">
        <v>31</v>
      </c>
      <c r="M78" s="44" t="s">
        <v>78</v>
      </c>
      <c r="N78" s="45" t="s">
        <v>79</v>
      </c>
      <c r="O78" s="46" t="n">
        <v>324480</v>
      </c>
      <c r="P78" s="46" t="n">
        <v>324480</v>
      </c>
      <c r="Q78" s="47" t="n">
        <f aca="false">ROUND(I78/1000,1)-F78</f>
        <v>-0.100000000002183</v>
      </c>
      <c r="R78" s="47" t="n">
        <f aca="false">ROUND(J78/1000,1)-G78</f>
        <v>0</v>
      </c>
    </row>
    <row r="79" customFormat="false" ht="56.25" hidden="false" customHeight="true" outlineLevel="0" collapsed="false">
      <c r="A79" s="49"/>
      <c r="B79" s="50"/>
      <c r="C79" s="50" t="s">
        <v>31</v>
      </c>
      <c r="D79" s="50"/>
      <c r="E79" s="50"/>
      <c r="F79" s="62" t="n">
        <f aca="false">ROUND(I79/1000,1)</f>
        <v>324.5</v>
      </c>
      <c r="G79" s="62" t="n">
        <f aca="false">ROUND(J79/1000,1)</f>
        <v>324.5</v>
      </c>
      <c r="H79" s="52" t="n">
        <f aca="false">G79/F79*100</f>
        <v>100</v>
      </c>
      <c r="I79" s="53" t="n">
        <v>324480</v>
      </c>
      <c r="J79" s="54" t="n">
        <v>324480</v>
      </c>
      <c r="K79" s="55" t="n">
        <f aca="false">J79/I79*100</f>
        <v>100</v>
      </c>
      <c r="L79" s="43"/>
      <c r="M79" s="44"/>
      <c r="N79" s="45"/>
      <c r="O79" s="46"/>
      <c r="P79" s="46"/>
      <c r="Q79" s="47" t="n">
        <f aca="false">ROUND(I79/1000,1)-F79</f>
        <v>0</v>
      </c>
      <c r="R79" s="47" t="n">
        <f aca="false">ROUND(J79/1000,1)-G79</f>
        <v>0</v>
      </c>
    </row>
    <row r="80" customFormat="false" ht="75" hidden="false" customHeight="true" outlineLevel="0" collapsed="false">
      <c r="A80" s="49"/>
      <c r="B80" s="50"/>
      <c r="C80" s="50" t="s">
        <v>1</v>
      </c>
      <c r="D80" s="50"/>
      <c r="E80" s="50"/>
      <c r="F80" s="62" t="n">
        <f aca="false">ROUND(I80/1000,1)</f>
        <v>23944.2</v>
      </c>
      <c r="G80" s="62" t="n">
        <f aca="false">ROUND(J80/1000,1)</f>
        <v>15913.9</v>
      </c>
      <c r="H80" s="52" t="n">
        <f aca="false">G80/F80*100</f>
        <v>66.4624418439539</v>
      </c>
      <c r="I80" s="53" t="n">
        <v>23944158.74</v>
      </c>
      <c r="J80" s="54" t="n">
        <v>15913949.86</v>
      </c>
      <c r="K80" s="55" t="n">
        <f aca="false">J80/I80*100</f>
        <v>66.4627646049427</v>
      </c>
      <c r="L80" s="43" t="s">
        <v>1</v>
      </c>
      <c r="M80" s="44" t="s">
        <v>78</v>
      </c>
      <c r="N80" s="45" t="s">
        <v>79</v>
      </c>
      <c r="O80" s="46" t="n">
        <v>23944158.74</v>
      </c>
      <c r="P80" s="46" t="n">
        <v>15913949.86</v>
      </c>
      <c r="Q80" s="47" t="n">
        <f aca="false">ROUND(I80/1000,1)-F80</f>
        <v>0</v>
      </c>
      <c r="R80" s="47" t="n">
        <f aca="false">ROUND(J80/1000,1)-G80</f>
        <v>0</v>
      </c>
    </row>
    <row r="81" customFormat="false" ht="93.75" hidden="false" customHeight="true" outlineLevel="0" collapsed="false">
      <c r="A81" s="49"/>
      <c r="B81" s="50"/>
      <c r="C81" s="50" t="s">
        <v>44</v>
      </c>
      <c r="D81" s="50"/>
      <c r="E81" s="50"/>
      <c r="F81" s="62" t="n">
        <f aca="false">ROUND(I81/1000,1)</f>
        <v>65</v>
      </c>
      <c r="G81" s="62" t="n">
        <f aca="false">ROUND(J81/1000,1)</f>
        <v>0</v>
      </c>
      <c r="H81" s="52" t="n">
        <f aca="false">G81/F81*100</f>
        <v>0</v>
      </c>
      <c r="I81" s="53" t="n">
        <v>65000</v>
      </c>
      <c r="J81" s="54" t="n">
        <v>0</v>
      </c>
      <c r="K81" s="55" t="n">
        <f aca="false">J81/I81*100</f>
        <v>0</v>
      </c>
      <c r="L81" s="43" t="s">
        <v>44</v>
      </c>
      <c r="M81" s="44" t="s">
        <v>78</v>
      </c>
      <c r="N81" s="45" t="s">
        <v>79</v>
      </c>
      <c r="O81" s="46" t="n">
        <v>65000</v>
      </c>
      <c r="P81" s="46" t="n">
        <v>0</v>
      </c>
      <c r="Q81" s="47" t="n">
        <f aca="false">ROUND(I81/1000,1)-F81</f>
        <v>0</v>
      </c>
      <c r="R81" s="47" t="n">
        <f aca="false">ROUND(J81/1000,1)-G81</f>
        <v>0</v>
      </c>
    </row>
    <row r="82" customFormat="false" ht="93.75" hidden="false" customHeight="true" outlineLevel="0" collapsed="false">
      <c r="A82" s="49"/>
      <c r="B82" s="50"/>
      <c r="C82" s="50" t="s">
        <v>46</v>
      </c>
      <c r="D82" s="50"/>
      <c r="E82" s="50"/>
      <c r="F82" s="62" t="n">
        <f aca="false">ROUND(I82/1000,1)</f>
        <v>29.9</v>
      </c>
      <c r="G82" s="62" t="n">
        <f aca="false">ROUND(J82/1000,1)</f>
        <v>0</v>
      </c>
      <c r="H82" s="52" t="n">
        <f aca="false">G82/F82*100</f>
        <v>0</v>
      </c>
      <c r="I82" s="53" t="n">
        <v>29921</v>
      </c>
      <c r="J82" s="54" t="n">
        <v>0</v>
      </c>
      <c r="K82" s="55" t="n">
        <f aca="false">J82/I82*100</f>
        <v>0</v>
      </c>
      <c r="L82" s="43" t="s">
        <v>46</v>
      </c>
      <c r="M82" s="44" t="s">
        <v>78</v>
      </c>
      <c r="N82" s="45" t="s">
        <v>79</v>
      </c>
      <c r="O82" s="46" t="n">
        <v>29921</v>
      </c>
      <c r="P82" s="46" t="n">
        <v>0</v>
      </c>
      <c r="Q82" s="47" t="n">
        <f aca="false">ROUND(I82/1000,1)-F82</f>
        <v>0</v>
      </c>
      <c r="R82" s="47" t="n">
        <f aca="false">ROUND(J82/1000,1)-G82</f>
        <v>0</v>
      </c>
    </row>
    <row r="83" customFormat="false" ht="93.75" hidden="false" customHeight="true" outlineLevel="0" collapsed="false">
      <c r="A83" s="49"/>
      <c r="B83" s="50"/>
      <c r="C83" s="50" t="s">
        <v>48</v>
      </c>
      <c r="D83" s="50"/>
      <c r="E83" s="50"/>
      <c r="F83" s="62" t="n">
        <f aca="false">ROUND(I83/1000,1)</f>
        <v>34.7</v>
      </c>
      <c r="G83" s="62" t="n">
        <f aca="false">ROUND(J83/1000,1)</f>
        <v>34.7</v>
      </c>
      <c r="H83" s="52" t="n">
        <f aca="false">G83/F83*100</f>
        <v>100</v>
      </c>
      <c r="I83" s="53" t="n">
        <v>34689.88</v>
      </c>
      <c r="J83" s="54" t="n">
        <v>34689.88</v>
      </c>
      <c r="K83" s="55" t="n">
        <f aca="false">J83/I83*100</f>
        <v>100</v>
      </c>
      <c r="L83" s="43" t="s">
        <v>48</v>
      </c>
      <c r="M83" s="44" t="s">
        <v>78</v>
      </c>
      <c r="N83" s="45" t="s">
        <v>79</v>
      </c>
      <c r="O83" s="46" t="n">
        <v>34689.88</v>
      </c>
      <c r="P83" s="46" t="n">
        <v>34689.88</v>
      </c>
      <c r="Q83" s="47" t="n">
        <f aca="false">ROUND(I83/1000,1)-F83</f>
        <v>0</v>
      </c>
      <c r="R83" s="47" t="n">
        <f aca="false">ROUND(J83/1000,1)-G83</f>
        <v>0</v>
      </c>
    </row>
    <row r="84" customFormat="false" ht="93.75" hidden="false" customHeight="true" outlineLevel="0" collapsed="false">
      <c r="A84" s="49"/>
      <c r="B84" s="50"/>
      <c r="C84" s="50" t="s">
        <v>49</v>
      </c>
      <c r="D84" s="50"/>
      <c r="E84" s="50"/>
      <c r="F84" s="62" t="n">
        <f aca="false">ROUND(I84/1000,1)</f>
        <v>90.8</v>
      </c>
      <c r="G84" s="62" t="n">
        <f aca="false">ROUND(J84/1000,1)</f>
        <v>43.8</v>
      </c>
      <c r="H84" s="52" t="n">
        <f aca="false">G84/F84*100</f>
        <v>48.2378854625551</v>
      </c>
      <c r="I84" s="53" t="n">
        <v>90849.5</v>
      </c>
      <c r="J84" s="54" t="n">
        <v>43849.5</v>
      </c>
      <c r="K84" s="55" t="n">
        <f aca="false">J84/I84*100</f>
        <v>48.2660884209599</v>
      </c>
      <c r="L84" s="43" t="s">
        <v>49</v>
      </c>
      <c r="M84" s="44" t="s">
        <v>78</v>
      </c>
      <c r="N84" s="45" t="s">
        <v>79</v>
      </c>
      <c r="O84" s="46" t="n">
        <v>90849.5</v>
      </c>
      <c r="P84" s="46" t="n">
        <v>43849.5</v>
      </c>
      <c r="Q84" s="47" t="n">
        <f aca="false">ROUND(I84/1000,1)-F84</f>
        <v>0</v>
      </c>
      <c r="R84" s="47" t="n">
        <f aca="false">ROUND(J84/1000,1)-G84</f>
        <v>0</v>
      </c>
    </row>
    <row r="85" customFormat="false" ht="112.5" hidden="false" customHeight="true" outlineLevel="0" collapsed="false">
      <c r="A85" s="49"/>
      <c r="B85" s="50"/>
      <c r="C85" s="50" t="s">
        <v>36</v>
      </c>
      <c r="D85" s="50"/>
      <c r="E85" s="50"/>
      <c r="F85" s="62" t="n">
        <f aca="false">ROUND(I85/1000,1)</f>
        <v>715.9</v>
      </c>
      <c r="G85" s="62" t="n">
        <f aca="false">ROUND(J85/1000,1)</f>
        <v>355.4</v>
      </c>
      <c r="H85" s="52" t="n">
        <f aca="false">G85/F85*100</f>
        <v>49.6438050006984</v>
      </c>
      <c r="I85" s="53" t="n">
        <v>715892.67</v>
      </c>
      <c r="J85" s="54" t="n">
        <v>355385.67</v>
      </c>
      <c r="K85" s="55" t="n">
        <f aca="false">J85/I85*100</f>
        <v>49.642311605174</v>
      </c>
      <c r="L85" s="43" t="s">
        <v>36</v>
      </c>
      <c r="M85" s="44" t="s">
        <v>78</v>
      </c>
      <c r="N85" s="45" t="s">
        <v>79</v>
      </c>
      <c r="O85" s="46" t="n">
        <v>715892.67</v>
      </c>
      <c r="P85" s="46" t="n">
        <v>355385.67</v>
      </c>
      <c r="Q85" s="47" t="n">
        <f aca="false">ROUND(I85/1000,1)-F85</f>
        <v>0</v>
      </c>
      <c r="R85" s="47" t="n">
        <f aca="false">ROUND(J85/1000,1)-G85</f>
        <v>0</v>
      </c>
    </row>
    <row r="86" customFormat="false" ht="93.75" hidden="false" customHeight="true" outlineLevel="0" collapsed="false">
      <c r="A86" s="49"/>
      <c r="B86" s="50"/>
      <c r="C86" s="50" t="s">
        <v>28</v>
      </c>
      <c r="D86" s="50"/>
      <c r="E86" s="50"/>
      <c r="F86" s="62" t="n">
        <f aca="false">ROUND(I86/1000,1)</f>
        <v>241.1</v>
      </c>
      <c r="G86" s="62" t="n">
        <f aca="false">ROUND(J86/1000,1)</f>
        <v>106.8</v>
      </c>
      <c r="H86" s="52" t="n">
        <f aca="false">G86/F86*100</f>
        <v>44.296972210701</v>
      </c>
      <c r="I86" s="53" t="n">
        <v>241056</v>
      </c>
      <c r="J86" s="54" t="n">
        <v>106800</v>
      </c>
      <c r="K86" s="55" t="n">
        <f aca="false">J86/I86*100</f>
        <v>44.305057745918</v>
      </c>
      <c r="L86" s="43" t="s">
        <v>28</v>
      </c>
      <c r="M86" s="44" t="s">
        <v>78</v>
      </c>
      <c r="N86" s="45" t="s">
        <v>79</v>
      </c>
      <c r="O86" s="46" t="n">
        <v>241056</v>
      </c>
      <c r="P86" s="46" t="n">
        <v>106800</v>
      </c>
      <c r="Q86" s="47" t="n">
        <f aca="false">ROUND(I86/1000,1)-F86</f>
        <v>0</v>
      </c>
      <c r="R86" s="47" t="n">
        <f aca="false">ROUND(J86/1000,1)-G86</f>
        <v>0</v>
      </c>
    </row>
    <row r="87" customFormat="false" ht="93.75" hidden="false" customHeight="true" outlineLevel="0" collapsed="false">
      <c r="A87" s="49"/>
      <c r="B87" s="50"/>
      <c r="C87" s="50" t="s">
        <v>52</v>
      </c>
      <c r="D87" s="50"/>
      <c r="E87" s="50"/>
      <c r="F87" s="62" t="n">
        <f aca="false">ROUND(I87/1000,1)</f>
        <v>202</v>
      </c>
      <c r="G87" s="62" t="n">
        <f aca="false">ROUND(J87/1000,1)</f>
        <v>202</v>
      </c>
      <c r="H87" s="52" t="n">
        <f aca="false">G87/F87*100</f>
        <v>100</v>
      </c>
      <c r="I87" s="53" t="n">
        <v>201995</v>
      </c>
      <c r="J87" s="54" t="n">
        <v>201995</v>
      </c>
      <c r="K87" s="55" t="n">
        <f aca="false">J87/I87*100</f>
        <v>100</v>
      </c>
      <c r="L87" s="43" t="s">
        <v>52</v>
      </c>
      <c r="M87" s="44" t="s">
        <v>78</v>
      </c>
      <c r="N87" s="45" t="s">
        <v>79</v>
      </c>
      <c r="O87" s="46" t="n">
        <v>201995</v>
      </c>
      <c r="P87" s="46" t="n">
        <v>201995</v>
      </c>
      <c r="Q87" s="47" t="n">
        <f aca="false">ROUND(I87/1000,1)-F87</f>
        <v>0</v>
      </c>
      <c r="R87" s="47" t="n">
        <f aca="false">ROUND(J87/1000,1)-G87</f>
        <v>0</v>
      </c>
    </row>
    <row r="88" s="38" customFormat="true" ht="93.75" hidden="false" customHeight="true" outlineLevel="0" collapsed="false">
      <c r="A88" s="29" t="s">
        <v>80</v>
      </c>
      <c r="B88" s="39" t="s">
        <v>81</v>
      </c>
      <c r="C88" s="61"/>
      <c r="D88" s="61"/>
      <c r="E88" s="61"/>
      <c r="F88" s="32" t="n">
        <f aca="false">F89</f>
        <v>39.6</v>
      </c>
      <c r="G88" s="32" t="n">
        <f aca="false">G89</f>
        <v>39.6</v>
      </c>
      <c r="H88" s="33" t="n">
        <f aca="false">G88/F88*100</f>
        <v>100</v>
      </c>
      <c r="I88" s="40" t="n">
        <v>39600</v>
      </c>
      <c r="J88" s="41" t="n">
        <v>39600</v>
      </c>
      <c r="K88" s="42" t="n">
        <f aca="false">J88/I88*100</f>
        <v>100</v>
      </c>
      <c r="L88" s="43" t="s">
        <v>34</v>
      </c>
      <c r="M88" s="44" t="s">
        <v>80</v>
      </c>
      <c r="N88" s="45" t="s">
        <v>81</v>
      </c>
      <c r="O88" s="46" t="n">
        <v>39600</v>
      </c>
      <c r="P88" s="46" t="n">
        <v>39600</v>
      </c>
      <c r="Q88" s="47" t="n">
        <f aca="false">ROUND(I88/1000,1)-F88</f>
        <v>0</v>
      </c>
      <c r="R88" s="47" t="n">
        <f aca="false">ROUND(J88/1000,1)-G88</f>
        <v>0</v>
      </c>
    </row>
    <row r="89" customFormat="false" ht="75" hidden="false" customHeight="true" outlineLevel="0" collapsed="false">
      <c r="A89" s="49"/>
      <c r="B89" s="50"/>
      <c r="C89" s="50" t="s">
        <v>34</v>
      </c>
      <c r="D89" s="50"/>
      <c r="E89" s="50"/>
      <c r="F89" s="62" t="n">
        <f aca="false">ROUND(I89/1000,1)</f>
        <v>39.6</v>
      </c>
      <c r="G89" s="62" t="n">
        <f aca="false">ROUND(J89/1000,1)</f>
        <v>39.6</v>
      </c>
      <c r="H89" s="52" t="n">
        <f aca="false">G89/F89*100</f>
        <v>100</v>
      </c>
      <c r="I89" s="53" t="n">
        <v>39600</v>
      </c>
      <c r="J89" s="54" t="n">
        <v>39600</v>
      </c>
      <c r="K89" s="55" t="n">
        <f aca="false">J89/I89*100</f>
        <v>100</v>
      </c>
      <c r="L89" s="43"/>
      <c r="M89" s="44"/>
      <c r="N89" s="45"/>
      <c r="O89" s="46"/>
      <c r="P89" s="46"/>
      <c r="Q89" s="47" t="n">
        <f aca="false">ROUND(I89/1000,1)-F89</f>
        <v>0</v>
      </c>
      <c r="R89" s="47" t="n">
        <f aca="false">ROUND(J89/1000,1)-G89</f>
        <v>0</v>
      </c>
    </row>
    <row r="90" s="38" customFormat="true" ht="187.5" hidden="false" customHeight="true" outlineLevel="0" collapsed="false">
      <c r="A90" s="29" t="s">
        <v>82</v>
      </c>
      <c r="B90" s="39" t="s">
        <v>83</v>
      </c>
      <c r="C90" s="61"/>
      <c r="D90" s="61"/>
      <c r="E90" s="61"/>
      <c r="F90" s="32" t="n">
        <f aca="false">F91+F92+F93+F94+F95+F96+F97+F98+F99+F100+F101+F102+F103</f>
        <v>48073.1</v>
      </c>
      <c r="G90" s="32" t="n">
        <f aca="false">G91+G92+G93+G94+G95+G96+G97+G98+G99+G100+G101+G102+G103</f>
        <v>34140.8</v>
      </c>
      <c r="H90" s="33" t="n">
        <f aca="false">G90/F90*100</f>
        <v>71.0185113920259</v>
      </c>
      <c r="I90" s="40" t="n">
        <f aca="false">SUM(I91:I103)</f>
        <v>48073053.17</v>
      </c>
      <c r="J90" s="41" t="n">
        <f aca="false">SUM(J91:J103)</f>
        <v>34140897.26</v>
      </c>
      <c r="K90" s="42" t="n">
        <f aca="false">J90/I90*100</f>
        <v>71.0187828912552</v>
      </c>
      <c r="L90" s="43" t="s">
        <v>31</v>
      </c>
      <c r="M90" s="44" t="s">
        <v>82</v>
      </c>
      <c r="N90" s="45" t="s">
        <v>83</v>
      </c>
      <c r="O90" s="46" t="n">
        <v>10270550</v>
      </c>
      <c r="P90" s="46" t="n">
        <v>7487639.08</v>
      </c>
      <c r="Q90" s="47" t="n">
        <f aca="false">ROUND(I90/1000,1)-F90</f>
        <v>0</v>
      </c>
      <c r="R90" s="47" t="n">
        <f aca="false">ROUND(J90/1000,1)-G90</f>
        <v>0.0999999999985448</v>
      </c>
    </row>
    <row r="91" customFormat="false" ht="56.25" hidden="false" customHeight="true" outlineLevel="0" collapsed="false">
      <c r="A91" s="49"/>
      <c r="B91" s="50"/>
      <c r="C91" s="50" t="s">
        <v>31</v>
      </c>
      <c r="D91" s="50"/>
      <c r="E91" s="50"/>
      <c r="F91" s="62" t="n">
        <f aca="false">ROUND(I91/1000,1)</f>
        <v>10270.6</v>
      </c>
      <c r="G91" s="62" t="n">
        <f aca="false">ROUND(J91/1000,1)</f>
        <v>7487.6</v>
      </c>
      <c r="H91" s="52" t="n">
        <f aca="false">G91/F91*100</f>
        <v>72.9032383697155</v>
      </c>
      <c r="I91" s="53" t="n">
        <v>10270550</v>
      </c>
      <c r="J91" s="54" t="n">
        <v>7487639.08</v>
      </c>
      <c r="K91" s="55" t="n">
        <f aca="false">J91/I91*100</f>
        <v>72.903973789135</v>
      </c>
      <c r="L91" s="43"/>
      <c r="M91" s="44"/>
      <c r="N91" s="45"/>
      <c r="O91" s="46"/>
      <c r="P91" s="46"/>
      <c r="Q91" s="47" t="n">
        <f aca="false">ROUND(I91/1000,1)-F91</f>
        <v>0</v>
      </c>
      <c r="R91" s="47" t="n">
        <f aca="false">ROUND(J91/1000,1)-G91</f>
        <v>0</v>
      </c>
    </row>
    <row r="92" customFormat="false" ht="93.75" hidden="false" customHeight="true" outlineLevel="0" collapsed="false">
      <c r="A92" s="49"/>
      <c r="B92" s="50"/>
      <c r="C92" s="50" t="s">
        <v>43</v>
      </c>
      <c r="D92" s="50"/>
      <c r="E92" s="50"/>
      <c r="F92" s="62" t="n">
        <f aca="false">ROUND(I92/1000,1)</f>
        <v>2973.6</v>
      </c>
      <c r="G92" s="62" t="n">
        <f aca="false">ROUND(J92/1000,1)</f>
        <v>2175.7</v>
      </c>
      <c r="H92" s="52" t="n">
        <f aca="false">G92/F92*100</f>
        <v>73.1672047350014</v>
      </c>
      <c r="I92" s="53" t="n">
        <v>2973600</v>
      </c>
      <c r="J92" s="54" t="n">
        <v>2175749.56</v>
      </c>
      <c r="K92" s="55" t="n">
        <f aca="false">J92/I92*100</f>
        <v>73.168871401668</v>
      </c>
      <c r="L92" s="43" t="s">
        <v>43</v>
      </c>
      <c r="M92" s="44" t="s">
        <v>82</v>
      </c>
      <c r="N92" s="45" t="s">
        <v>83</v>
      </c>
      <c r="O92" s="46" t="n">
        <v>2973600</v>
      </c>
      <c r="P92" s="46" t="n">
        <v>2175749.56</v>
      </c>
      <c r="Q92" s="47" t="n">
        <f aca="false">ROUND(I92/1000,1)-F92</f>
        <v>0</v>
      </c>
      <c r="R92" s="47" t="n">
        <f aca="false">ROUND(J92/1000,1)-G92</f>
        <v>0</v>
      </c>
    </row>
    <row r="93" customFormat="false" ht="93.75" hidden="false" customHeight="true" outlineLevel="0" collapsed="false">
      <c r="A93" s="49"/>
      <c r="B93" s="50"/>
      <c r="C93" s="50" t="s">
        <v>44</v>
      </c>
      <c r="D93" s="50"/>
      <c r="E93" s="50"/>
      <c r="F93" s="62" t="n">
        <f aca="false">ROUND(I93/1000,1)</f>
        <v>402</v>
      </c>
      <c r="G93" s="62" t="n">
        <f aca="false">ROUND(J93/1000,1)</f>
        <v>301</v>
      </c>
      <c r="H93" s="52" t="n">
        <f aca="false">G93/F93*100</f>
        <v>74.8756218905473</v>
      </c>
      <c r="I93" s="53" t="n">
        <v>402000</v>
      </c>
      <c r="J93" s="54" t="n">
        <v>301000</v>
      </c>
      <c r="K93" s="55" t="n">
        <f aca="false">J93/I93*100</f>
        <v>74.8756218905473</v>
      </c>
      <c r="L93" s="43" t="s">
        <v>44</v>
      </c>
      <c r="M93" s="44" t="s">
        <v>82</v>
      </c>
      <c r="N93" s="45" t="s">
        <v>83</v>
      </c>
      <c r="O93" s="46" t="n">
        <v>402000</v>
      </c>
      <c r="P93" s="46" t="n">
        <v>301000</v>
      </c>
      <c r="Q93" s="47" t="n">
        <f aca="false">ROUND(I93/1000,1)-F93</f>
        <v>0</v>
      </c>
      <c r="R93" s="47" t="n">
        <f aca="false">ROUND(J93/1000,1)-G93</f>
        <v>0</v>
      </c>
    </row>
    <row r="94" customFormat="false" ht="93.75" hidden="false" customHeight="true" outlineLevel="0" collapsed="false">
      <c r="A94" s="49"/>
      <c r="B94" s="50"/>
      <c r="C94" s="50" t="s">
        <v>45</v>
      </c>
      <c r="D94" s="50"/>
      <c r="E94" s="50"/>
      <c r="F94" s="62" t="n">
        <f aca="false">ROUND(I94/1000,1)</f>
        <v>4656.5</v>
      </c>
      <c r="G94" s="62" t="n">
        <f aca="false">ROUND(J94/1000,1)</f>
        <v>3201</v>
      </c>
      <c r="H94" s="52" t="n">
        <f aca="false">G94/F94*100</f>
        <v>68.7426178460217</v>
      </c>
      <c r="I94" s="53" t="n">
        <v>4656500</v>
      </c>
      <c r="J94" s="54" t="n">
        <v>3201015.18</v>
      </c>
      <c r="K94" s="55" t="n">
        <f aca="false">J94/I94*100</f>
        <v>68.7429438419414</v>
      </c>
      <c r="L94" s="43" t="s">
        <v>45</v>
      </c>
      <c r="M94" s="44" t="s">
        <v>82</v>
      </c>
      <c r="N94" s="45" t="s">
        <v>83</v>
      </c>
      <c r="O94" s="46" t="n">
        <v>4656500</v>
      </c>
      <c r="P94" s="46" t="n">
        <v>3201015.18</v>
      </c>
      <c r="Q94" s="47" t="n">
        <f aca="false">ROUND(I94/1000,1)-F94</f>
        <v>0</v>
      </c>
      <c r="R94" s="47" t="n">
        <f aca="false">ROUND(J94/1000,1)-G94</f>
        <v>0</v>
      </c>
    </row>
    <row r="95" customFormat="false" ht="93.75" hidden="false" customHeight="true" outlineLevel="0" collapsed="false">
      <c r="A95" s="49"/>
      <c r="B95" s="50"/>
      <c r="C95" s="50" t="s">
        <v>46</v>
      </c>
      <c r="D95" s="50"/>
      <c r="E95" s="50"/>
      <c r="F95" s="62" t="n">
        <f aca="false">ROUND(I95/1000,1)</f>
        <v>5729</v>
      </c>
      <c r="G95" s="62" t="n">
        <f aca="false">ROUND(J95/1000,1)</f>
        <v>4268.2</v>
      </c>
      <c r="H95" s="52" t="n">
        <f aca="false">G95/F95*100</f>
        <v>74.5016582300576</v>
      </c>
      <c r="I95" s="53" t="n">
        <v>5729006.17</v>
      </c>
      <c r="J95" s="54" t="n">
        <v>4268200.35</v>
      </c>
      <c r="K95" s="55" t="n">
        <f aca="false">J95/I95*100</f>
        <v>74.5015841028497</v>
      </c>
      <c r="L95" s="43" t="s">
        <v>46</v>
      </c>
      <c r="M95" s="44" t="s">
        <v>82</v>
      </c>
      <c r="N95" s="45" t="s">
        <v>83</v>
      </c>
      <c r="O95" s="46" t="n">
        <v>5729006.17</v>
      </c>
      <c r="P95" s="46" t="n">
        <v>4268200.35</v>
      </c>
      <c r="Q95" s="47" t="n">
        <f aca="false">ROUND(I95/1000,1)-F95</f>
        <v>0</v>
      </c>
      <c r="R95" s="47" t="n">
        <f aca="false">ROUND(J95/1000,1)-G95</f>
        <v>0</v>
      </c>
    </row>
    <row r="96" customFormat="false" ht="93.75" hidden="false" customHeight="true" outlineLevel="0" collapsed="false">
      <c r="A96" s="49"/>
      <c r="B96" s="50"/>
      <c r="C96" s="50" t="s">
        <v>47</v>
      </c>
      <c r="D96" s="50"/>
      <c r="E96" s="50"/>
      <c r="F96" s="62" t="n">
        <f aca="false">ROUND(I96/1000,1)</f>
        <v>2560.4</v>
      </c>
      <c r="G96" s="62" t="n">
        <f aca="false">ROUND(J96/1000,1)</f>
        <v>1909.5</v>
      </c>
      <c r="H96" s="52" t="n">
        <f aca="false">G96/F96*100</f>
        <v>74.5781909076707</v>
      </c>
      <c r="I96" s="53" t="n">
        <v>2560400</v>
      </c>
      <c r="J96" s="54" t="n">
        <v>1909450</v>
      </c>
      <c r="K96" s="55" t="n">
        <f aca="false">J96/I96*100</f>
        <v>74.5762380877988</v>
      </c>
      <c r="L96" s="43" t="s">
        <v>47</v>
      </c>
      <c r="M96" s="44" t="s">
        <v>82</v>
      </c>
      <c r="N96" s="45" t="s">
        <v>83</v>
      </c>
      <c r="O96" s="46" t="n">
        <v>2560400</v>
      </c>
      <c r="P96" s="46" t="n">
        <v>1909450</v>
      </c>
      <c r="Q96" s="47" t="n">
        <f aca="false">ROUND(I96/1000,1)-F96</f>
        <v>0</v>
      </c>
      <c r="R96" s="47" t="n">
        <f aca="false">ROUND(J96/1000,1)-G96</f>
        <v>0</v>
      </c>
    </row>
    <row r="97" customFormat="false" ht="93.75" hidden="false" customHeight="true" outlineLevel="0" collapsed="false">
      <c r="A97" s="49"/>
      <c r="B97" s="50"/>
      <c r="C97" s="50" t="s">
        <v>48</v>
      </c>
      <c r="D97" s="50"/>
      <c r="E97" s="50"/>
      <c r="F97" s="62" t="n">
        <f aca="false">ROUND(I97/1000,1)</f>
        <v>5020.4</v>
      </c>
      <c r="G97" s="62" t="n">
        <f aca="false">ROUND(J97/1000,1)</f>
        <v>3552.4</v>
      </c>
      <c r="H97" s="52" t="n">
        <f aca="false">G97/F97*100</f>
        <v>70.7593020476456</v>
      </c>
      <c r="I97" s="53" t="n">
        <v>5020400</v>
      </c>
      <c r="J97" s="54" t="n">
        <v>3552418</v>
      </c>
      <c r="K97" s="55" t="n">
        <f aca="false">J97/I97*100</f>
        <v>70.759660584814</v>
      </c>
      <c r="L97" s="43" t="s">
        <v>48</v>
      </c>
      <c r="M97" s="44" t="s">
        <v>82</v>
      </c>
      <c r="N97" s="45" t="s">
        <v>83</v>
      </c>
      <c r="O97" s="46" t="n">
        <v>5020400</v>
      </c>
      <c r="P97" s="46" t="n">
        <v>3552418</v>
      </c>
      <c r="Q97" s="47" t="n">
        <f aca="false">ROUND(I97/1000,1)-F97</f>
        <v>0</v>
      </c>
      <c r="R97" s="47" t="n">
        <f aca="false">ROUND(J97/1000,1)-G97</f>
        <v>0</v>
      </c>
    </row>
    <row r="98" customFormat="false" ht="93.75" hidden="false" customHeight="true" outlineLevel="0" collapsed="false">
      <c r="A98" s="49"/>
      <c r="B98" s="50"/>
      <c r="C98" s="50" t="s">
        <v>49</v>
      </c>
      <c r="D98" s="50"/>
      <c r="E98" s="50"/>
      <c r="F98" s="62" t="n">
        <f aca="false">ROUND(I98/1000,1)</f>
        <v>2885</v>
      </c>
      <c r="G98" s="62" t="n">
        <f aca="false">ROUND(J98/1000,1)</f>
        <v>2144.5</v>
      </c>
      <c r="H98" s="52" t="n">
        <f aca="false">G98/F98*100</f>
        <v>74.3327556325823</v>
      </c>
      <c r="I98" s="53" t="n">
        <v>2885000</v>
      </c>
      <c r="J98" s="54" t="n">
        <v>2144486.39</v>
      </c>
      <c r="K98" s="55" t="n">
        <f aca="false">J98/I98*100</f>
        <v>74.3322838821491</v>
      </c>
      <c r="L98" s="43" t="s">
        <v>49</v>
      </c>
      <c r="M98" s="44" t="s">
        <v>82</v>
      </c>
      <c r="N98" s="45" t="s">
        <v>83</v>
      </c>
      <c r="O98" s="46" t="n">
        <v>2885000</v>
      </c>
      <c r="P98" s="46" t="n">
        <v>2144486.39</v>
      </c>
      <c r="Q98" s="47" t="n">
        <f aca="false">ROUND(I98/1000,1)-F98</f>
        <v>0</v>
      </c>
      <c r="R98" s="47" t="n">
        <f aca="false">ROUND(J98/1000,1)-G98</f>
        <v>0</v>
      </c>
    </row>
    <row r="99" customFormat="false" ht="93.75" hidden="false" customHeight="true" outlineLevel="0" collapsed="false">
      <c r="A99" s="49"/>
      <c r="B99" s="50"/>
      <c r="C99" s="50" t="s">
        <v>50</v>
      </c>
      <c r="D99" s="50"/>
      <c r="E99" s="50"/>
      <c r="F99" s="62" t="n">
        <f aca="false">ROUND(I99/1000,1)</f>
        <v>2054</v>
      </c>
      <c r="G99" s="62" t="n">
        <f aca="false">ROUND(J99/1000,1)</f>
        <v>1424.3</v>
      </c>
      <c r="H99" s="52" t="n">
        <f aca="false">G99/F99*100</f>
        <v>69.3427458617332</v>
      </c>
      <c r="I99" s="53" t="n">
        <v>2054000</v>
      </c>
      <c r="J99" s="54" t="n">
        <v>1424274</v>
      </c>
      <c r="K99" s="55" t="n">
        <f aca="false">J99/I99*100</f>
        <v>69.3414800389484</v>
      </c>
      <c r="L99" s="43" t="s">
        <v>50</v>
      </c>
      <c r="M99" s="44" t="s">
        <v>82</v>
      </c>
      <c r="N99" s="45" t="s">
        <v>83</v>
      </c>
      <c r="O99" s="46" t="n">
        <v>2054000</v>
      </c>
      <c r="P99" s="46" t="n">
        <v>1424274</v>
      </c>
      <c r="Q99" s="47" t="n">
        <f aca="false">ROUND(I99/1000,1)-F99</f>
        <v>0</v>
      </c>
      <c r="R99" s="47" t="n">
        <f aca="false">ROUND(J99/1000,1)-G99</f>
        <v>0</v>
      </c>
    </row>
    <row r="100" customFormat="false" ht="93.75" hidden="false" customHeight="true" outlineLevel="0" collapsed="false">
      <c r="A100" s="49"/>
      <c r="B100" s="50"/>
      <c r="C100" s="50" t="s">
        <v>51</v>
      </c>
      <c r="D100" s="50"/>
      <c r="E100" s="50"/>
      <c r="F100" s="62" t="n">
        <f aca="false">ROUND(I100/1000,1)</f>
        <v>4118.9</v>
      </c>
      <c r="G100" s="62" t="n">
        <f aca="false">ROUND(J100/1000,1)</f>
        <v>2554.3</v>
      </c>
      <c r="H100" s="52" t="n">
        <f aca="false">G100/F100*100</f>
        <v>62.0141299861614</v>
      </c>
      <c r="I100" s="53" t="n">
        <v>4118900</v>
      </c>
      <c r="J100" s="54" t="n">
        <v>2554293</v>
      </c>
      <c r="K100" s="55" t="n">
        <f aca="false">J100/I100*100</f>
        <v>62.0139600378742</v>
      </c>
      <c r="L100" s="43" t="s">
        <v>51</v>
      </c>
      <c r="M100" s="44" t="s">
        <v>82</v>
      </c>
      <c r="N100" s="45" t="s">
        <v>83</v>
      </c>
      <c r="O100" s="46" t="n">
        <v>4118900</v>
      </c>
      <c r="P100" s="46" t="n">
        <v>2554293</v>
      </c>
      <c r="Q100" s="47" t="n">
        <f aca="false">ROUND(I100/1000,1)-F100</f>
        <v>0</v>
      </c>
      <c r="R100" s="47" t="n">
        <f aca="false">ROUND(J100/1000,1)-G100</f>
        <v>0</v>
      </c>
    </row>
    <row r="101" customFormat="false" ht="112.5" hidden="false" customHeight="true" outlineLevel="0" collapsed="false">
      <c r="A101" s="49"/>
      <c r="B101" s="50"/>
      <c r="C101" s="50" t="s">
        <v>36</v>
      </c>
      <c r="D101" s="50"/>
      <c r="E101" s="50"/>
      <c r="F101" s="62" t="n">
        <f aca="false">ROUND(I101/1000,1)</f>
        <v>160.4</v>
      </c>
      <c r="G101" s="62" t="n">
        <f aca="false">ROUND(J101/1000,1)</f>
        <v>0</v>
      </c>
      <c r="H101" s="52" t="n">
        <f aca="false">G101/F101*100</f>
        <v>0</v>
      </c>
      <c r="I101" s="53" t="n">
        <v>160400</v>
      </c>
      <c r="J101" s="54" t="n">
        <v>0</v>
      </c>
      <c r="K101" s="55" t="n">
        <f aca="false">J101/I101*100</f>
        <v>0</v>
      </c>
      <c r="L101" s="43" t="s">
        <v>36</v>
      </c>
      <c r="M101" s="44" t="s">
        <v>82</v>
      </c>
      <c r="N101" s="45" t="s">
        <v>83</v>
      </c>
      <c r="O101" s="46" t="n">
        <v>160400</v>
      </c>
      <c r="P101" s="46" t="n">
        <v>0</v>
      </c>
      <c r="Q101" s="47" t="n">
        <f aca="false">ROUND(I101/1000,1)-F101</f>
        <v>0</v>
      </c>
      <c r="R101" s="47" t="n">
        <f aca="false">ROUND(J101/1000,1)-G101</f>
        <v>0</v>
      </c>
    </row>
    <row r="102" customFormat="false" ht="93.75" hidden="false" customHeight="true" outlineLevel="0" collapsed="false">
      <c r="A102" s="49"/>
      <c r="B102" s="50"/>
      <c r="C102" s="50" t="s">
        <v>52</v>
      </c>
      <c r="D102" s="50"/>
      <c r="E102" s="50"/>
      <c r="F102" s="62" t="n">
        <f aca="false">ROUND(I102/1000,1)</f>
        <v>3317.6</v>
      </c>
      <c r="G102" s="62" t="n">
        <f aca="false">ROUND(J102/1000,1)</f>
        <v>2403.7</v>
      </c>
      <c r="H102" s="52" t="n">
        <f aca="false">G102/F102*100</f>
        <v>72.4529780564263</v>
      </c>
      <c r="I102" s="53" t="n">
        <v>3317567</v>
      </c>
      <c r="J102" s="54" t="n">
        <v>2403721.7</v>
      </c>
      <c r="K102" s="55" t="n">
        <f aca="false">J102/I102*100</f>
        <v>72.4543528435145</v>
      </c>
      <c r="L102" s="43" t="s">
        <v>52</v>
      </c>
      <c r="M102" s="44" t="s">
        <v>82</v>
      </c>
      <c r="N102" s="45" t="s">
        <v>83</v>
      </c>
      <c r="O102" s="46" t="n">
        <v>3317567</v>
      </c>
      <c r="P102" s="46" t="n">
        <v>2403721.7</v>
      </c>
      <c r="Q102" s="47" t="n">
        <f aca="false">ROUND(I102/1000,1)-F102</f>
        <v>0</v>
      </c>
      <c r="R102" s="47" t="n">
        <f aca="false">ROUND(J102/1000,1)-G102</f>
        <v>0</v>
      </c>
    </row>
    <row r="103" customFormat="false" ht="112.5" hidden="false" customHeight="true" outlineLevel="0" collapsed="false">
      <c r="A103" s="49"/>
      <c r="B103" s="50"/>
      <c r="C103" s="50" t="s">
        <v>53</v>
      </c>
      <c r="D103" s="50"/>
      <c r="E103" s="50" t="s">
        <v>39</v>
      </c>
      <c r="F103" s="62" t="n">
        <f aca="false">ROUND(I103/1000,1)</f>
        <v>3924.7</v>
      </c>
      <c r="G103" s="62" t="n">
        <f aca="false">ROUND(J103/1000,1)-0.1</f>
        <v>2718.6</v>
      </c>
      <c r="H103" s="52" t="n">
        <f aca="false">G103/F103*100</f>
        <v>69.2689887125131</v>
      </c>
      <c r="I103" s="53" t="n">
        <v>3924730</v>
      </c>
      <c r="J103" s="54" t="n">
        <v>2718650</v>
      </c>
      <c r="K103" s="55" t="n">
        <f aca="false">J103/I103*100</f>
        <v>69.2697332045771</v>
      </c>
      <c r="L103" s="43" t="s">
        <v>53</v>
      </c>
      <c r="M103" s="44" t="s">
        <v>82</v>
      </c>
      <c r="N103" s="45" t="s">
        <v>83</v>
      </c>
      <c r="O103" s="46" t="n">
        <v>3924730</v>
      </c>
      <c r="P103" s="46" t="n">
        <v>2718650</v>
      </c>
      <c r="Q103" s="47" t="n">
        <f aca="false">ROUND(I103/1000,1)-F103</f>
        <v>0</v>
      </c>
      <c r="R103" s="47" t="n">
        <f aca="false">ROUND(J103/1000,1)-G103</f>
        <v>0.0999999999999091</v>
      </c>
    </row>
    <row r="104" s="38" customFormat="true" ht="112.5" hidden="false" customHeight="true" outlineLevel="0" collapsed="false">
      <c r="A104" s="29" t="s">
        <v>84</v>
      </c>
      <c r="B104" s="39" t="s">
        <v>85</v>
      </c>
      <c r="C104" s="61"/>
      <c r="D104" s="61"/>
      <c r="E104" s="61"/>
      <c r="F104" s="32" t="n">
        <f aca="false">F105+F106+F107+F108+F109</f>
        <v>718.2</v>
      </c>
      <c r="G104" s="32" t="n">
        <f aca="false">G105+G106+G107+G108+G109</f>
        <v>256.8</v>
      </c>
      <c r="H104" s="33" t="n">
        <f aca="false">G104/F104*100</f>
        <v>35.7560568086884</v>
      </c>
      <c r="I104" s="40" t="n">
        <f aca="false">SUM(I105:I109)</f>
        <v>718200</v>
      </c>
      <c r="J104" s="41" t="n">
        <f aca="false">SUM(J105:J109)</f>
        <v>256750</v>
      </c>
      <c r="K104" s="42" t="n">
        <f aca="false">J104/I104*100</f>
        <v>35.7490949596213</v>
      </c>
      <c r="L104" s="43" t="s">
        <v>31</v>
      </c>
      <c r="M104" s="44" t="s">
        <v>84</v>
      </c>
      <c r="N104" s="45" t="s">
        <v>85</v>
      </c>
      <c r="O104" s="46" t="n">
        <v>440100</v>
      </c>
      <c r="P104" s="46" t="n">
        <v>94000</v>
      </c>
      <c r="Q104" s="47" t="n">
        <f aca="false">ROUND(I104/1000,1)-F104</f>
        <v>0</v>
      </c>
      <c r="R104" s="47" t="n">
        <f aca="false">ROUND(J104/1000,1)-G104</f>
        <v>0</v>
      </c>
    </row>
    <row r="105" customFormat="false" ht="56.25" hidden="false" customHeight="true" outlineLevel="0" collapsed="false">
      <c r="A105" s="49"/>
      <c r="B105" s="50"/>
      <c r="C105" s="50" t="s">
        <v>31</v>
      </c>
      <c r="D105" s="50"/>
      <c r="E105" s="50"/>
      <c r="F105" s="62" t="n">
        <f aca="false">ROUND(I105/1000,1)</f>
        <v>440.1</v>
      </c>
      <c r="G105" s="62" t="n">
        <f aca="false">ROUND(J105/1000,1)</f>
        <v>94</v>
      </c>
      <c r="H105" s="52" t="n">
        <f aca="false">G105/F105*100</f>
        <v>21.3587820949784</v>
      </c>
      <c r="I105" s="53" t="n">
        <v>440100</v>
      </c>
      <c r="J105" s="54" t="n">
        <v>94000</v>
      </c>
      <c r="K105" s="55" t="n">
        <f aca="false">J105/I105*100</f>
        <v>21.3587820949784</v>
      </c>
      <c r="L105" s="43"/>
      <c r="M105" s="44"/>
      <c r="N105" s="45"/>
      <c r="O105" s="46"/>
      <c r="P105" s="46"/>
      <c r="Q105" s="47" t="n">
        <f aca="false">ROUND(I105/1000,1)-F105</f>
        <v>0</v>
      </c>
      <c r="R105" s="47" t="n">
        <f aca="false">ROUND(J105/1000,1)-G105</f>
        <v>0</v>
      </c>
    </row>
    <row r="106" customFormat="false" ht="75" hidden="false" customHeight="true" outlineLevel="0" collapsed="false">
      <c r="A106" s="49"/>
      <c r="B106" s="50"/>
      <c r="C106" s="50" t="s">
        <v>34</v>
      </c>
      <c r="D106" s="50"/>
      <c r="E106" s="50"/>
      <c r="F106" s="62" t="n">
        <f aca="false">ROUND(I106/1000,1)</f>
        <v>63</v>
      </c>
      <c r="G106" s="62" t="n">
        <f aca="false">ROUND(J106/1000,1)</f>
        <v>48</v>
      </c>
      <c r="H106" s="52" t="n">
        <f aca="false">G106/F106*100</f>
        <v>76.1904761904762</v>
      </c>
      <c r="I106" s="53" t="n">
        <v>63000</v>
      </c>
      <c r="J106" s="54" t="n">
        <v>48000</v>
      </c>
      <c r="K106" s="55" t="n">
        <f aca="false">J106/I106*100</f>
        <v>76.1904761904762</v>
      </c>
      <c r="L106" s="43" t="s">
        <v>34</v>
      </c>
      <c r="M106" s="44" t="s">
        <v>84</v>
      </c>
      <c r="N106" s="45" t="s">
        <v>85</v>
      </c>
      <c r="O106" s="46" t="n">
        <v>63000</v>
      </c>
      <c r="P106" s="46" t="n">
        <v>48000</v>
      </c>
      <c r="Q106" s="47" t="n">
        <f aca="false">ROUND(I106/1000,1)-F106</f>
        <v>0</v>
      </c>
      <c r="R106" s="47" t="n">
        <f aca="false">ROUND(J106/1000,1)-G106</f>
        <v>0</v>
      </c>
    </row>
    <row r="107" customFormat="false" ht="93.75" hidden="false" customHeight="true" outlineLevel="0" collapsed="false">
      <c r="A107" s="49"/>
      <c r="B107" s="50"/>
      <c r="C107" s="50" t="s">
        <v>35</v>
      </c>
      <c r="D107" s="50"/>
      <c r="E107" s="50"/>
      <c r="F107" s="62" t="n">
        <f aca="false">ROUND(I107/1000,1)</f>
        <v>94.5</v>
      </c>
      <c r="G107" s="62" t="n">
        <f aca="false">ROUND(J107/1000,1)</f>
        <v>94.5</v>
      </c>
      <c r="H107" s="52" t="n">
        <f aca="false">G107/F107*100</f>
        <v>100</v>
      </c>
      <c r="I107" s="53" t="n">
        <v>94500</v>
      </c>
      <c r="J107" s="54" t="n">
        <v>94500</v>
      </c>
      <c r="K107" s="55" t="n">
        <f aca="false">J107/I107*100</f>
        <v>100</v>
      </c>
      <c r="L107" s="43" t="s">
        <v>35</v>
      </c>
      <c r="M107" s="44" t="s">
        <v>84</v>
      </c>
      <c r="N107" s="45" t="s">
        <v>85</v>
      </c>
      <c r="O107" s="46" t="n">
        <v>94500</v>
      </c>
      <c r="P107" s="46" t="n">
        <v>94500</v>
      </c>
      <c r="Q107" s="47" t="n">
        <f aca="false">ROUND(I107/1000,1)-F107</f>
        <v>0</v>
      </c>
      <c r="R107" s="47" t="n">
        <f aca="false">ROUND(J107/1000,1)-G107</f>
        <v>0</v>
      </c>
    </row>
    <row r="108" customFormat="false" ht="93.75" hidden="false" customHeight="true" outlineLevel="0" collapsed="false">
      <c r="A108" s="49"/>
      <c r="B108" s="50"/>
      <c r="C108" s="50" t="s">
        <v>50</v>
      </c>
      <c r="D108" s="50"/>
      <c r="E108" s="50"/>
      <c r="F108" s="62" t="n">
        <f aca="false">ROUND(I108/1000,1)</f>
        <v>13.5</v>
      </c>
      <c r="G108" s="62" t="n">
        <f aca="false">ROUND(J108/1000,1)</f>
        <v>6.8</v>
      </c>
      <c r="H108" s="52" t="n">
        <f aca="false">G108/F108*100</f>
        <v>50.3703703703704</v>
      </c>
      <c r="I108" s="53" t="n">
        <v>13500</v>
      </c>
      <c r="J108" s="54" t="n">
        <v>6750</v>
      </c>
      <c r="K108" s="55" t="n">
        <f aca="false">J108/I108*100</f>
        <v>50</v>
      </c>
      <c r="L108" s="43" t="s">
        <v>50</v>
      </c>
      <c r="M108" s="44" t="s">
        <v>84</v>
      </c>
      <c r="N108" s="45" t="s">
        <v>85</v>
      </c>
      <c r="O108" s="46" t="n">
        <v>13500</v>
      </c>
      <c r="P108" s="46" t="n">
        <v>6750</v>
      </c>
      <c r="Q108" s="47" t="n">
        <f aca="false">ROUND(I108/1000,1)-F108</f>
        <v>0</v>
      </c>
      <c r="R108" s="47" t="n">
        <f aca="false">ROUND(J108/1000,1)-G108</f>
        <v>0</v>
      </c>
    </row>
    <row r="109" customFormat="false" ht="93.75" hidden="false" customHeight="true" outlineLevel="0" collapsed="false">
      <c r="A109" s="49"/>
      <c r="B109" s="50"/>
      <c r="C109" s="50" t="s">
        <v>28</v>
      </c>
      <c r="D109" s="50"/>
      <c r="E109" s="50"/>
      <c r="F109" s="62" t="n">
        <f aca="false">ROUND(I109/1000,1)</f>
        <v>107.1</v>
      </c>
      <c r="G109" s="62" t="n">
        <f aca="false">ROUND(J109/1000,1)</f>
        <v>13.5</v>
      </c>
      <c r="H109" s="52" t="n">
        <f aca="false">G109/F109*100</f>
        <v>12.6050420168067</v>
      </c>
      <c r="I109" s="53" t="n">
        <v>107100</v>
      </c>
      <c r="J109" s="54" t="n">
        <v>13500</v>
      </c>
      <c r="K109" s="55" t="n">
        <f aca="false">J109/I109*100</f>
        <v>12.6050420168067</v>
      </c>
      <c r="L109" s="43" t="s">
        <v>28</v>
      </c>
      <c r="M109" s="44" t="s">
        <v>84</v>
      </c>
      <c r="N109" s="45" t="s">
        <v>85</v>
      </c>
      <c r="O109" s="46" t="n">
        <v>107100</v>
      </c>
      <c r="P109" s="46" t="n">
        <v>13500</v>
      </c>
      <c r="Q109" s="47" t="n">
        <f aca="false">ROUND(I109/1000,1)-F109</f>
        <v>0</v>
      </c>
      <c r="R109" s="47" t="n">
        <f aca="false">ROUND(J109/1000,1)-G109</f>
        <v>0</v>
      </c>
    </row>
    <row r="110" s="38" customFormat="true" ht="150" hidden="false" customHeight="true" outlineLevel="0" collapsed="false">
      <c r="A110" s="29" t="s">
        <v>86</v>
      </c>
      <c r="B110" s="39" t="s">
        <v>87</v>
      </c>
      <c r="C110" s="61"/>
      <c r="D110" s="61"/>
      <c r="E110" s="61"/>
      <c r="F110" s="32" t="n">
        <f aca="false">F111+F112+F113+F114</f>
        <v>475.2</v>
      </c>
      <c r="G110" s="32" t="n">
        <f aca="false">G111+G112+G113+G114</f>
        <v>322.2</v>
      </c>
      <c r="H110" s="33" t="n">
        <f aca="false">G110/F110*100</f>
        <v>67.8030303030303</v>
      </c>
      <c r="I110" s="40" t="n">
        <f aca="false">SUM(I111:I114)</f>
        <v>475200</v>
      </c>
      <c r="J110" s="41" t="n">
        <f aca="false">SUM(J111:J114)</f>
        <v>322200</v>
      </c>
      <c r="K110" s="42" t="n">
        <f aca="false">J110/I110*100</f>
        <v>67.8030303030303</v>
      </c>
      <c r="L110" s="43" t="s">
        <v>31</v>
      </c>
      <c r="M110" s="44" t="s">
        <v>86</v>
      </c>
      <c r="N110" s="45" t="s">
        <v>87</v>
      </c>
      <c r="O110" s="46" t="n">
        <v>27000</v>
      </c>
      <c r="P110" s="46" t="n">
        <v>0</v>
      </c>
      <c r="Q110" s="47" t="n">
        <f aca="false">ROUND(I110/1000,1)-F110</f>
        <v>0</v>
      </c>
      <c r="R110" s="47" t="n">
        <f aca="false">ROUND(J110/1000,1)-G110</f>
        <v>0</v>
      </c>
    </row>
    <row r="111" customFormat="false" ht="56.25" hidden="false" customHeight="true" outlineLevel="0" collapsed="false">
      <c r="A111" s="49"/>
      <c r="B111" s="50"/>
      <c r="C111" s="50" t="s">
        <v>31</v>
      </c>
      <c r="D111" s="50"/>
      <c r="E111" s="50"/>
      <c r="F111" s="62" t="n">
        <f aca="false">ROUND(I111/1000,1)</f>
        <v>27</v>
      </c>
      <c r="G111" s="62" t="n">
        <f aca="false">ROUND(J111/1000,1)</f>
        <v>0</v>
      </c>
      <c r="H111" s="52" t="n">
        <f aca="false">G111/F111*100</f>
        <v>0</v>
      </c>
      <c r="I111" s="53" t="n">
        <v>27000</v>
      </c>
      <c r="J111" s="54" t="n">
        <v>0</v>
      </c>
      <c r="K111" s="55" t="n">
        <f aca="false">J111/I111*100</f>
        <v>0</v>
      </c>
      <c r="L111" s="43"/>
      <c r="M111" s="44"/>
      <c r="N111" s="45"/>
      <c r="O111" s="46"/>
      <c r="P111" s="46"/>
      <c r="Q111" s="47" t="n">
        <f aca="false">ROUND(I111/1000,1)-F111</f>
        <v>0</v>
      </c>
      <c r="R111" s="47" t="n">
        <f aca="false">ROUND(J111/1000,1)-G111</f>
        <v>0</v>
      </c>
    </row>
    <row r="112" customFormat="false" ht="75" hidden="false" customHeight="true" outlineLevel="0" collapsed="false">
      <c r="A112" s="49"/>
      <c r="B112" s="50"/>
      <c r="C112" s="50" t="s">
        <v>34</v>
      </c>
      <c r="D112" s="50"/>
      <c r="E112" s="50"/>
      <c r="F112" s="62" t="n">
        <f aca="false">ROUND(I112/1000,1)</f>
        <v>119.7</v>
      </c>
      <c r="G112" s="62" t="n">
        <f aca="false">ROUND(J112/1000,1)</f>
        <v>82.8</v>
      </c>
      <c r="H112" s="52" t="n">
        <f aca="false">G112/F112*100</f>
        <v>69.1729323308271</v>
      </c>
      <c r="I112" s="53" t="n">
        <v>119700</v>
      </c>
      <c r="J112" s="54" t="n">
        <v>82800</v>
      </c>
      <c r="K112" s="55" t="n">
        <f aca="false">J112/I112*100</f>
        <v>69.1729323308271</v>
      </c>
      <c r="L112" s="43" t="s">
        <v>34</v>
      </c>
      <c r="M112" s="44" t="s">
        <v>86</v>
      </c>
      <c r="N112" s="45" t="s">
        <v>87</v>
      </c>
      <c r="O112" s="46" t="n">
        <v>119700</v>
      </c>
      <c r="P112" s="46" t="n">
        <v>82800</v>
      </c>
      <c r="Q112" s="47" t="n">
        <f aca="false">ROUND(I112/1000,1)-F112</f>
        <v>0</v>
      </c>
      <c r="R112" s="47" t="n">
        <f aca="false">ROUND(J112/1000,1)-G112</f>
        <v>0</v>
      </c>
    </row>
    <row r="113" customFormat="false" ht="93.75" hidden="false" customHeight="true" outlineLevel="0" collapsed="false">
      <c r="A113" s="49"/>
      <c r="B113" s="50"/>
      <c r="C113" s="50" t="s">
        <v>35</v>
      </c>
      <c r="D113" s="50"/>
      <c r="E113" s="50"/>
      <c r="F113" s="62" t="n">
        <f aca="false">ROUND(I113/1000,1)</f>
        <v>267.3</v>
      </c>
      <c r="G113" s="62" t="n">
        <f aca="false">ROUND(J113/1000,1)</f>
        <v>239.4</v>
      </c>
      <c r="H113" s="52" t="n">
        <f aca="false">G113/F113*100</f>
        <v>89.5622895622896</v>
      </c>
      <c r="I113" s="53" t="n">
        <v>267300</v>
      </c>
      <c r="J113" s="54" t="n">
        <v>239400</v>
      </c>
      <c r="K113" s="55" t="n">
        <f aca="false">J113/I113*100</f>
        <v>89.5622895622896</v>
      </c>
      <c r="L113" s="43" t="s">
        <v>35</v>
      </c>
      <c r="M113" s="44" t="s">
        <v>86</v>
      </c>
      <c r="N113" s="45" t="s">
        <v>87</v>
      </c>
      <c r="O113" s="46" t="n">
        <v>267300</v>
      </c>
      <c r="P113" s="46" t="n">
        <v>239400</v>
      </c>
      <c r="Q113" s="47" t="n">
        <f aca="false">ROUND(I113/1000,1)-F113</f>
        <v>0</v>
      </c>
      <c r="R113" s="47" t="n">
        <f aca="false">ROUND(J113/1000,1)-G113</f>
        <v>0</v>
      </c>
    </row>
    <row r="114" customFormat="false" ht="93.75" hidden="false" customHeight="true" outlineLevel="0" collapsed="false">
      <c r="A114" s="49"/>
      <c r="B114" s="50"/>
      <c r="C114" s="50" t="s">
        <v>28</v>
      </c>
      <c r="D114" s="50"/>
      <c r="E114" s="50"/>
      <c r="F114" s="62" t="n">
        <f aca="false">ROUND(I114/1000,1)</f>
        <v>61.2</v>
      </c>
      <c r="G114" s="62" t="n">
        <f aca="false">ROUND(J114/1000,1)</f>
        <v>0</v>
      </c>
      <c r="H114" s="52" t="n">
        <f aca="false">G114/F114*100</f>
        <v>0</v>
      </c>
      <c r="I114" s="53" t="n">
        <v>61200</v>
      </c>
      <c r="J114" s="54" t="n">
        <v>0</v>
      </c>
      <c r="K114" s="55" t="n">
        <f aca="false">J114/I114*100</f>
        <v>0</v>
      </c>
      <c r="L114" s="43" t="s">
        <v>28</v>
      </c>
      <c r="M114" s="44" t="s">
        <v>86</v>
      </c>
      <c r="N114" s="45" t="s">
        <v>87</v>
      </c>
      <c r="O114" s="46" t="n">
        <v>61200</v>
      </c>
      <c r="P114" s="46" t="n">
        <v>0</v>
      </c>
      <c r="Q114" s="47" t="n">
        <f aca="false">ROUND(I114/1000,1)-F114</f>
        <v>0</v>
      </c>
      <c r="R114" s="47" t="n">
        <f aca="false">ROUND(J114/1000,1)-G114</f>
        <v>0</v>
      </c>
    </row>
    <row r="115" s="38" customFormat="true" ht="150" hidden="false" customHeight="true" outlineLevel="0" collapsed="false">
      <c r="A115" s="29" t="s">
        <v>88</v>
      </c>
      <c r="B115" s="39" t="s">
        <v>89</v>
      </c>
      <c r="C115" s="61"/>
      <c r="D115" s="61"/>
      <c r="E115" s="61"/>
      <c r="F115" s="32" t="n">
        <f aca="false">F116</f>
        <v>832.5</v>
      </c>
      <c r="G115" s="32" t="n">
        <f aca="false">G116</f>
        <v>624.4</v>
      </c>
      <c r="H115" s="33" t="n">
        <f aca="false">G115/F115*100</f>
        <v>75.003003003003</v>
      </c>
      <c r="I115" s="40" t="n">
        <v>832500</v>
      </c>
      <c r="J115" s="41" t="n">
        <v>624375</v>
      </c>
      <c r="K115" s="42" t="n">
        <f aca="false">J115/I115*100</f>
        <v>75</v>
      </c>
      <c r="L115" s="43" t="s">
        <v>31</v>
      </c>
      <c r="M115" s="44" t="s">
        <v>88</v>
      </c>
      <c r="N115" s="45" t="s">
        <v>89</v>
      </c>
      <c r="O115" s="46" t="n">
        <v>832500</v>
      </c>
      <c r="P115" s="46" t="n">
        <v>624375</v>
      </c>
      <c r="Q115" s="47" t="n">
        <f aca="false">ROUND(I115/1000,1)-F115</f>
        <v>0</v>
      </c>
      <c r="R115" s="47" t="n">
        <f aca="false">ROUND(J115/1000,1)-G115</f>
        <v>0</v>
      </c>
    </row>
    <row r="116" customFormat="false" ht="56.25" hidden="false" customHeight="true" outlineLevel="0" collapsed="false">
      <c r="A116" s="49"/>
      <c r="B116" s="50"/>
      <c r="C116" s="50" t="s">
        <v>31</v>
      </c>
      <c r="D116" s="50"/>
      <c r="E116" s="50"/>
      <c r="F116" s="62" t="n">
        <f aca="false">ROUND(I116/1000,1)</f>
        <v>832.5</v>
      </c>
      <c r="G116" s="62" t="n">
        <f aca="false">ROUND(J116/1000,1)</f>
        <v>624.4</v>
      </c>
      <c r="H116" s="52" t="n">
        <f aca="false">G116/F116*100</f>
        <v>75.003003003003</v>
      </c>
      <c r="I116" s="53" t="n">
        <v>832500</v>
      </c>
      <c r="J116" s="54" t="n">
        <v>624375</v>
      </c>
      <c r="K116" s="55" t="n">
        <f aca="false">J116/I116*100</f>
        <v>75</v>
      </c>
      <c r="L116" s="43"/>
      <c r="M116" s="44"/>
      <c r="N116" s="45"/>
      <c r="O116" s="46"/>
      <c r="P116" s="46"/>
      <c r="Q116" s="47" t="n">
        <f aca="false">ROUND(I116/1000,1)-F116</f>
        <v>0</v>
      </c>
      <c r="R116" s="47" t="n">
        <f aca="false">ROUND(J116/1000,1)-G116</f>
        <v>0</v>
      </c>
    </row>
    <row r="117" s="38" customFormat="true" ht="150" hidden="false" customHeight="true" outlineLevel="0" collapsed="false">
      <c r="A117" s="29" t="s">
        <v>90</v>
      </c>
      <c r="B117" s="39" t="s">
        <v>91</v>
      </c>
      <c r="C117" s="61"/>
      <c r="D117" s="61"/>
      <c r="E117" s="61"/>
      <c r="F117" s="32" t="n">
        <f aca="false">F118</f>
        <v>17319.3</v>
      </c>
      <c r="G117" s="32" t="n">
        <f aca="false">G118</f>
        <v>10908.8</v>
      </c>
      <c r="H117" s="33" t="n">
        <f aca="false">G117/F117*100</f>
        <v>62.9863793571334</v>
      </c>
      <c r="I117" s="40" t="n">
        <v>17319300</v>
      </c>
      <c r="J117" s="41" t="n">
        <v>10908847.28</v>
      </c>
      <c r="K117" s="42" t="n">
        <f aca="false">J117/I117*100</f>
        <v>62.9866523473812</v>
      </c>
      <c r="L117" s="43" t="s">
        <v>31</v>
      </c>
      <c r="M117" s="44" t="s">
        <v>90</v>
      </c>
      <c r="N117" s="45" t="s">
        <v>91</v>
      </c>
      <c r="O117" s="46" t="n">
        <v>17319300</v>
      </c>
      <c r="P117" s="46" t="n">
        <v>10908847.28</v>
      </c>
      <c r="Q117" s="47" t="n">
        <f aca="false">ROUND(I117/1000,1)-F117</f>
        <v>0</v>
      </c>
      <c r="R117" s="47" t="n">
        <f aca="false">ROUND(J117/1000,1)-G117</f>
        <v>0</v>
      </c>
    </row>
    <row r="118" customFormat="false" ht="56.25" hidden="false" customHeight="true" outlineLevel="0" collapsed="false">
      <c r="A118" s="49"/>
      <c r="B118" s="50"/>
      <c r="C118" s="50" t="s">
        <v>31</v>
      </c>
      <c r="D118" s="50"/>
      <c r="E118" s="50"/>
      <c r="F118" s="62" t="n">
        <f aca="false">ROUND(I118/1000,1)</f>
        <v>17319.3</v>
      </c>
      <c r="G118" s="62" t="n">
        <f aca="false">ROUND(J118/1000,1)</f>
        <v>10908.8</v>
      </c>
      <c r="H118" s="52" t="n">
        <f aca="false">G118/F118*100</f>
        <v>62.9863793571334</v>
      </c>
      <c r="I118" s="53" t="n">
        <v>17319300</v>
      </c>
      <c r="J118" s="54" t="n">
        <v>10908847.28</v>
      </c>
      <c r="K118" s="55" t="n">
        <f aca="false">J118/I118*100</f>
        <v>62.9866523473812</v>
      </c>
      <c r="L118" s="43"/>
      <c r="M118" s="44"/>
      <c r="N118" s="45"/>
      <c r="O118" s="46"/>
      <c r="P118" s="46"/>
      <c r="Q118" s="47" t="n">
        <f aca="false">ROUND(I118/1000,1)-F118</f>
        <v>0</v>
      </c>
      <c r="R118" s="47" t="n">
        <f aca="false">ROUND(J118/1000,1)-G118</f>
        <v>0</v>
      </c>
    </row>
    <row r="119" s="38" customFormat="true" ht="187.5" hidden="false" customHeight="true" outlineLevel="0" collapsed="false">
      <c r="A119" s="29" t="s">
        <v>92</v>
      </c>
      <c r="B119" s="39" t="s">
        <v>93</v>
      </c>
      <c r="C119" s="61"/>
      <c r="D119" s="61"/>
      <c r="E119" s="61"/>
      <c r="F119" s="32" t="n">
        <f aca="false">F120</f>
        <v>10888.3</v>
      </c>
      <c r="G119" s="32" t="n">
        <f aca="false">G120</f>
        <v>7237.9</v>
      </c>
      <c r="H119" s="33" t="n">
        <f aca="false">G119/F119*100</f>
        <v>66.4741052322218</v>
      </c>
      <c r="I119" s="40" t="n">
        <v>10888302</v>
      </c>
      <c r="J119" s="41" t="n">
        <v>7237897</v>
      </c>
      <c r="K119" s="42" t="n">
        <f aca="false">J119/I119*100</f>
        <v>66.4740654695287</v>
      </c>
      <c r="L119" s="43" t="s">
        <v>31</v>
      </c>
      <c r="M119" s="44" t="s">
        <v>92</v>
      </c>
      <c r="N119" s="45" t="s">
        <v>93</v>
      </c>
      <c r="O119" s="46" t="n">
        <v>10888302</v>
      </c>
      <c r="P119" s="46" t="n">
        <v>7237897</v>
      </c>
      <c r="Q119" s="47" t="n">
        <f aca="false">ROUND(I119/1000,1)-F119</f>
        <v>0</v>
      </c>
      <c r="R119" s="47" t="n">
        <f aca="false">ROUND(J119/1000,1)-G119</f>
        <v>0</v>
      </c>
    </row>
    <row r="120" customFormat="false" ht="56.25" hidden="false" customHeight="true" outlineLevel="0" collapsed="false">
      <c r="A120" s="49"/>
      <c r="B120" s="50"/>
      <c r="C120" s="50" t="s">
        <v>31</v>
      </c>
      <c r="D120" s="50"/>
      <c r="E120" s="50"/>
      <c r="F120" s="62" t="n">
        <f aca="false">ROUND(I120/1000,1)</f>
        <v>10888.3</v>
      </c>
      <c r="G120" s="62" t="n">
        <f aca="false">ROUND(J120/1000,1)</f>
        <v>7237.9</v>
      </c>
      <c r="H120" s="52" t="n">
        <f aca="false">G120/F120*100</f>
        <v>66.4741052322218</v>
      </c>
      <c r="I120" s="53" t="n">
        <v>10888302</v>
      </c>
      <c r="J120" s="54" t="n">
        <v>7237897</v>
      </c>
      <c r="K120" s="55" t="n">
        <f aca="false">J120/I120*100</f>
        <v>66.4740654695287</v>
      </c>
      <c r="L120" s="43"/>
      <c r="M120" s="44"/>
      <c r="N120" s="45"/>
      <c r="O120" s="46"/>
      <c r="P120" s="46"/>
      <c r="Q120" s="47" t="n">
        <f aca="false">ROUND(I120/1000,1)-F120</f>
        <v>0</v>
      </c>
      <c r="R120" s="47" t="n">
        <f aca="false">ROUND(J120/1000,1)-G120</f>
        <v>0</v>
      </c>
    </row>
    <row r="121" s="38" customFormat="true" ht="93.75" hidden="false" customHeight="true" outlineLevel="0" collapsed="false">
      <c r="A121" s="29" t="s">
        <v>94</v>
      </c>
      <c r="B121" s="39" t="s">
        <v>95</v>
      </c>
      <c r="C121" s="61"/>
      <c r="D121" s="61"/>
      <c r="E121" s="61"/>
      <c r="F121" s="32" t="n">
        <f aca="false">F122</f>
        <v>10</v>
      </c>
      <c r="G121" s="32" t="n">
        <f aca="false">G122</f>
        <v>0</v>
      </c>
      <c r="H121" s="33" t="n">
        <f aca="false">G121/F121*100</f>
        <v>0</v>
      </c>
      <c r="I121" s="40" t="n">
        <v>10000</v>
      </c>
      <c r="J121" s="41" t="n">
        <v>0</v>
      </c>
      <c r="K121" s="42" t="n">
        <f aca="false">J121/I121*100</f>
        <v>0</v>
      </c>
      <c r="L121" s="43" t="s">
        <v>28</v>
      </c>
      <c r="M121" s="44" t="s">
        <v>94</v>
      </c>
      <c r="N121" s="45" t="s">
        <v>95</v>
      </c>
      <c r="O121" s="46" t="n">
        <v>10000</v>
      </c>
      <c r="P121" s="46" t="n">
        <v>0</v>
      </c>
      <c r="Q121" s="47" t="n">
        <f aca="false">ROUND(I121/1000,1)-F121</f>
        <v>0</v>
      </c>
      <c r="R121" s="47" t="n">
        <f aca="false">ROUND(J121/1000,1)-G121</f>
        <v>0</v>
      </c>
    </row>
    <row r="122" customFormat="false" ht="93.75" hidden="false" customHeight="true" outlineLevel="0" collapsed="false">
      <c r="A122" s="49"/>
      <c r="B122" s="50"/>
      <c r="C122" s="50" t="s">
        <v>28</v>
      </c>
      <c r="D122" s="50"/>
      <c r="E122" s="50"/>
      <c r="F122" s="62" t="n">
        <f aca="false">ROUND(I122/1000,1)</f>
        <v>10</v>
      </c>
      <c r="G122" s="62" t="n">
        <f aca="false">ROUND(J122/1000,1)</f>
        <v>0</v>
      </c>
      <c r="H122" s="52" t="n">
        <f aca="false">G122/F122*100</f>
        <v>0</v>
      </c>
      <c r="I122" s="53" t="n">
        <v>10000</v>
      </c>
      <c r="J122" s="54" t="n">
        <v>0</v>
      </c>
      <c r="K122" s="55" t="n">
        <f aca="false">J122/I122*100</f>
        <v>0</v>
      </c>
      <c r="L122" s="43"/>
      <c r="M122" s="44"/>
      <c r="N122" s="45"/>
      <c r="O122" s="46"/>
      <c r="P122" s="46"/>
      <c r="Q122" s="47" t="n">
        <f aca="false">ROUND(I122/1000,1)-F122</f>
        <v>0</v>
      </c>
      <c r="R122" s="47" t="n">
        <f aca="false">ROUND(J122/1000,1)-G122</f>
        <v>0</v>
      </c>
    </row>
    <row r="123" s="38" customFormat="true" ht="22.5" hidden="false" customHeight="true" outlineLevel="0" collapsed="false">
      <c r="A123" s="29" t="s">
        <v>96</v>
      </c>
      <c r="B123" s="39" t="s">
        <v>97</v>
      </c>
      <c r="C123" s="61"/>
      <c r="D123" s="61"/>
      <c r="E123" s="61"/>
      <c r="F123" s="32" t="n">
        <f aca="false">F124+F125+F126+F127+F128+F129+F130+F131+F132+F133+F134+F135+F136+F137+F138+F139+F140+F141+F142</f>
        <v>109357.2</v>
      </c>
      <c r="G123" s="32" t="n">
        <f aca="false">G124+G125+G126+G127+G128+G129+G130+G131+G132+G133+G134+G135+G136+G137+G138+G139+G140+G141+G142</f>
        <v>73552.5</v>
      </c>
      <c r="H123" s="33" t="n">
        <f aca="false">G123/F123*100</f>
        <v>67.2589459130263</v>
      </c>
      <c r="I123" s="40" t="n">
        <f aca="false">SUM(I124:I142)</f>
        <v>109357085.01</v>
      </c>
      <c r="J123" s="41" t="n">
        <f aca="false">SUM(J124:J142)</f>
        <v>73552336.24</v>
      </c>
      <c r="K123" s="42" t="n">
        <f aca="false">J123/I123*100</f>
        <v>67.258866888482</v>
      </c>
      <c r="L123" s="43" t="s">
        <v>31</v>
      </c>
      <c r="M123" s="44" t="s">
        <v>96</v>
      </c>
      <c r="N123" s="45" t="s">
        <v>97</v>
      </c>
      <c r="O123" s="46" t="n">
        <v>55026885.76</v>
      </c>
      <c r="P123" s="46" t="n">
        <v>38475002.83</v>
      </c>
      <c r="Q123" s="47" t="n">
        <f aca="false">ROUND(I123/1000,1)-F123</f>
        <v>-0.0999999999912689</v>
      </c>
      <c r="R123" s="47" t="n">
        <f aca="false">ROUND(J123/1000,1)-G123</f>
        <v>-0.200000000011642</v>
      </c>
    </row>
    <row r="124" customFormat="false" ht="56.25" hidden="false" customHeight="true" outlineLevel="0" collapsed="false">
      <c r="A124" s="49"/>
      <c r="B124" s="50"/>
      <c r="C124" s="50" t="s">
        <v>31</v>
      </c>
      <c r="D124" s="50"/>
      <c r="E124" s="50"/>
      <c r="F124" s="62" t="n">
        <f aca="false">ROUND(I124/1000,1)</f>
        <v>55026.9</v>
      </c>
      <c r="G124" s="62" t="n">
        <f aca="false">ROUND(J124/1000,1)</f>
        <v>38475</v>
      </c>
      <c r="H124" s="52" t="n">
        <f aca="false">G124/F124*100</f>
        <v>69.9203480479547</v>
      </c>
      <c r="I124" s="53" t="n">
        <v>55026885.76</v>
      </c>
      <c r="J124" s="54" t="n">
        <v>38475002.83</v>
      </c>
      <c r="K124" s="55" t="n">
        <f aca="false">J124/I124*100</f>
        <v>69.920371285064</v>
      </c>
      <c r="L124" s="43"/>
      <c r="M124" s="44"/>
      <c r="N124" s="45"/>
      <c r="O124" s="46"/>
      <c r="P124" s="46"/>
      <c r="Q124" s="47" t="n">
        <f aca="false">ROUND(I124/1000,1)-F124</f>
        <v>0</v>
      </c>
      <c r="R124" s="47" t="n">
        <f aca="false">ROUND(J124/1000,1)-G124</f>
        <v>0</v>
      </c>
    </row>
    <row r="125" customFormat="false" ht="93.75" hidden="false" customHeight="true" outlineLevel="0" collapsed="false">
      <c r="A125" s="49"/>
      <c r="B125" s="50"/>
      <c r="C125" s="50" t="s">
        <v>43</v>
      </c>
      <c r="D125" s="50"/>
      <c r="E125" s="50"/>
      <c r="F125" s="62" t="n">
        <f aca="false">ROUND(I125/1000,1)</f>
        <v>2239.7</v>
      </c>
      <c r="G125" s="62" t="n">
        <f aca="false">ROUND(J125/1000,1)</f>
        <v>1733.8</v>
      </c>
      <c r="H125" s="52" t="n">
        <f aca="false">G125/F125*100</f>
        <v>77.4121534134036</v>
      </c>
      <c r="I125" s="53" t="n">
        <v>2239650.12</v>
      </c>
      <c r="J125" s="54" t="n">
        <v>1733814.71</v>
      </c>
      <c r="K125" s="55" t="n">
        <f aca="false">J125/I125*100</f>
        <v>77.414534284489</v>
      </c>
      <c r="L125" s="43" t="s">
        <v>43</v>
      </c>
      <c r="M125" s="44" t="s">
        <v>96</v>
      </c>
      <c r="N125" s="45" t="s">
        <v>97</v>
      </c>
      <c r="O125" s="46" t="n">
        <v>2239650.12</v>
      </c>
      <c r="P125" s="46" t="n">
        <v>1733814.71</v>
      </c>
      <c r="Q125" s="47" t="n">
        <f aca="false">ROUND(I125/1000,1)-F125</f>
        <v>0</v>
      </c>
      <c r="R125" s="47" t="n">
        <f aca="false">ROUND(J125/1000,1)-G125</f>
        <v>0</v>
      </c>
    </row>
    <row r="126" customFormat="false" ht="75" hidden="false" customHeight="true" outlineLevel="0" collapsed="false">
      <c r="A126" s="49"/>
      <c r="B126" s="50"/>
      <c r="C126" s="50" t="s">
        <v>1</v>
      </c>
      <c r="D126" s="50"/>
      <c r="E126" s="50"/>
      <c r="F126" s="62" t="n">
        <f aca="false">ROUND(I126/1000,1)</f>
        <v>876.9</v>
      </c>
      <c r="G126" s="62" t="n">
        <f aca="false">ROUND(J126/1000,1)</f>
        <v>876.9</v>
      </c>
      <c r="H126" s="52" t="n">
        <f aca="false">G126/F126*100</f>
        <v>100</v>
      </c>
      <c r="I126" s="53" t="n">
        <v>876898.41</v>
      </c>
      <c r="J126" s="54" t="n">
        <v>876898.41</v>
      </c>
      <c r="K126" s="55" t="n">
        <f aca="false">J126/I126*100</f>
        <v>100</v>
      </c>
      <c r="L126" s="43" t="s">
        <v>1</v>
      </c>
      <c r="M126" s="44" t="s">
        <v>96</v>
      </c>
      <c r="N126" s="45" t="s">
        <v>97</v>
      </c>
      <c r="O126" s="46" t="n">
        <v>876898.41</v>
      </c>
      <c r="P126" s="46" t="n">
        <v>876898.41</v>
      </c>
      <c r="Q126" s="47" t="n">
        <f aca="false">ROUND(I126/1000,1)-F126</f>
        <v>0</v>
      </c>
      <c r="R126" s="47" t="n">
        <f aca="false">ROUND(J126/1000,1)-G126</f>
        <v>0</v>
      </c>
    </row>
    <row r="127" customFormat="false" ht="93.75" hidden="false" customHeight="true" outlineLevel="0" collapsed="false">
      <c r="A127" s="49"/>
      <c r="B127" s="50"/>
      <c r="C127" s="50" t="s">
        <v>44</v>
      </c>
      <c r="D127" s="50"/>
      <c r="E127" s="50" t="s">
        <v>68</v>
      </c>
      <c r="F127" s="62" t="n">
        <f aca="false">ROUND(I127/1000,1)</f>
        <v>3494</v>
      </c>
      <c r="G127" s="62" t="n">
        <f aca="false">ROUND(J127/1000,1)+0.1</f>
        <v>2429.8</v>
      </c>
      <c r="H127" s="52" t="n">
        <f aca="false">G127/F127*100</f>
        <v>69.5420721236405</v>
      </c>
      <c r="I127" s="53" t="n">
        <v>3494000</v>
      </c>
      <c r="J127" s="54" t="n">
        <v>2429749.72</v>
      </c>
      <c r="K127" s="55" t="n">
        <f aca="false">J127/I127*100</f>
        <v>69.5406330852891</v>
      </c>
      <c r="L127" s="43" t="s">
        <v>44</v>
      </c>
      <c r="M127" s="44" t="s">
        <v>96</v>
      </c>
      <c r="N127" s="45" t="s">
        <v>97</v>
      </c>
      <c r="O127" s="46" t="n">
        <v>3494000</v>
      </c>
      <c r="P127" s="46" t="n">
        <v>2429749.72</v>
      </c>
      <c r="Q127" s="47" t="n">
        <f aca="false">ROUND(I127/1000,1)-F127</f>
        <v>0</v>
      </c>
      <c r="R127" s="47" t="n">
        <f aca="false">ROUND(J127/1000,1)-G127</f>
        <v>-0.0999999999999091</v>
      </c>
    </row>
    <row r="128" customFormat="false" ht="93.75" hidden="false" customHeight="true" outlineLevel="0" collapsed="false">
      <c r="A128" s="49"/>
      <c r="B128" s="50"/>
      <c r="C128" s="50" t="s">
        <v>45</v>
      </c>
      <c r="D128" s="50"/>
      <c r="E128" s="50"/>
      <c r="F128" s="62" t="n">
        <f aca="false">ROUND(I128/1000,1)</f>
        <v>4668.5</v>
      </c>
      <c r="G128" s="62" t="n">
        <f aca="false">ROUND(J128/1000,1)</f>
        <v>2719.4</v>
      </c>
      <c r="H128" s="52" t="n">
        <f aca="false">G128/F128*100</f>
        <v>58.2499732248045</v>
      </c>
      <c r="I128" s="53" t="n">
        <v>4668494</v>
      </c>
      <c r="J128" s="54" t="n">
        <v>2719399.11</v>
      </c>
      <c r="K128" s="55" t="n">
        <f aca="false">J128/I128*100</f>
        <v>58.2500290243492</v>
      </c>
      <c r="L128" s="43" t="s">
        <v>45</v>
      </c>
      <c r="M128" s="44" t="s">
        <v>96</v>
      </c>
      <c r="N128" s="45" t="s">
        <v>97</v>
      </c>
      <c r="O128" s="46" t="n">
        <v>4668494</v>
      </c>
      <c r="P128" s="46" t="n">
        <v>2719399.11</v>
      </c>
      <c r="Q128" s="47" t="n">
        <f aca="false">ROUND(I128/1000,1)-F128</f>
        <v>0</v>
      </c>
      <c r="R128" s="47" t="n">
        <f aca="false">ROUND(J128/1000,1)-G128</f>
        <v>0</v>
      </c>
    </row>
    <row r="129" customFormat="false" ht="93.75" hidden="false" customHeight="true" outlineLevel="0" collapsed="false">
      <c r="A129" s="49"/>
      <c r="B129" s="50"/>
      <c r="C129" s="50" t="s">
        <v>46</v>
      </c>
      <c r="D129" s="50"/>
      <c r="E129" s="50"/>
      <c r="F129" s="62" t="n">
        <f aca="false">ROUND(I129/1000,1)</f>
        <v>5468.9</v>
      </c>
      <c r="G129" s="62" t="n">
        <f aca="false">ROUND(J129/1000,1)</f>
        <v>3709</v>
      </c>
      <c r="H129" s="52" t="n">
        <f aca="false">G129/F129*100</f>
        <v>67.8198540840023</v>
      </c>
      <c r="I129" s="53" t="n">
        <v>5468900</v>
      </c>
      <c r="J129" s="54" t="n">
        <v>3709027.41</v>
      </c>
      <c r="K129" s="55" t="n">
        <f aca="false">J129/I129*100</f>
        <v>67.8203552816837</v>
      </c>
      <c r="L129" s="43" t="s">
        <v>46</v>
      </c>
      <c r="M129" s="44" t="s">
        <v>96</v>
      </c>
      <c r="N129" s="45" t="s">
        <v>97</v>
      </c>
      <c r="O129" s="46" t="n">
        <v>5468900</v>
      </c>
      <c r="P129" s="46" t="n">
        <v>3709027.41</v>
      </c>
      <c r="Q129" s="47" t="n">
        <f aca="false">ROUND(I129/1000,1)-F129</f>
        <v>0</v>
      </c>
      <c r="R129" s="47" t="n">
        <f aca="false">ROUND(J129/1000,1)-G129</f>
        <v>0</v>
      </c>
    </row>
    <row r="130" customFormat="false" ht="93.75" hidden="false" customHeight="true" outlineLevel="0" collapsed="false">
      <c r="A130" s="49"/>
      <c r="B130" s="50"/>
      <c r="C130" s="50" t="s">
        <v>47</v>
      </c>
      <c r="D130" s="50"/>
      <c r="E130" s="50"/>
      <c r="F130" s="62" t="n">
        <f aca="false">ROUND(I130/1000,1)</f>
        <v>2891.4</v>
      </c>
      <c r="G130" s="62" t="n">
        <f aca="false">ROUND(J130/1000,1)</f>
        <v>2095.8</v>
      </c>
      <c r="H130" s="52" t="n">
        <f aca="false">G130/F130*100</f>
        <v>72.483917825275</v>
      </c>
      <c r="I130" s="53" t="n">
        <v>2891400</v>
      </c>
      <c r="J130" s="54" t="n">
        <v>2095779.25</v>
      </c>
      <c r="K130" s="55" t="n">
        <f aca="false">J130/I130*100</f>
        <v>72.4832001798437</v>
      </c>
      <c r="L130" s="43" t="s">
        <v>47</v>
      </c>
      <c r="M130" s="44" t="s">
        <v>96</v>
      </c>
      <c r="N130" s="45" t="s">
        <v>97</v>
      </c>
      <c r="O130" s="46" t="n">
        <v>2891400</v>
      </c>
      <c r="P130" s="46" t="n">
        <v>2095779.25</v>
      </c>
      <c r="Q130" s="47" t="n">
        <f aca="false">ROUND(I130/1000,1)-F130</f>
        <v>0</v>
      </c>
      <c r="R130" s="47" t="n">
        <f aca="false">ROUND(J130/1000,1)-G130</f>
        <v>0</v>
      </c>
    </row>
    <row r="131" customFormat="false" ht="93.75" hidden="false" customHeight="true" outlineLevel="0" collapsed="false">
      <c r="A131" s="49"/>
      <c r="B131" s="50"/>
      <c r="C131" s="50" t="s">
        <v>48</v>
      </c>
      <c r="D131" s="50"/>
      <c r="E131" s="50" t="s">
        <v>68</v>
      </c>
      <c r="F131" s="62" t="n">
        <f aca="false">ROUND(I131/1000,1)</f>
        <v>2680.5</v>
      </c>
      <c r="G131" s="62" t="n">
        <f aca="false">ROUND(J131/1000,1)+0.1</f>
        <v>1714</v>
      </c>
      <c r="H131" s="52" t="n">
        <f aca="false">G131/F131*100</f>
        <v>63.943294161537</v>
      </c>
      <c r="I131" s="53" t="n">
        <v>2680488</v>
      </c>
      <c r="J131" s="54" t="n">
        <v>1713948.5</v>
      </c>
      <c r="K131" s="55" t="n">
        <f aca="false">J131/I131*100</f>
        <v>63.9416591307255</v>
      </c>
      <c r="L131" s="43" t="s">
        <v>48</v>
      </c>
      <c r="M131" s="44" t="s">
        <v>96</v>
      </c>
      <c r="N131" s="45" t="s">
        <v>97</v>
      </c>
      <c r="O131" s="46" t="n">
        <v>2680488</v>
      </c>
      <c r="P131" s="46" t="n">
        <v>1713948.5</v>
      </c>
      <c r="Q131" s="47" t="n">
        <f aca="false">ROUND(I131/1000,1)-F131</f>
        <v>0</v>
      </c>
      <c r="R131" s="47" t="n">
        <f aca="false">ROUND(J131/1000,1)-G131</f>
        <v>-0.0999999999999091</v>
      </c>
    </row>
    <row r="132" customFormat="false" ht="93.75" hidden="false" customHeight="true" outlineLevel="0" collapsed="false">
      <c r="A132" s="49"/>
      <c r="B132" s="50"/>
      <c r="C132" s="50" t="s">
        <v>49</v>
      </c>
      <c r="D132" s="50"/>
      <c r="E132" s="50"/>
      <c r="F132" s="62" t="n">
        <f aca="false">ROUND(I132/1000,1)</f>
        <v>4114.8</v>
      </c>
      <c r="G132" s="62" t="n">
        <f aca="false">ROUND(J132/1000,1)</f>
        <v>2511.2</v>
      </c>
      <c r="H132" s="52" t="n">
        <f aca="false">G132/F132*100</f>
        <v>61.0284825507923</v>
      </c>
      <c r="I132" s="53" t="n">
        <v>4114800</v>
      </c>
      <c r="J132" s="54" t="n">
        <v>2511229.51</v>
      </c>
      <c r="K132" s="55" t="n">
        <f aca="false">J132/I132*100</f>
        <v>61.0291997180908</v>
      </c>
      <c r="L132" s="43" t="s">
        <v>49</v>
      </c>
      <c r="M132" s="44" t="s">
        <v>96</v>
      </c>
      <c r="N132" s="45" t="s">
        <v>97</v>
      </c>
      <c r="O132" s="46" t="n">
        <v>4114800</v>
      </c>
      <c r="P132" s="46" t="n">
        <v>2511229.51</v>
      </c>
      <c r="Q132" s="47" t="n">
        <f aca="false">ROUND(I132/1000,1)-F132</f>
        <v>0</v>
      </c>
      <c r="R132" s="47" t="n">
        <f aca="false">ROUND(J132/1000,1)-G132</f>
        <v>0</v>
      </c>
    </row>
    <row r="133" customFormat="false" ht="75" hidden="false" customHeight="true" outlineLevel="0" collapsed="false">
      <c r="A133" s="49"/>
      <c r="B133" s="50"/>
      <c r="C133" s="50" t="s">
        <v>34</v>
      </c>
      <c r="D133" s="50"/>
      <c r="E133" s="50"/>
      <c r="F133" s="62" t="n">
        <f aca="false">ROUND(I133/1000,1)</f>
        <v>965</v>
      </c>
      <c r="G133" s="62" t="n">
        <f aca="false">ROUND(J133/1000,1)</f>
        <v>464.8</v>
      </c>
      <c r="H133" s="52" t="n">
        <f aca="false">G133/F133*100</f>
        <v>48.1658031088083</v>
      </c>
      <c r="I133" s="53" t="n">
        <v>964983.67</v>
      </c>
      <c r="J133" s="54" t="n">
        <v>464758</v>
      </c>
      <c r="K133" s="55" t="n">
        <f aca="false">J133/I133*100</f>
        <v>48.1622657925393</v>
      </c>
      <c r="L133" s="43" t="s">
        <v>34</v>
      </c>
      <c r="M133" s="44" t="s">
        <v>96</v>
      </c>
      <c r="N133" s="45" t="s">
        <v>97</v>
      </c>
      <c r="O133" s="46" t="n">
        <v>964983.67</v>
      </c>
      <c r="P133" s="46" t="n">
        <v>464758</v>
      </c>
      <c r="Q133" s="47" t="n">
        <f aca="false">ROUND(I133/1000,1)-F133</f>
        <v>0</v>
      </c>
      <c r="R133" s="47" t="n">
        <f aca="false">ROUND(J133/1000,1)-G133</f>
        <v>0</v>
      </c>
    </row>
    <row r="134" customFormat="false" ht="93.75" hidden="false" customHeight="true" outlineLevel="0" collapsed="false">
      <c r="A134" s="49"/>
      <c r="B134" s="50"/>
      <c r="C134" s="50" t="s">
        <v>35</v>
      </c>
      <c r="D134" s="50"/>
      <c r="E134" s="50"/>
      <c r="F134" s="62" t="n">
        <f aca="false">ROUND(I134/1000,1)</f>
        <v>343.3</v>
      </c>
      <c r="G134" s="62" t="n">
        <f aca="false">ROUND(J134/1000,1)</f>
        <v>343.3</v>
      </c>
      <c r="H134" s="52" t="n">
        <f aca="false">G134/F134*100</f>
        <v>100</v>
      </c>
      <c r="I134" s="53" t="n">
        <v>343349</v>
      </c>
      <c r="J134" s="54" t="n">
        <v>343349</v>
      </c>
      <c r="K134" s="55" t="n">
        <f aca="false">J134/I134*100</f>
        <v>100</v>
      </c>
      <c r="L134" s="43" t="s">
        <v>35</v>
      </c>
      <c r="M134" s="44" t="s">
        <v>96</v>
      </c>
      <c r="N134" s="45" t="s">
        <v>97</v>
      </c>
      <c r="O134" s="46" t="n">
        <v>343349</v>
      </c>
      <c r="P134" s="46" t="n">
        <v>343349</v>
      </c>
      <c r="Q134" s="47" t="n">
        <f aca="false">ROUND(I134/1000,1)-F134</f>
        <v>0</v>
      </c>
      <c r="R134" s="47" t="n">
        <f aca="false">ROUND(J134/1000,1)-G134</f>
        <v>0</v>
      </c>
    </row>
    <row r="135" customFormat="false" ht="93.75" hidden="false" customHeight="true" outlineLevel="0" collapsed="false">
      <c r="A135" s="49"/>
      <c r="B135" s="50"/>
      <c r="C135" s="50" t="s">
        <v>50</v>
      </c>
      <c r="D135" s="50"/>
      <c r="E135" s="50"/>
      <c r="F135" s="62" t="n">
        <f aca="false">ROUND(I135/1000,1)</f>
        <v>3948.6</v>
      </c>
      <c r="G135" s="62" t="n">
        <f aca="false">ROUND(J135/1000,1)</f>
        <v>2573.1</v>
      </c>
      <c r="H135" s="52" t="n">
        <f aca="false">G135/F135*100</f>
        <v>65.164868561009</v>
      </c>
      <c r="I135" s="53" t="n">
        <v>3948600</v>
      </c>
      <c r="J135" s="54" t="n">
        <v>2573121.79</v>
      </c>
      <c r="K135" s="55" t="n">
        <f aca="false">J135/I135*100</f>
        <v>65.1654204021679</v>
      </c>
      <c r="L135" s="43" t="s">
        <v>50</v>
      </c>
      <c r="M135" s="44" t="s">
        <v>96</v>
      </c>
      <c r="N135" s="45" t="s">
        <v>97</v>
      </c>
      <c r="O135" s="46" t="n">
        <v>3948600</v>
      </c>
      <c r="P135" s="46" t="n">
        <v>2573121.79</v>
      </c>
      <c r="Q135" s="47" t="n">
        <f aca="false">ROUND(I135/1000,1)-F135</f>
        <v>0</v>
      </c>
      <c r="R135" s="47" t="n">
        <f aca="false">ROUND(J135/1000,1)-G135</f>
        <v>0</v>
      </c>
    </row>
    <row r="136" customFormat="false" ht="93.75" hidden="false" customHeight="true" outlineLevel="0" collapsed="false">
      <c r="A136" s="49"/>
      <c r="B136" s="50"/>
      <c r="C136" s="50" t="s">
        <v>51</v>
      </c>
      <c r="D136" s="50"/>
      <c r="E136" s="50" t="s">
        <v>68</v>
      </c>
      <c r="F136" s="62" t="n">
        <f aca="false">ROUND(I136/1000,1)</f>
        <v>3421.5</v>
      </c>
      <c r="G136" s="62" t="n">
        <f aca="false">ROUND(J136/1000,1)+0.1</f>
        <v>2591.9</v>
      </c>
      <c r="H136" s="52" t="n">
        <f aca="false">G136/F136*100</f>
        <v>75.7533245652492</v>
      </c>
      <c r="I136" s="53" t="n">
        <v>3421528.32</v>
      </c>
      <c r="J136" s="54" t="n">
        <v>2591845.08</v>
      </c>
      <c r="K136" s="55" t="n">
        <f aca="false">J136/I136*100</f>
        <v>75.7510924241013</v>
      </c>
      <c r="L136" s="43" t="s">
        <v>51</v>
      </c>
      <c r="M136" s="44" t="s">
        <v>96</v>
      </c>
      <c r="N136" s="45" t="s">
        <v>97</v>
      </c>
      <c r="O136" s="46" t="n">
        <v>3421528.32</v>
      </c>
      <c r="P136" s="46" t="n">
        <v>2591845.08</v>
      </c>
      <c r="Q136" s="47" t="n">
        <f aca="false">ROUND(I136/1000,1)-F136</f>
        <v>0</v>
      </c>
      <c r="R136" s="47" t="n">
        <f aca="false">ROUND(J136/1000,1)-G136</f>
        <v>-0.0999999999999091</v>
      </c>
    </row>
    <row r="137" customFormat="false" ht="75" hidden="false" customHeight="true" outlineLevel="0" collapsed="false">
      <c r="A137" s="49"/>
      <c r="B137" s="50"/>
      <c r="C137" s="50" t="s">
        <v>98</v>
      </c>
      <c r="D137" s="50"/>
      <c r="E137" s="50"/>
      <c r="F137" s="62" t="n">
        <f aca="false">ROUND(I137/1000,1)</f>
        <v>7876.9</v>
      </c>
      <c r="G137" s="62" t="n">
        <f aca="false">ROUND(J137/1000,1)</f>
        <v>4751.3</v>
      </c>
      <c r="H137" s="52" t="n">
        <f aca="false">G137/F137*100</f>
        <v>60.3194149982861</v>
      </c>
      <c r="I137" s="53" t="n">
        <v>7876900</v>
      </c>
      <c r="J137" s="54" t="n">
        <v>4751310.22</v>
      </c>
      <c r="K137" s="55" t="n">
        <f aca="false">J137/I137*100</f>
        <v>60.31954474476</v>
      </c>
      <c r="L137" s="43" t="s">
        <v>98</v>
      </c>
      <c r="M137" s="44" t="s">
        <v>96</v>
      </c>
      <c r="N137" s="45" t="s">
        <v>97</v>
      </c>
      <c r="O137" s="46" t="n">
        <v>7876900</v>
      </c>
      <c r="P137" s="46" t="n">
        <v>4751310.22</v>
      </c>
      <c r="Q137" s="47" t="n">
        <f aca="false">ROUND(I137/1000,1)-F137</f>
        <v>0</v>
      </c>
      <c r="R137" s="47" t="n">
        <f aca="false">ROUND(J137/1000,1)-G137</f>
        <v>0</v>
      </c>
    </row>
    <row r="138" customFormat="false" ht="112.5" hidden="false" customHeight="true" outlineLevel="0" collapsed="false">
      <c r="A138" s="49"/>
      <c r="B138" s="50"/>
      <c r="C138" s="50" t="s">
        <v>36</v>
      </c>
      <c r="D138" s="50"/>
      <c r="E138" s="50"/>
      <c r="F138" s="62" t="n">
        <f aca="false">ROUND(I138/1000,1)</f>
        <v>667</v>
      </c>
      <c r="G138" s="62" t="n">
        <f aca="false">ROUND(J138/1000,1)</f>
        <v>300</v>
      </c>
      <c r="H138" s="52" t="n">
        <f aca="false">G138/F138*100</f>
        <v>44.9775112443778</v>
      </c>
      <c r="I138" s="53" t="n">
        <v>667000</v>
      </c>
      <c r="J138" s="54" t="n">
        <v>300000</v>
      </c>
      <c r="K138" s="55" t="n">
        <f aca="false">J138/I138*100</f>
        <v>44.9775112443778</v>
      </c>
      <c r="L138" s="43" t="s">
        <v>36</v>
      </c>
      <c r="M138" s="44" t="s">
        <v>96</v>
      </c>
      <c r="N138" s="45" t="s">
        <v>97</v>
      </c>
      <c r="O138" s="46" t="n">
        <v>667000</v>
      </c>
      <c r="P138" s="46" t="n">
        <v>300000</v>
      </c>
      <c r="Q138" s="47" t="n">
        <f aca="false">ROUND(I138/1000,1)-F138</f>
        <v>0</v>
      </c>
      <c r="R138" s="47" t="n">
        <f aca="false">ROUND(J138/1000,1)-G138</f>
        <v>0</v>
      </c>
    </row>
    <row r="139" customFormat="false" ht="93.75" hidden="false" customHeight="true" outlineLevel="0" collapsed="false">
      <c r="A139" s="49"/>
      <c r="B139" s="50"/>
      <c r="C139" s="50" t="s">
        <v>28</v>
      </c>
      <c r="D139" s="50"/>
      <c r="E139" s="50"/>
      <c r="F139" s="62" t="n">
        <f aca="false">ROUND(I139/1000,1)</f>
        <v>1488.7</v>
      </c>
      <c r="G139" s="62" t="n">
        <f aca="false">ROUND(J139/1000,1)</f>
        <v>1488.7</v>
      </c>
      <c r="H139" s="52" t="n">
        <f aca="false">G139/F139*100</f>
        <v>100</v>
      </c>
      <c r="I139" s="53" t="n">
        <v>1488655.72</v>
      </c>
      <c r="J139" s="54" t="n">
        <v>1488655.72</v>
      </c>
      <c r="K139" s="55" t="n">
        <f aca="false">J139/I139*100</f>
        <v>100</v>
      </c>
      <c r="L139" s="43" t="s">
        <v>28</v>
      </c>
      <c r="M139" s="44" t="s">
        <v>96</v>
      </c>
      <c r="N139" s="45" t="s">
        <v>97</v>
      </c>
      <c r="O139" s="46" t="n">
        <v>1488655.72</v>
      </c>
      <c r="P139" s="46" t="n">
        <v>1488655.72</v>
      </c>
      <c r="Q139" s="47" t="n">
        <f aca="false">ROUND(I139/1000,1)-F139</f>
        <v>0</v>
      </c>
      <c r="R139" s="47" t="n">
        <f aca="false">ROUND(J139/1000,1)-G139</f>
        <v>0</v>
      </c>
    </row>
    <row r="140" customFormat="false" ht="93.75" hidden="false" customHeight="true" outlineLevel="0" collapsed="false">
      <c r="A140" s="49"/>
      <c r="B140" s="50"/>
      <c r="C140" s="50" t="s">
        <v>71</v>
      </c>
      <c r="D140" s="50"/>
      <c r="E140" s="50"/>
      <c r="F140" s="62" t="n">
        <f aca="false">ROUND(I140/1000,1)</f>
        <v>3350.6</v>
      </c>
      <c r="G140" s="62" t="n">
        <f aca="false">ROUND(J140/1000,1)</f>
        <v>698.3</v>
      </c>
      <c r="H140" s="52" t="n">
        <f aca="false">G140/F140*100</f>
        <v>20.8410433952128</v>
      </c>
      <c r="I140" s="53" t="n">
        <v>3350600</v>
      </c>
      <c r="J140" s="54" t="n">
        <v>698291.05</v>
      </c>
      <c r="K140" s="55" t="n">
        <f aca="false">J140/I140*100</f>
        <v>20.8407762788754</v>
      </c>
      <c r="L140" s="43" t="s">
        <v>71</v>
      </c>
      <c r="M140" s="44" t="s">
        <v>96</v>
      </c>
      <c r="N140" s="45" t="s">
        <v>97</v>
      </c>
      <c r="O140" s="46" t="n">
        <v>3350600</v>
      </c>
      <c r="P140" s="46" t="n">
        <v>698291.05</v>
      </c>
      <c r="Q140" s="47" t="n">
        <f aca="false">ROUND(I140/1000,1)-F140</f>
        <v>0</v>
      </c>
      <c r="R140" s="47" t="n">
        <f aca="false">ROUND(J140/1000,1)-G140</f>
        <v>0</v>
      </c>
    </row>
    <row r="141" customFormat="false" ht="93.75" hidden="false" customHeight="true" outlineLevel="0" collapsed="false">
      <c r="A141" s="49"/>
      <c r="B141" s="50"/>
      <c r="C141" s="50" t="s">
        <v>52</v>
      </c>
      <c r="D141" s="50"/>
      <c r="E141" s="50"/>
      <c r="F141" s="62" t="n">
        <f aca="false">ROUND(I141/1000,1)</f>
        <v>3201.4</v>
      </c>
      <c r="G141" s="62" t="n">
        <f aca="false">ROUND(J141/1000,1)</f>
        <v>2115.4</v>
      </c>
      <c r="H141" s="52" t="n">
        <f aca="false">G141/F141*100</f>
        <v>66.0773411632411</v>
      </c>
      <c r="I141" s="53" t="n">
        <v>3201410</v>
      </c>
      <c r="J141" s="54" t="n">
        <v>2115371.38</v>
      </c>
      <c r="K141" s="55" t="n">
        <f aca="false">J141/I141*100</f>
        <v>66.0762407814057</v>
      </c>
      <c r="L141" s="43" t="s">
        <v>52</v>
      </c>
      <c r="M141" s="44" t="s">
        <v>96</v>
      </c>
      <c r="N141" s="45" t="s">
        <v>97</v>
      </c>
      <c r="O141" s="46" t="n">
        <v>3201410</v>
      </c>
      <c r="P141" s="46" t="n">
        <v>2115371.38</v>
      </c>
      <c r="Q141" s="47" t="n">
        <f aca="false">ROUND(I141/1000,1)-F141</f>
        <v>0</v>
      </c>
      <c r="R141" s="47" t="n">
        <f aca="false">ROUND(J141/1000,1)-G141</f>
        <v>0</v>
      </c>
    </row>
    <row r="142" customFormat="false" ht="112.5" hidden="false" customHeight="true" outlineLevel="0" collapsed="false">
      <c r="A142" s="49"/>
      <c r="B142" s="50"/>
      <c r="C142" s="50" t="s">
        <v>53</v>
      </c>
      <c r="D142" s="50" t="s">
        <v>68</v>
      </c>
      <c r="E142" s="50"/>
      <c r="F142" s="62" t="n">
        <f aca="false">ROUND(I142/1000,1)+0.1</f>
        <v>2632.6</v>
      </c>
      <c r="G142" s="62" t="n">
        <f aca="false">ROUND(J142/1000,1)</f>
        <v>1960.8</v>
      </c>
      <c r="H142" s="52" t="n">
        <f aca="false">G142/F142*100</f>
        <v>74.4815011775431</v>
      </c>
      <c r="I142" s="53" t="n">
        <v>2632542.01</v>
      </c>
      <c r="J142" s="54" t="n">
        <v>1960784.55</v>
      </c>
      <c r="K142" s="55" t="n">
        <f aca="false">J142/I142*100</f>
        <v>74.4825549811454</v>
      </c>
      <c r="L142" s="43" t="s">
        <v>53</v>
      </c>
      <c r="M142" s="44" t="s">
        <v>96</v>
      </c>
      <c r="N142" s="45" t="s">
        <v>97</v>
      </c>
      <c r="O142" s="46" t="n">
        <v>2632542.01</v>
      </c>
      <c r="P142" s="46" t="n">
        <v>1960784.55</v>
      </c>
      <c r="Q142" s="47" t="n">
        <f aca="false">ROUND(I142/1000,1)-F142</f>
        <v>-0.0999999999999091</v>
      </c>
      <c r="R142" s="47" t="n">
        <f aca="false">ROUND(J142/1000,1)-G142</f>
        <v>0</v>
      </c>
    </row>
    <row r="143" s="38" customFormat="true" ht="19.5" hidden="false" customHeight="true" outlineLevel="0" collapsed="false">
      <c r="A143" s="64"/>
      <c r="B143" s="65" t="s">
        <v>99</v>
      </c>
      <c r="C143" s="65"/>
      <c r="D143" s="65"/>
      <c r="E143" s="65"/>
      <c r="F143" s="66" t="n">
        <f aca="false">F123+F10</f>
        <v>3227495.5</v>
      </c>
      <c r="G143" s="66" t="n">
        <f aca="false">G123+G10</f>
        <v>2027253.2</v>
      </c>
      <c r="H143" s="67" t="n">
        <f aca="false">G143/F143*100</f>
        <v>62.8119605433997</v>
      </c>
      <c r="I143" s="68" t="n">
        <f aca="false">I10+I123</f>
        <v>3227495480.32</v>
      </c>
      <c r="J143" s="69" t="n">
        <f aca="false">J10+J123</f>
        <v>2027253169.41</v>
      </c>
      <c r="K143" s="55" t="n">
        <f aca="false">J143/I143*100</f>
        <v>62.8119599786086</v>
      </c>
      <c r="L143" s="70" t="s">
        <v>100</v>
      </c>
      <c r="M143" s="71"/>
      <c r="N143" s="72"/>
      <c r="O143" s="73" t="n">
        <v>3227495480.32</v>
      </c>
      <c r="P143" s="73" t="n">
        <v>2027253169.41</v>
      </c>
      <c r="Q143" s="47" t="n">
        <f aca="false">ROUND(I143/1000,1)-F143</f>
        <v>0</v>
      </c>
      <c r="R143" s="47" t="n">
        <f aca="false">ROUND(J143/1000,1)-G143</f>
        <v>0</v>
      </c>
    </row>
    <row r="144" customFormat="false" ht="12.75" hidden="false" customHeight="true" outlineLevel="0" collapsed="false">
      <c r="A144" s="74"/>
      <c r="B144" s="74"/>
      <c r="C144" s="74"/>
      <c r="D144" s="74"/>
      <c r="E144" s="74"/>
      <c r="F144" s="75"/>
      <c r="G144" s="75"/>
      <c r="H144" s="74"/>
      <c r="I144" s="76"/>
      <c r="J144" s="76"/>
    </row>
    <row r="145" customFormat="false" ht="12.75" hidden="false" customHeight="true" outlineLevel="0" collapsed="false">
      <c r="I145" s="77" t="n">
        <v>3227495480.32</v>
      </c>
      <c r="J145" s="77" t="n">
        <v>2027253169.41</v>
      </c>
    </row>
    <row r="147" customFormat="false" ht="12.75" hidden="false" customHeight="true" outlineLevel="0" collapsed="false">
      <c r="I147" s="78" t="n">
        <f aca="false">I143-I145</f>
        <v>0</v>
      </c>
      <c r="J147" s="78" t="n">
        <f aca="false">J143-J145</f>
        <v>0</v>
      </c>
    </row>
  </sheetData>
  <autoFilter ref="A9:R143"/>
  <mergeCells count="2">
    <mergeCell ref="L1:Q1"/>
    <mergeCell ref="A6:K7"/>
  </mergeCells>
  <printOptions headings="false" gridLines="false" gridLinesSet="true" horizontalCentered="false" verticalCentered="false"/>
  <pageMargins left="0.329861111111111" right="0.459722222222222" top="0.270138888888889" bottom="0.22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2:10:32Z</dcterms:created>
  <dc:creator>ИВАНОВА</dc:creator>
  <dc:description>POI HSSF rep:2.39.0.119</dc:description>
  <dc:language>en-US</dc:language>
  <cp:lastModifiedBy>пк</cp:lastModifiedBy>
  <cp:lastPrinted>2016-11-08T06:56:40Z</cp:lastPrinted>
  <dcterms:modified xsi:type="dcterms:W3CDTF">2016-11-08T06:57:36Z</dcterms:modified>
  <cp:revision>0</cp:revision>
  <dc:subject/>
  <dc:title/>
</cp:coreProperties>
</file>