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2:$Z$815</definedName>
    <definedName function="false" hidden="false" localSheetId="0" name="LAST_CELL" vbProcedure="false">Бюджет!$X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6" uniqueCount="578">
  <si>
    <t xml:space="preserve">Приложение № 3</t>
  </si>
  <si>
    <t xml:space="preserve">Департамент финансов администрации городского округа город Бор Нижегородской области</t>
  </si>
  <si>
    <t xml:space="preserve">к постановлению администрации</t>
  </si>
  <si>
    <t xml:space="preserve">(наименование органа, организующего исполнение бюджета)</t>
  </si>
  <si>
    <t xml:space="preserve">городского округа г.Бор</t>
  </si>
  <si>
    <t xml:space="preserve">от 08.11.2016 № 5212</t>
  </si>
  <si>
    <t xml:space="preserve"> на 01.10.2016 г.</t>
  </si>
  <si>
    <t xml:space="preserve">Дата печати 19.10.2016 (13:24:43)</t>
  </si>
  <si>
    <t xml:space="preserve">Расходы бюджета городского округа город Бор по ведомственной структуре расходов бюджета городского округа город Бор за 9 месяцев 2016 года (тыс. руб.)</t>
  </si>
  <si>
    <t xml:space="preserve">Бюджет: Бюджет городского округа город Бор Нижегородской области</t>
  </si>
  <si>
    <t xml:space="preserve">Тип бланка расходов: Смета</t>
  </si>
  <si>
    <t xml:space="preserve">КВФО: 1</t>
  </si>
  <si>
    <t xml:space="preserve">для проверки</t>
  </si>
  <si>
    <t xml:space="preserve">Наименование</t>
  </si>
  <si>
    <t xml:space="preserve">Ведомство</t>
  </si>
  <si>
    <t xml:space="preserve">Код бюджетной классификации</t>
  </si>
  <si>
    <t xml:space="preserve">Исполнено за 9 месяцев 2016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ссигнования 2016 год</t>
  </si>
  <si>
    <t xml:space="preserve">Расход по ЛС</t>
  </si>
  <si>
    <t xml:space="preserve">% исполнения</t>
  </si>
  <si>
    <t xml:space="preserve">КВСР</t>
  </si>
  <si>
    <t xml:space="preserve">Наименование КВСР</t>
  </si>
  <si>
    <t xml:space="preserve">КФСР</t>
  </si>
  <si>
    <t xml:space="preserve">Наименование КФ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Ассигнования 2016 год, руб</t>
  </si>
  <si>
    <t xml:space="preserve">Расход по ЛС, руб</t>
  </si>
  <si>
    <t xml:space="preserve">001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Расходы на обеспечение функций муниципальных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7770100190</t>
  </si>
  <si>
    <t xml:space="preserve">0111</t>
  </si>
  <si>
    <t xml:space="preserve">Резервные фонды</t>
  </si>
  <si>
    <t xml:space="preserve">1710421050</t>
  </si>
  <si>
    <t xml:space="preserve">Резервный фонд администрации городского округа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7770226000</t>
  </si>
  <si>
    <t xml:space="preserve">Прочие выплаты по обязательствам городского округа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0128500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0440128550</t>
  </si>
  <si>
    <t xml:space="preserve">Исполнение обязательств администрации городского округа город Бор по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х молодыми специалистами на доплату стоимости жилых домов, сверх регламентированной областной программой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004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020100590</t>
  </si>
  <si>
    <t xml:space="preserve">Расходы на обеспечение деятельности муниципаль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020125110</t>
  </si>
  <si>
    <t xml:space="preserve">Противопожарные мероприятия</t>
  </si>
  <si>
    <t xml:space="preserve">0409</t>
  </si>
  <si>
    <t xml:space="preserve">Дорожное хозяйство</t>
  </si>
  <si>
    <t xml:space="preserve">0810124100</t>
  </si>
  <si>
    <t xml:space="preserve">Реализация мероприятий направленных на содержание дорог общего пользования</t>
  </si>
  <si>
    <t xml:space="preserve">0820124100</t>
  </si>
  <si>
    <t xml:space="preserve">Реализация мероприятий направленных на ремонт дорог общего пользования, тротуаров и дворовых территорий</t>
  </si>
  <si>
    <t xml:space="preserve">0830100250</t>
  </si>
  <si>
    <t xml:space="preserve">Мероприятия по безопасности дорожного движения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540125010</t>
  </si>
  <si>
    <t xml:space="preserve">Реализация мероприятий направленных на уличное освещение</t>
  </si>
  <si>
    <t xml:space="preserve">0540125050</t>
  </si>
  <si>
    <t xml:space="preserve">Реализация мероприятий направленных на содержание кладбищ</t>
  </si>
  <si>
    <t xml:space="preserve">0540125060</t>
  </si>
  <si>
    <t xml:space="preserve">Реализация мероприятий направленных на прочие расходы по благоустройству</t>
  </si>
  <si>
    <t xml:space="preserve">612</t>
  </si>
  <si>
    <t xml:space="preserve">Субсидии бюджетным учреждениям на иные цели</t>
  </si>
  <si>
    <t xml:space="preserve">7770422000</t>
  </si>
  <si>
    <t xml:space="preserve">Расходы за счет средств из фонда поддержки территорий Правительства НО</t>
  </si>
  <si>
    <t xml:space="preserve">0505</t>
  </si>
  <si>
    <t xml:space="preserve">Другие вопросы в области жилищно-коммунального хозяйства</t>
  </si>
  <si>
    <t xml:space="preserve">0540100590</t>
  </si>
  <si>
    <t xml:space="preserve">Расходы на обеспечение деятельности подведомственных учреждений</t>
  </si>
  <si>
    <t xml:space="preserve">005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0820272600</t>
  </si>
  <si>
    <t xml:space="preserve">Мероприятия по ремонту дорог общего пользования , тротуаров и дворовых территорий в рамках реализации проектов по поддержке местных инициатив за счет субсидии из областного бюджета</t>
  </si>
  <si>
    <t xml:space="preserve">08202S2600</t>
  </si>
  <si>
    <t xml:space="preserve">Мероприятия по ремонту дорог общего пользования , тротуаров и дворовых территорий в рамках реализации проектов по поддержке местных инициатив из средств местного бюджета</t>
  </si>
  <si>
    <t xml:space="preserve">0540125030</t>
  </si>
  <si>
    <t xml:space="preserve">Реализация мероприятий направленных на озеленение</t>
  </si>
  <si>
    <t xml:space="preserve">006</t>
  </si>
  <si>
    <t xml:space="preserve">Линдовский территориальный отдел администрации городского округа город Бор Нижегородской области</t>
  </si>
  <si>
    <t xml:space="preserve">007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008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009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010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011</t>
  </si>
  <si>
    <t xml:space="preserve">Ямновский территориальный отдел администрации городского округа город Бор Нижегородской области</t>
  </si>
  <si>
    <t xml:space="preserve">012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013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014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0502</t>
  </si>
  <si>
    <t xml:space="preserve">Коммунальное хозяйство</t>
  </si>
  <si>
    <t xml:space="preserve">330</t>
  </si>
  <si>
    <t xml:space="preserve">Совет депутатов городского округа город Бор Нижегород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12000</t>
  </si>
  <si>
    <t xml:space="preserve">Депутаты (члены представительного) органа местного самоуправления</t>
  </si>
  <si>
    <t xml:space="preserve">349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t>
  </si>
  <si>
    <t xml:space="preserve">0401</t>
  </si>
  <si>
    <t xml:space="preserve">Общеэкономические вопросы</t>
  </si>
  <si>
    <t xml:space="preserve">1230124920</t>
  </si>
  <si>
    <t xml:space="preserve">Мероприятия по обеспечению несовершеннолетних временной трудовой занятостью</t>
  </si>
  <si>
    <t xml:space="preserve">0405</t>
  </si>
  <si>
    <t xml:space="preserve">Сельское хозяйство и рыболовство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0810124110</t>
  </si>
  <si>
    <t xml:space="preserve">Реализация мероприятий направленных на содержание дорог общего пользования за счет средств муниципального дорожного фонда городского округа город Бор</t>
  </si>
  <si>
    <t xml:space="preserve">0820124110</t>
  </si>
  <si>
    <t xml:space="preserve">Реализация мероприятий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0820372210</t>
  </si>
  <si>
    <t xml:space="preserve"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субсидии из областного бюджета</t>
  </si>
  <si>
    <t xml:space="preserve">08203S2210</t>
  </si>
  <si>
    <t xml:space="preserve"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местного бюджета</t>
  </si>
  <si>
    <t xml:space="preserve">0820472230</t>
  </si>
  <si>
    <t xml:space="preserve"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 области" за счет субсидии из областного бюджета</t>
  </si>
  <si>
    <t xml:space="preserve">08204S2230</t>
  </si>
  <si>
    <t xml:space="preserve"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</t>
  </si>
  <si>
    <t xml:space="preserve">0501</t>
  </si>
  <si>
    <t xml:space="preserve">Жилищное хозяйство</t>
  </si>
  <si>
    <t xml:space="preserve">0510100360</t>
  </si>
  <si>
    <t xml:space="preserve">Капитальный ремонт и ремонт жилых помещений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S9601</t>
  </si>
  <si>
    <t xml:space="preserve">Обеспечение мероприятий по капитальному ремонту многоквартирных домов, осуществляемыз за счет средств местных бюджетов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2220</t>
  </si>
  <si>
    <t xml:space="preserve">Субсидия на возмещение недополученных доходов по услугам за содерж.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.жил.фонда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7770321000</t>
  </si>
  <si>
    <t xml:space="preserve">Расходы за счет средств Резервного фонда Правительства НО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возмещение недополученных доходов за услуги бань</t>
  </si>
  <si>
    <t xml:space="preserve">0520107220</t>
  </si>
  <si>
    <t xml:space="preserve">Субсидия на возмещение недополученных доходов за услуги санитарно-гигиенического объекта, расположенного на территории, прилегающей к ЦВР "Алиса"</t>
  </si>
  <si>
    <t xml:space="preserve">0520108220</t>
  </si>
  <si>
    <t xml:space="preserve">Субсидия на возмещение недополученных доходов связаных с оказанием услуг в сфере водоснабжения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550100190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0550225080</t>
  </si>
  <si>
    <t xml:space="preserve">Организация проведения совещаний и семинаров в сфере жильщно-коммунального хозяйства</t>
  </si>
  <si>
    <t xml:space="preserve">1004</t>
  </si>
  <si>
    <t xml:space="preserve">Охрана семьи и детства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1006</t>
  </si>
  <si>
    <t xml:space="preserve">Другие вопросы в области социальной политики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357</t>
  </si>
  <si>
    <t xml:space="preserve">Отдел культуры администрации городского округа город Бор Нижегородской области</t>
  </si>
  <si>
    <t xml:space="preserve">622</t>
  </si>
  <si>
    <t xml:space="preserve">Субсидии автономным учреждениям на иные цели</t>
  </si>
  <si>
    <t xml:space="preserve">0412</t>
  </si>
  <si>
    <t xml:space="preserve">Другие вопросы в области национальной экономики</t>
  </si>
  <si>
    <t xml:space="preserve">1810129120</t>
  </si>
  <si>
    <t xml:space="preserve">Реализация мероприятий, направленных на развитие торговли в городском округе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920123590</t>
  </si>
  <si>
    <t xml:space="preserve">Расходы на обеспечение деятельности муниципальных учреждений дополнительного образования детей</t>
  </si>
  <si>
    <t xml:space="preserve">0950325220</t>
  </si>
  <si>
    <t xml:space="preserve">Мероприятия в сфере культуры и искусства</t>
  </si>
  <si>
    <t xml:space="preserve">0707</t>
  </si>
  <si>
    <t xml:space="preserve">Молодежная политика и оздоровление детей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0801</t>
  </si>
  <si>
    <t xml:space="preserve">Культура</t>
  </si>
  <si>
    <t xml:space="preserve">0910142590</t>
  </si>
  <si>
    <t xml:space="preserve">Расходы на обеспечение деятельности муниципальных библиотек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442690</t>
  </si>
  <si>
    <t xml:space="preserve">Расходы на компьютеризацию муниципальных библиотек</t>
  </si>
  <si>
    <t xml:space="preserve">0910451460</t>
  </si>
  <si>
    <t xml:space="preserve">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иных межбюджетных средств федерального бюджета</t>
  </si>
  <si>
    <t xml:space="preserve">0910551440</t>
  </si>
  <si>
    <t xml:space="preserve">Комплектование книжных фондов муниципальных библиотек за счет средств федерального бюджета</t>
  </si>
  <si>
    <t xml:space="preserve">0930140590</t>
  </si>
  <si>
    <t xml:space="preserve">Расходы на обеспечение деятельности муниципальных учреждений культуры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425220</t>
  </si>
  <si>
    <t xml:space="preserve">0940141590</t>
  </si>
  <si>
    <t xml:space="preserve">Расходы на обеспечение деятельности муниципальных музеев</t>
  </si>
  <si>
    <t xml:space="preserve">0930346590</t>
  </si>
  <si>
    <t xml:space="preserve">0950100190</t>
  </si>
  <si>
    <t xml:space="preserve">0950246590</t>
  </si>
  <si>
    <t xml:space="preserve">Расходы на обеспечение деятельности подведомственных учреждений хозяйственно-эксплуатационной службы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320125280</t>
  </si>
  <si>
    <t xml:space="preserve">Мероприятия в области социальной политики</t>
  </si>
  <si>
    <t xml:space="preserve">0340125260</t>
  </si>
  <si>
    <t xml:space="preserve">Мероприятия в области здравоохранения</t>
  </si>
  <si>
    <t xml:space="preserve">1110100060</t>
  </si>
  <si>
    <t xml:space="preserve">Мероприятия по улучшению условий труда</t>
  </si>
  <si>
    <t xml:space="preserve">366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1610126000</t>
  </si>
  <si>
    <t xml:space="preserve">Мероприятия в рамках подпрограммы "Управление муниципальным имуществом городского округа город Бор"</t>
  </si>
  <si>
    <t xml:space="preserve">1610226000</t>
  </si>
  <si>
    <t xml:space="preserve">1610326000</t>
  </si>
  <si>
    <t xml:space="preserve">1610626000</t>
  </si>
  <si>
    <t xml:space="preserve">1620100190</t>
  </si>
  <si>
    <t xml:space="preserve">1620100590</t>
  </si>
  <si>
    <t xml:space="preserve">043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43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4301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местного бюджета</t>
  </si>
  <si>
    <t xml:space="preserve">04304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Фонда ЖКХ(4 этап реализации)</t>
  </si>
  <si>
    <t xml:space="preserve">04304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обл. бюд(4 этап реализации)</t>
  </si>
  <si>
    <t xml:space="preserve">04304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(4 этап реализации)</t>
  </si>
  <si>
    <t xml:space="preserve">1410160010</t>
  </si>
  <si>
    <t xml:space="preserve">Расходы на выполнение мероприятий программы "Развитие пассажирского транспорта на территории городского округа город Бор на 2015-2017 годы" (субсидирование перевозок на социально-значимых маршрутах)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610561100</t>
  </si>
  <si>
    <t xml:space="preserve">Субсидии на оказание финансовой поддержки средствам массовой информации городского округа г. Бор</t>
  </si>
  <si>
    <t xml:space="preserve">1610572050</t>
  </si>
  <si>
    <t xml:space="preserve">Оказание частичной финансовой поддержки районных (городских) средств массовой информации за счет средств областного бюджета</t>
  </si>
  <si>
    <t xml:space="preserve">1202</t>
  </si>
  <si>
    <t xml:space="preserve">Периодическая печать и издательства</t>
  </si>
  <si>
    <t xml:space="preserve">367</t>
  </si>
  <si>
    <t xml:space="preserve">Отдел спорта и молодежной политики администрации городского округа город Бор Нижегородской области</t>
  </si>
  <si>
    <t xml:space="preserve">1010100110</t>
  </si>
  <si>
    <t xml:space="preserve">Мероприятия по работе с несовершеннолетними</t>
  </si>
  <si>
    <t xml:space="preserve">0610129910</t>
  </si>
  <si>
    <t xml:space="preserve">Мероприятия по содействию занятости населения</t>
  </si>
  <si>
    <t xml:space="preserve">880</t>
  </si>
  <si>
    <t xml:space="preserve">Специальные расходы</t>
  </si>
  <si>
    <t xml:space="preserve">1210123590</t>
  </si>
  <si>
    <t xml:space="preserve">Расходы на обеспечение деятельности муниципальных учреждений дополнительного образования</t>
  </si>
  <si>
    <t xml:space="preserve">1220125200</t>
  </si>
  <si>
    <t xml:space="preserve">Проведение мероприятий для детей и молодежи</t>
  </si>
  <si>
    <t xml:space="preserve">1230124910</t>
  </si>
  <si>
    <t xml:space="preserve">Мероприятия по организации отдыха и оздоровления детей и молодеж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10287590</t>
  </si>
  <si>
    <t xml:space="preserve">Расходы на обеспечение деятельности муниципальных учреждений физической культуры и спорта</t>
  </si>
  <si>
    <t xml:space="preserve">1210325270</t>
  </si>
  <si>
    <t xml:space="preserve">Мероприятия в области спорта и физической культуры</t>
  </si>
  <si>
    <t xml:space="preserve">1105</t>
  </si>
  <si>
    <t xml:space="preserve">Другие вопросы в области физической культуры и спорта</t>
  </si>
  <si>
    <t xml:space="preserve">1240100190</t>
  </si>
  <si>
    <t xml:space="preserve">374</t>
  </si>
  <si>
    <t xml:space="preserve">Управление народного образования администрации городского округа город Бор Нижегородской области</t>
  </si>
  <si>
    <t xml:space="preserve">0701</t>
  </si>
  <si>
    <t xml:space="preserve">Дошкольное образование</t>
  </si>
  <si>
    <t xml:space="preserve">0110120590</t>
  </si>
  <si>
    <t xml:space="preserve">Расходы на обеспечение деятельности муниципальных дошкольных образовательных учреждений</t>
  </si>
  <si>
    <t xml:space="preserve">0110150270</t>
  </si>
  <si>
    <t xml:space="preserve">Субсидии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0120121590</t>
  </si>
  <si>
    <t xml:space="preserve">Расходы на обеспечение деятельности муниципальных школ начальных, неполных средних и средних</t>
  </si>
  <si>
    <t xml:space="preserve">0120150970</t>
  </si>
  <si>
    <t xml:space="preserve">Субсидия на создание в общеобразовательных организациях, расположенных в сельской местности, условий для занатий физкультурой и спортом</t>
  </si>
  <si>
    <t xml:space="preserve">0120174300</t>
  </si>
  <si>
    <t xml:space="preserve">Расходы общеобразовательных организаций городского округа г.Бор за счет средств грантов Губернатора Нижегородской области общеобразовательным организациям, внедряющим инновационные образовательные программы</t>
  </si>
  <si>
    <t xml:space="preserve">01201L0970</t>
  </si>
  <si>
    <t xml:space="preserve">Средства бюджета городского округа г. Бор на создание в общеобразовательных организациях, расположенных в сельской местности, условий для занатий физкультурой и спортом</t>
  </si>
  <si>
    <t xml:space="preserve">01201R0970</t>
  </si>
  <si>
    <t xml:space="preserve">Обл. доля.Субсидия на создание в общеобразовательных организациях, расположенных в сельской местности, условий для занатий физкультурой и спортом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 за счет средств субвенции из областного бюджета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20321700</t>
  </si>
  <si>
    <t xml:space="preserve">Субсидия на возмещение затрат по оплате коммунальных услуг негосударственным общеобразовательным учреждениям</t>
  </si>
  <si>
    <t xml:space="preserve">0130123590</t>
  </si>
  <si>
    <t xml:space="preserve">0130273320</t>
  </si>
  <si>
    <t xml:space="preserve"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</t>
  </si>
  <si>
    <t xml:space="preserve">360</t>
  </si>
  <si>
    <t xml:space="preserve">Иные выплаты населению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</t>
  </si>
  <si>
    <t xml:space="preserve">0130324910</t>
  </si>
  <si>
    <t xml:space="preserve">Мероприятия по организации отдыха и оздоровления детей</t>
  </si>
  <si>
    <t xml:space="preserve">0709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0140224010</t>
  </si>
  <si>
    <t xml:space="preserve">0150100190</t>
  </si>
  <si>
    <t xml:space="preserve">0150152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2610100600</t>
  </si>
  <si>
    <t xml:space="preserve">Реализация мероприятий, направленных на противодействие коррупции.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82</t>
  </si>
  <si>
    <t xml:space="preserve">Управление сельского хозяйства администрации городского округа город Бор Нижегородской области</t>
  </si>
  <si>
    <t xml:space="preserve">1320126000</t>
  </si>
  <si>
    <t xml:space="preserve">7770553910</t>
  </si>
  <si>
    <t xml:space="preserve">Субвенции на осуществление отдельных полномочий Российской Федерации по подготовке и проведению Всероссийской сельскохозяйственной переписи 2016 года за счет средств федерального бюджета</t>
  </si>
  <si>
    <t xml:space="preserve">1310100130</t>
  </si>
  <si>
    <t xml:space="preserve">Реализация мероприятий, направленных на развитие производства продукции растениеводства городского округа город Бор</t>
  </si>
  <si>
    <t xml:space="preserve">1310150310</t>
  </si>
  <si>
    <t xml:space="preserve">Возмещение части затрат на приобретение элитных семян за счет средств субвенции из федерального бюджета</t>
  </si>
  <si>
    <t xml:space="preserve">1310150410</t>
  </si>
  <si>
    <t xml:space="preserve">Оказание несвязанной поддержки сельскохозяйственным товаропроизводителям в области растениеводства за счет средств субвенции из федерального бюджета</t>
  </si>
  <si>
    <t xml:space="preserve">13101R0310</t>
  </si>
  <si>
    <t xml:space="preserve">Возмещение части затрат на приобретение элитных семян за счет средств субвенции из областного бюджета</t>
  </si>
  <si>
    <t xml:space="preserve">13101R0410</t>
  </si>
  <si>
    <t xml:space="preserve">Оказание несвязанной поддержки сельскохозяйственным товаропроизводителям в области растениеводства за счет средств субвенции из областного бюджета</t>
  </si>
  <si>
    <t xml:space="preserve">1310200130</t>
  </si>
  <si>
    <t xml:space="preserve">Субсидии сельскохозяйственным товаропроизводителям на возмещение части затрат на приобретение племенного молодняка КРС</t>
  </si>
  <si>
    <t xml:space="preserve">1310250430</t>
  </si>
  <si>
    <t xml:space="preserve">Предоставление субсидий на 1 килограмм реализованного и (или) отгруженного на собственную переработку молока за счет средств субвенции из федерального бюджета</t>
  </si>
  <si>
    <t xml:space="preserve">1310254460</t>
  </si>
  <si>
    <t xml:space="preserve">Поддержка племенного крупного рогатого скота молочного направления за счет средств федерального бюджета</t>
  </si>
  <si>
    <t xml:space="preserve">1310273200</t>
  </si>
  <si>
    <t xml:space="preserve">Стабилизация и увеличение поголовья крупного рогатого скота за счет средств субвенции из областного бюджета</t>
  </si>
  <si>
    <t xml:space="preserve">13102R0430</t>
  </si>
  <si>
    <t xml:space="preserve">Предоставление субсидий на 1 килограмм реализованного и (или) отгруженного на собственную переработку молока за счет средств субвенции из областного бюджета</t>
  </si>
  <si>
    <t xml:space="preserve">13102R4460</t>
  </si>
  <si>
    <t xml:space="preserve">Поддержка племенного крупного рогатого скота молочного направления за счет средств областного бюджета</t>
  </si>
  <si>
    <t xml:space="preserve">1310350480</t>
  </si>
  <si>
    <t xml:space="preserve">Субвен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федерального бюджета</t>
  </si>
  <si>
    <t xml:space="preserve">131035055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310354440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</t>
  </si>
  <si>
    <t xml:space="preserve">13103R048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субвенции из областного бюджета</t>
  </si>
  <si>
    <t xml:space="preserve">13103R05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субвенции из областного бюджета</t>
  </si>
  <si>
    <t xml:space="preserve">13103R444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субвенции из областного бюджета</t>
  </si>
  <si>
    <t xml:space="preserve">131055040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субвенции из федерального бюджета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488</t>
  </si>
  <si>
    <t xml:space="preserve">Администрация городского округа город Бор Нижегородской области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Субвенции на осуществление полномочий по созданию и организации деятельности муниципальных комиссий по делам несовершеннолетних и защите их прав</t>
  </si>
  <si>
    <t xml:space="preserve">0105</t>
  </si>
  <si>
    <t xml:space="preserve">Судебная система</t>
  </si>
  <si>
    <t xml:space="preserve">7770551200</t>
  </si>
  <si>
    <t xml:space="preserve">Субвенция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710100590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851</t>
  </si>
  <si>
    <t xml:space="preserve">Уплата налога на имущество организаций и земельного налога</t>
  </si>
  <si>
    <t xml:space="preserve">251010059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30100590</t>
  </si>
  <si>
    <t xml:space="preserve">Расходы на обеспечение функций подведомственных учреждений</t>
  </si>
  <si>
    <t xml:space="preserve">0406</t>
  </si>
  <si>
    <t xml:space="preserve">Водное хозяйство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720125150</t>
  </si>
  <si>
    <t xml:space="preserve">Мероприятия, направленные на повышение эксплуатационной надежности гидротехнических сооружений</t>
  </si>
  <si>
    <t xml:space="preserve">0210272200</t>
  </si>
  <si>
    <t xml:space="preserve">Проектирование и строительство(реконструкция) автомобильных дорог общего пользования местн.знач. муниц.образований НО, в т.ч. строительство объектов скоростного внеуличного транспортаза счет субсидии из областного бюджета</t>
  </si>
  <si>
    <t xml:space="preserve">02102S2200</t>
  </si>
  <si>
    <t xml:space="preserve">Софинансирование из местного бюджета мероприятий по проектированию и строительству(реконструкции) автомобильных дорог общего пользования местн.знач. муниц.образований НО, в т.ч. строительство объектов скоростного внеуличного транспорта</t>
  </si>
  <si>
    <t xml:space="preserve">2010229500</t>
  </si>
  <si>
    <t xml:space="preserve">Реализация мероприятий, направленных на создание системы обеспечения вызова экстренных оперативных служб по единому номеру "112" в городском округе г.Бор</t>
  </si>
  <si>
    <t xml:space="preserve">2010272550</t>
  </si>
  <si>
    <t xml:space="preserve">Обл.ср. Субсидия на реализацию технических решений ЕДДС в части интеграции с системой обеспечения вызова экстренных служб "112"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20100590</t>
  </si>
  <si>
    <t xml:space="preserve">1510100170</t>
  </si>
  <si>
    <t xml:space="preserve">Реализация мероприятий, направленных на развитие малого и среднего предпринимательства городского округа город Бор</t>
  </si>
  <si>
    <t xml:space="preserve">1510100590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210350180</t>
  </si>
  <si>
    <t xml:space="preserve">(Фед.бюдж) Субсидии на комплексное обустройство объектами социальной и инженерной инфраструктуры населенных пунктов, расположенных в сельской местности</t>
  </si>
  <si>
    <t xml:space="preserve">02103L0180</t>
  </si>
  <si>
    <t xml:space="preserve">Софинансирование из местного бюджета мероприятий на комплексное обустройство объектами социальной и инженерной инфраструктуры населенных пунктов, расположенных в сельской местности</t>
  </si>
  <si>
    <t xml:space="preserve">02103R0180</t>
  </si>
  <si>
    <t xml:space="preserve">Обл.бюджет.Расходы на комплексное обустройство объектами социальной и инженерной инфраструктуры населенных пунктов, расположенных в сельской местности за счет субсидии из областного бюджета</t>
  </si>
  <si>
    <t xml:space="preserve">0210479990</t>
  </si>
  <si>
    <t xml:space="preserve">Обл.бюджет. Возврат остатков прошлых лет по субсидии на строит. и реконструкцию в рамках АИП НО, п/п "Ресурсное обеспечение сферы образования НО"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ие"</t>
  </si>
  <si>
    <t xml:space="preserve">0210472510</t>
  </si>
  <si>
    <t xml:space="preserve">Обл.бюджет.Субсидии на строительство зданий общеобразовательных организаций</t>
  </si>
  <si>
    <t xml:space="preserve">02104R5200</t>
  </si>
  <si>
    <t xml:space="preserve">02104S2510</t>
  </si>
  <si>
    <t xml:space="preserve">Софинансирование из местного бюджета мероприятий по строительству зданий общеобразовательных организаций</t>
  </si>
  <si>
    <t xml:space="preserve">1001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0410150200</t>
  </si>
  <si>
    <t xml:space="preserve">Субсидии федерального бюджета на осуществление социальных выплат молодым семьям на приобретение жилья или строительство индивидуального жилого дома</t>
  </si>
  <si>
    <t xml:space="preserve">322</t>
  </si>
  <si>
    <t xml:space="preserve">Субсидии гражданам на приобретение жилья</t>
  </si>
  <si>
    <t xml:space="preserve">04101L0200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местного бюджета</t>
  </si>
  <si>
    <t xml:space="preserve">04101R0200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субсидии из областного бюджета</t>
  </si>
  <si>
    <t xml:space="preserve">0420251340</t>
  </si>
  <si>
    <t xml:space="preserve">Обеспечение жильем ветеранов Великой Отечественной войны и иных приравненных к указанной категории граждан за счет средств субвенции из федерального бюджета</t>
  </si>
  <si>
    <t xml:space="preserve">04202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0440100160</t>
  </si>
  <si>
    <t xml:space="preserve"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0440172270</t>
  </si>
  <si>
    <t xml:space="preserve"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 за счет средств субсидии из областного бюджета</t>
  </si>
  <si>
    <t xml:space="preserve">021035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федерального бюджета</t>
  </si>
  <si>
    <t xml:space="preserve">02103731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областного бюджета</t>
  </si>
  <si>
    <t xml:space="preserve">02103R0820</t>
  </si>
  <si>
    <t xml:space="preserve">0310100120</t>
  </si>
  <si>
    <t xml:space="preserve">Расходы на оказание единовременных выплат (материальную помощь участникам ликвидации аварии на ЧАЭС, ветеранам боевых действий и др.)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"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детям-инвалидам</t>
  </si>
  <si>
    <t xml:space="preserve">0310180960</t>
  </si>
  <si>
    <t xml:space="preserve">Расходы на предоставление ежемесячной денежной выплаты гражданам, проходящим процедуру гемодиализа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общественных организаций</t>
  </si>
  <si>
    <t xml:space="preserve">0310329940</t>
  </si>
  <si>
    <t xml:space="preserve">Поддержка общественных организаций на проведение мероприятий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</t>
  </si>
  <si>
    <t xml:space="preserve">7770201150</t>
  </si>
  <si>
    <t xml:space="preserve">Расходы на обеспечение услуг специализированных учреждений для лиц, не нуждающихся в медицинской помощ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dd/mm/yyyy\ hh:mm"/>
    <numFmt numFmtId="167" formatCode="@"/>
    <numFmt numFmtId="168" formatCode="General"/>
    <numFmt numFmtId="169" formatCode="#,##0.0"/>
    <numFmt numFmtId="170" formatCode="#,##0.00"/>
    <numFmt numFmtId="171" formatCode="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.5"/>
      <name val="MS Sans Serif"/>
      <family val="0"/>
    </font>
    <font>
      <b val="true"/>
      <sz val="8"/>
      <name val="Arial Cyr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5" activeCellId="0" sqref="AB5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51.42"/>
    <col collapsed="false" customWidth="true" hidden="false" outlineLevel="0" max="6" min="6" style="0" width="14.56"/>
    <col collapsed="false" customWidth="false" hidden="true" outlineLevel="0" max="9" min="8" style="0" width="9.06"/>
    <col collapsed="false" customWidth="true" hidden="false" outlineLevel="0" max="10" min="10" style="0" width="15.13"/>
    <col collapsed="false" customWidth="true" hidden="false" outlineLevel="0" max="11" min="11" style="0" width="19.14"/>
    <col collapsed="false" customWidth="true" hidden="false" outlineLevel="0" max="12" min="12" style="0" width="13.7"/>
    <col collapsed="false" customWidth="true" hidden="true" outlineLevel="0" max="13" min="13" style="0" width="10.28"/>
    <col collapsed="false" customWidth="true" hidden="true" outlineLevel="0" max="14" min="14" style="0" width="30.7"/>
    <col collapsed="false" customWidth="true" hidden="true" outlineLevel="0" max="15" min="15" style="0" width="10.28"/>
    <col collapsed="false" customWidth="true" hidden="true" outlineLevel="0" max="16" min="16" style="0" width="34.28"/>
    <col collapsed="false" customWidth="true" hidden="true" outlineLevel="0" max="17" min="17" style="0" width="6.56"/>
    <col collapsed="false" customWidth="true" hidden="true" outlineLevel="0" max="18" min="18" style="0" width="34.13"/>
    <col collapsed="false" customWidth="true" hidden="true" outlineLevel="0" max="19" min="19" style="0" width="10.28"/>
    <col collapsed="false" customWidth="true" hidden="true" outlineLevel="0" max="20" min="20" style="0" width="44.28"/>
    <col collapsed="false" customWidth="true" hidden="true" outlineLevel="0" max="21" min="21" style="0" width="19.56"/>
    <col collapsed="false" customWidth="true" hidden="true" outlineLevel="0" max="22" min="22" style="0" width="24.7"/>
    <col collapsed="false" customWidth="true" hidden="true" outlineLevel="0" max="24" min="23" style="2" width="15.41"/>
    <col collapsed="false" customWidth="false" hidden="true" outlineLevel="0" max="26" min="25" style="3" width="9.06"/>
    <col collapsed="false" customWidth="false" hidden="true" outlineLevel="0" max="27" min="27" style="0" width="9.06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K1" s="6"/>
      <c r="L1" s="7"/>
      <c r="M1" s="8" t="s">
        <v>1</v>
      </c>
      <c r="N1" s="8"/>
      <c r="O1" s="8"/>
      <c r="P1" s="8"/>
      <c r="Q1" s="8"/>
      <c r="R1" s="8"/>
      <c r="S1" s="9"/>
      <c r="T1" s="9"/>
      <c r="U1" s="9"/>
      <c r="V1" s="9"/>
    </row>
    <row r="2" customFormat="false" ht="15.75" hidden="false" customHeight="false" outlineLevel="0" collapsed="false">
      <c r="A2" s="10"/>
      <c r="B2" s="5"/>
      <c r="C2" s="11"/>
      <c r="D2" s="5"/>
      <c r="E2" s="5"/>
      <c r="F2" s="5"/>
      <c r="G2" s="5" t="s">
        <v>2</v>
      </c>
      <c r="H2" s="5"/>
      <c r="I2" s="5"/>
      <c r="J2" s="6"/>
      <c r="K2" s="6"/>
      <c r="L2" s="7"/>
      <c r="M2" s="12" t="s">
        <v>3</v>
      </c>
      <c r="N2" s="9"/>
      <c r="O2" s="9"/>
      <c r="P2" s="9"/>
      <c r="Q2" s="9"/>
      <c r="R2" s="9"/>
      <c r="S2" s="9"/>
      <c r="T2" s="9"/>
      <c r="U2" s="9"/>
      <c r="V2" s="9"/>
    </row>
    <row r="3" customFormat="false" ht="15.75" hidden="false" customHeight="false" outlineLevel="0" collapsed="false">
      <c r="A3" s="10"/>
      <c r="B3" s="5"/>
      <c r="C3" s="11"/>
      <c r="D3" s="5"/>
      <c r="E3" s="5"/>
      <c r="F3" s="5"/>
      <c r="G3" s="5" t="s">
        <v>4</v>
      </c>
      <c r="H3" s="5"/>
      <c r="I3" s="5"/>
      <c r="J3" s="6"/>
      <c r="K3" s="6"/>
      <c r="L3" s="7"/>
      <c r="M3" s="13"/>
    </row>
    <row r="4" customFormat="false" ht="15.75" hidden="false" customHeight="false" outlineLevel="0" collapsed="false">
      <c r="A4" s="10"/>
      <c r="B4" s="5"/>
      <c r="C4" s="11"/>
      <c r="D4" s="5"/>
      <c r="E4" s="5"/>
      <c r="F4" s="5"/>
      <c r="G4" s="5" t="s">
        <v>5</v>
      </c>
      <c r="H4" s="5"/>
      <c r="I4" s="5"/>
      <c r="J4" s="6"/>
      <c r="K4" s="6"/>
      <c r="L4" s="7"/>
      <c r="M4" s="13" t="s">
        <v>6</v>
      </c>
      <c r="Q4" s="14"/>
      <c r="S4" s="14"/>
      <c r="T4" s="14"/>
      <c r="U4" s="14"/>
      <c r="V4" s="14"/>
    </row>
    <row r="5" customFormat="false" ht="15.75" hidden="false" customHeight="false" outlineLevel="0" collapsed="false">
      <c r="A5" s="10"/>
      <c r="B5" s="5"/>
      <c r="C5" s="11"/>
      <c r="D5" s="5"/>
      <c r="E5" s="5"/>
      <c r="F5" s="5"/>
      <c r="G5" s="5"/>
      <c r="H5" s="5"/>
      <c r="I5" s="5"/>
      <c r="J5" s="6"/>
      <c r="K5" s="6"/>
      <c r="L5" s="7"/>
      <c r="M5" s="9" t="s">
        <v>7</v>
      </c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true" outlineLevel="0" collapsed="false">
      <c r="A6" s="15"/>
      <c r="B6" s="16"/>
      <c r="C6" s="11"/>
      <c r="D6" s="16"/>
      <c r="E6" s="16"/>
      <c r="F6" s="16"/>
      <c r="G6" s="16"/>
      <c r="H6" s="16"/>
      <c r="I6" s="16"/>
      <c r="J6" s="6"/>
      <c r="K6" s="6"/>
      <c r="L6" s="7"/>
      <c r="M6" s="17"/>
      <c r="N6" s="17"/>
      <c r="O6" s="17"/>
      <c r="P6" s="17"/>
      <c r="Q6" s="17"/>
      <c r="R6" s="17"/>
      <c r="S6" s="17"/>
      <c r="T6" s="17"/>
      <c r="U6" s="18"/>
      <c r="V6" s="18"/>
      <c r="W6" s="19"/>
      <c r="X6" s="19"/>
    </row>
    <row r="7" customFormat="false" ht="21" hidden="false" customHeight="true" outlineLevel="0" collapsed="false">
      <c r="A7" s="20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7" t="s">
        <v>9</v>
      </c>
      <c r="N7" s="17"/>
      <c r="O7" s="17"/>
      <c r="P7" s="17"/>
      <c r="Q7" s="17"/>
      <c r="R7" s="17"/>
      <c r="S7" s="17"/>
    </row>
    <row r="8" customFormat="false" ht="25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7" t="s">
        <v>10</v>
      </c>
      <c r="N8" s="17"/>
      <c r="O8" s="17"/>
      <c r="P8" s="17"/>
      <c r="Q8" s="17"/>
      <c r="R8" s="17"/>
      <c r="S8" s="17"/>
    </row>
    <row r="9" customFormat="false" ht="16.5" hidden="false" customHeight="true" outlineLevel="0" collapsed="false">
      <c r="A9" s="10"/>
      <c r="B9" s="21"/>
      <c r="C9" s="21"/>
      <c r="D9" s="21"/>
      <c r="E9" s="21"/>
      <c r="F9" s="21"/>
      <c r="G9" s="21"/>
      <c r="H9" s="22"/>
      <c r="I9" s="22"/>
      <c r="J9" s="6"/>
      <c r="K9" s="6"/>
      <c r="L9" s="7"/>
      <c r="M9" s="17" t="s">
        <v>11</v>
      </c>
      <c r="N9" s="17"/>
      <c r="O9" s="17"/>
      <c r="P9" s="17"/>
      <c r="Q9" s="17"/>
      <c r="R9" s="17"/>
      <c r="S9" s="17"/>
      <c r="W9" s="23" t="s">
        <v>12</v>
      </c>
      <c r="X9" s="23"/>
    </row>
    <row r="10" customFormat="false" ht="37.5" hidden="false" customHeight="true" outlineLevel="0" collapsed="false">
      <c r="A10" s="24" t="s">
        <v>13</v>
      </c>
      <c r="B10" s="25"/>
      <c r="C10" s="26" t="s">
        <v>14</v>
      </c>
      <c r="D10" s="25" t="s">
        <v>15</v>
      </c>
      <c r="E10" s="25"/>
      <c r="F10" s="25"/>
      <c r="G10" s="25"/>
      <c r="H10" s="27"/>
      <c r="I10" s="27"/>
      <c r="J10" s="28" t="s">
        <v>16</v>
      </c>
      <c r="K10" s="28"/>
      <c r="L10" s="28"/>
      <c r="M10" s="17"/>
      <c r="N10" s="17"/>
      <c r="O10" s="17"/>
      <c r="P10" s="17"/>
      <c r="Q10" s="17"/>
      <c r="R10" s="17"/>
      <c r="S10" s="17"/>
    </row>
    <row r="11" customFormat="false" ht="56.25" hidden="false" customHeight="false" outlineLevel="0" collapsed="false">
      <c r="A11" s="24"/>
      <c r="B11" s="29"/>
      <c r="C11" s="30"/>
      <c r="D11" s="30" t="s">
        <v>17</v>
      </c>
      <c r="E11" s="30" t="s">
        <v>18</v>
      </c>
      <c r="F11" s="30" t="s">
        <v>19</v>
      </c>
      <c r="G11" s="30" t="s">
        <v>20</v>
      </c>
      <c r="H11" s="30"/>
      <c r="I11" s="30"/>
      <c r="J11" s="30" t="s">
        <v>21</v>
      </c>
      <c r="K11" s="30" t="s">
        <v>22</v>
      </c>
      <c r="L11" s="31" t="s">
        <v>23</v>
      </c>
      <c r="M11" s="32" t="s">
        <v>24</v>
      </c>
      <c r="N11" s="33" t="s">
        <v>25</v>
      </c>
      <c r="O11" s="33" t="s">
        <v>26</v>
      </c>
      <c r="P11" s="33" t="s">
        <v>27</v>
      </c>
      <c r="Q11" s="33" t="s">
        <v>28</v>
      </c>
      <c r="R11" s="33" t="s">
        <v>29</v>
      </c>
      <c r="S11" s="33" t="s">
        <v>30</v>
      </c>
      <c r="T11" s="33" t="s">
        <v>31</v>
      </c>
      <c r="U11" s="33" t="s">
        <v>21</v>
      </c>
      <c r="V11" s="33" t="s">
        <v>22</v>
      </c>
      <c r="W11" s="34" t="s">
        <v>32</v>
      </c>
      <c r="X11" s="34" t="s">
        <v>33</v>
      </c>
    </row>
    <row r="12" s="47" customFormat="true" ht="56.25" hidden="false" customHeight="false" outlineLevel="0" collapsed="false">
      <c r="A12" s="35" t="str">
        <f aca="false">IF(R12="",IF(P12="",N12,P12),CONCATENATE(R12,CHAR(10),"-",T12))</f>
        <v>Департамент финансов администрации городского округа город Бор Нижегородской области</v>
      </c>
      <c r="B12" s="36" t="str">
        <f aca="false">M12</f>
        <v>001</v>
      </c>
      <c r="C12" s="37" t="str">
        <f aca="false">IF(P12="",M12,"")</f>
        <v>001</v>
      </c>
      <c r="D12" s="37" t="str">
        <f aca="false">LEFT(O12,2)</f>
        <v/>
      </c>
      <c r="E12" s="37" t="str">
        <f aca="false">RIGHT(O12,2)</f>
        <v/>
      </c>
      <c r="F12" s="37" t="str">
        <f aca="false">IF(Q12="","",Q12)</f>
        <v/>
      </c>
      <c r="G12" s="37" t="str">
        <f aca="false">IF(S12="","",S12)</f>
        <v/>
      </c>
      <c r="H12" s="38"/>
      <c r="I12" s="38"/>
      <c r="J12" s="39" t="n">
        <f aca="false">J13+J28+J31+J36</f>
        <v>25651.1</v>
      </c>
      <c r="K12" s="39" t="n">
        <f aca="false">K13+K28+K31+K36</f>
        <v>17341.4</v>
      </c>
      <c r="L12" s="40" t="n">
        <f aca="false">K12/J12*100</f>
        <v>67.6048980355618</v>
      </c>
      <c r="M12" s="41" t="s">
        <v>34</v>
      </c>
      <c r="N12" s="42" t="s">
        <v>1</v>
      </c>
      <c r="O12" s="43"/>
      <c r="P12" s="42"/>
      <c r="Q12" s="43"/>
      <c r="R12" s="42"/>
      <c r="S12" s="43"/>
      <c r="T12" s="42"/>
      <c r="U12" s="44" t="n">
        <v>25651.1</v>
      </c>
      <c r="V12" s="44" t="n">
        <v>17341.4</v>
      </c>
      <c r="W12" s="45" t="n">
        <v>25651057.15</v>
      </c>
      <c r="X12" s="45" t="n">
        <v>17341421.84</v>
      </c>
      <c r="Y12" s="46" t="n">
        <f aca="false">W12/1000-J12</f>
        <v>-0.0428500000016356</v>
      </c>
      <c r="Z12" s="46" t="n">
        <f aca="false">X12/1000-K12</f>
        <v>0.021840000001248</v>
      </c>
    </row>
    <row r="13" s="47" customFormat="true" ht="37.5" hidden="false" customHeight="false" outlineLevel="0" collapsed="false">
      <c r="A13" s="35" t="str">
        <f aca="false">IF(R13="",IF(P13="",N13,P13),CONCATENATE(R13,CHAR(10),"-",T13))</f>
        <v>ОБЩЕГОСУДАРСТВЕННЫЕ ВОПРОСЫ</v>
      </c>
      <c r="B13" s="36" t="str">
        <f aca="false">M13</f>
        <v>001</v>
      </c>
      <c r="C13" s="37" t="str">
        <f aca="false">IF(P13="",M13,"")</f>
        <v/>
      </c>
      <c r="D13" s="37" t="str">
        <f aca="false">LEFT(O13,2)</f>
        <v>01</v>
      </c>
      <c r="E13" s="37" t="str">
        <f aca="false">RIGHT(O13,2)</f>
        <v>00</v>
      </c>
      <c r="F13" s="37" t="str">
        <f aca="false">IF(Q13="","",Q13)</f>
        <v/>
      </c>
      <c r="G13" s="37" t="str">
        <f aca="false">IF(S13="","",S13)</f>
        <v/>
      </c>
      <c r="H13" s="38"/>
      <c r="I13" s="38"/>
      <c r="J13" s="39" t="n">
        <f aca="false">J14+J24+J26</f>
        <v>17824.3</v>
      </c>
      <c r="K13" s="39" t="n">
        <f aca="false">K14+K24+K26</f>
        <v>13373.7</v>
      </c>
      <c r="L13" s="40" t="n">
        <f aca="false">K13/J13*100</f>
        <v>75.0307164937753</v>
      </c>
      <c r="M13" s="41" t="s">
        <v>34</v>
      </c>
      <c r="N13" s="42" t="s">
        <v>1</v>
      </c>
      <c r="O13" s="43" t="s">
        <v>35</v>
      </c>
      <c r="P13" s="42" t="s">
        <v>36</v>
      </c>
      <c r="Q13" s="43"/>
      <c r="R13" s="42"/>
      <c r="S13" s="43"/>
      <c r="T13" s="42"/>
      <c r="U13" s="44" t="n">
        <v>17824.3</v>
      </c>
      <c r="V13" s="44" t="n">
        <v>13373.7</v>
      </c>
      <c r="W13" s="45" t="n">
        <v>17824265.36</v>
      </c>
      <c r="X13" s="45" t="n">
        <v>13373718.84</v>
      </c>
      <c r="Y13" s="46" t="n">
        <f aca="false">ROUND(W13/1000,1)-J13</f>
        <v>0</v>
      </c>
      <c r="Z13" s="46" t="n">
        <f aca="false">ROUND(X13/1000,1)-K13</f>
        <v>0</v>
      </c>
    </row>
    <row r="14" s="47" customFormat="true" ht="93.75" hidden="false" customHeight="false" outlineLevel="0" collapsed="false">
      <c r="A14" s="35" t="str">
        <f aca="false">IF(R14="",IF(P14="",N14,P14),CONCATENATE(R14,CHAR(10),"-",T14))</f>
        <v>Обеспечение деятельности финансовых, налоговых и таможенных органов и органов финансового (финансово-бюджетного) надзора</v>
      </c>
      <c r="B14" s="36" t="str">
        <f aca="false">M14</f>
        <v>001</v>
      </c>
      <c r="C14" s="37" t="str">
        <f aca="false">IF(P14="",M14,"")</f>
        <v/>
      </c>
      <c r="D14" s="37" t="str">
        <f aca="false">LEFT(O14,2)</f>
        <v>01</v>
      </c>
      <c r="E14" s="37" t="str">
        <f aca="false">RIGHT(O14,2)</f>
        <v>06</v>
      </c>
      <c r="F14" s="37" t="str">
        <f aca="false">IF(Q14="","",Q14)</f>
        <v/>
      </c>
      <c r="G14" s="37" t="str">
        <f aca="false">IF(S14="","",S14)</f>
        <v/>
      </c>
      <c r="H14" s="38"/>
      <c r="I14" s="38"/>
      <c r="J14" s="39" t="n">
        <f aca="false">SUM(J15:J23)</f>
        <v>17557.6</v>
      </c>
      <c r="K14" s="39" t="n">
        <f aca="false">SUM(K15:K23)</f>
        <v>13351.7</v>
      </c>
      <c r="L14" s="40" t="n">
        <f aca="false">K14/J14*100</f>
        <v>76.045131453046</v>
      </c>
      <c r="M14" s="41" t="s">
        <v>34</v>
      </c>
      <c r="N14" s="42" t="s">
        <v>1</v>
      </c>
      <c r="O14" s="43" t="s">
        <v>37</v>
      </c>
      <c r="P14" s="42" t="s">
        <v>38</v>
      </c>
      <c r="Q14" s="43"/>
      <c r="R14" s="42"/>
      <c r="S14" s="43"/>
      <c r="T14" s="42"/>
      <c r="U14" s="44" t="n">
        <v>17557.6</v>
      </c>
      <c r="V14" s="44" t="n">
        <v>13351.7</v>
      </c>
      <c r="W14" s="45" t="n">
        <v>17557598.41</v>
      </c>
      <c r="X14" s="45" t="n">
        <v>13351718.84</v>
      </c>
      <c r="Y14" s="46" t="n">
        <f aca="false">ROUND(W14/1000,1)-J14</f>
        <v>0</v>
      </c>
      <c r="Z14" s="46" t="n">
        <f aca="false">ROUND(X14/1000,1)-K14</f>
        <v>0</v>
      </c>
    </row>
    <row r="15" customFormat="false" ht="75" hidden="false" customHeight="false" outlineLevel="2" collapsed="false">
      <c r="A15" s="48" t="str">
        <f aca="false">IF(R15="",IF(P15="",N15,P15),CONCATENATE(R15,CHAR(10),"-",T15))</f>
        <v>Расходы на обеспечение функций муниципальных органов
-Фонд оплаты труда государственных (муниципальных) органов</v>
      </c>
      <c r="B15" s="49" t="str">
        <f aca="false">M15</f>
        <v>001</v>
      </c>
      <c r="C15" s="50" t="str">
        <f aca="false">IF(P15="",M15,"")</f>
        <v/>
      </c>
      <c r="D15" s="50" t="str">
        <f aca="false">LEFT(O15,2)</f>
        <v>01</v>
      </c>
      <c r="E15" s="50" t="str">
        <f aca="false">RIGHT(O15,2)</f>
        <v>06</v>
      </c>
      <c r="F15" s="50" t="str">
        <f aca="false">IF(Q15="","",Q15)</f>
        <v>1750100190</v>
      </c>
      <c r="G15" s="50" t="str">
        <f aca="false">IF(S15="","",S15)</f>
        <v>121</v>
      </c>
      <c r="H15" s="51"/>
      <c r="I15" s="51"/>
      <c r="J15" s="52" t="n">
        <v>12318</v>
      </c>
      <c r="K15" s="52" t="n">
        <v>9402.3</v>
      </c>
      <c r="L15" s="40" t="n">
        <f aca="false">K15/J15*100</f>
        <v>76.3297613248904</v>
      </c>
      <c r="M15" s="53" t="s">
        <v>34</v>
      </c>
      <c r="N15" s="54" t="s">
        <v>1</v>
      </c>
      <c r="O15" s="55" t="s">
        <v>37</v>
      </c>
      <c r="P15" s="54" t="s">
        <v>38</v>
      </c>
      <c r="Q15" s="55" t="s">
        <v>39</v>
      </c>
      <c r="R15" s="54" t="s">
        <v>40</v>
      </c>
      <c r="S15" s="55" t="s">
        <v>41</v>
      </c>
      <c r="T15" s="54" t="s">
        <v>42</v>
      </c>
      <c r="U15" s="56" t="n">
        <v>12318</v>
      </c>
      <c r="V15" s="56" t="n">
        <v>9402.3</v>
      </c>
      <c r="W15" s="57" t="n">
        <v>12318000</v>
      </c>
      <c r="X15" s="57" t="n">
        <v>9402255.85</v>
      </c>
      <c r="Y15" s="46" t="n">
        <f aca="false">ROUND(W15/1000,1)-J15</f>
        <v>0</v>
      </c>
      <c r="Z15" s="46" t="n">
        <f aca="false">ROUND(X15/1000,1)-K15</f>
        <v>0</v>
      </c>
    </row>
    <row r="16" customFormat="false" ht="112.5" hidden="false" customHeight="false" outlineLevel="3" collapsed="false">
      <c r="A16" s="48" t="str">
        <f aca="false">IF(R16="",IF(P16="",N16,P16),CONCATENATE(R16,CHAR(10),"-",T16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16" s="49" t="str">
        <f aca="false">M16</f>
        <v>001</v>
      </c>
      <c r="C16" s="50" t="str">
        <f aca="false">IF(P16="",M16,"")</f>
        <v/>
      </c>
      <c r="D16" s="50" t="str">
        <f aca="false">LEFT(O16,2)</f>
        <v>01</v>
      </c>
      <c r="E16" s="50" t="str">
        <f aca="false">RIGHT(O16,2)</f>
        <v>06</v>
      </c>
      <c r="F16" s="50" t="str">
        <f aca="false">IF(Q16="","",Q16)</f>
        <v>1750100190</v>
      </c>
      <c r="G16" s="50" t="str">
        <f aca="false">IF(S16="","",S16)</f>
        <v>122</v>
      </c>
      <c r="H16" s="51"/>
      <c r="I16" s="51"/>
      <c r="J16" s="52" t="n">
        <v>24</v>
      </c>
      <c r="K16" s="52" t="n">
        <v>1.2</v>
      </c>
      <c r="L16" s="40" t="n">
        <f aca="false">K16/J16*100</f>
        <v>5</v>
      </c>
      <c r="M16" s="53" t="s">
        <v>34</v>
      </c>
      <c r="N16" s="54" t="s">
        <v>1</v>
      </c>
      <c r="O16" s="55" t="s">
        <v>37</v>
      </c>
      <c r="P16" s="54" t="s">
        <v>38</v>
      </c>
      <c r="Q16" s="55" t="s">
        <v>39</v>
      </c>
      <c r="R16" s="54" t="s">
        <v>40</v>
      </c>
      <c r="S16" s="55" t="s">
        <v>43</v>
      </c>
      <c r="T16" s="54" t="s">
        <v>44</v>
      </c>
      <c r="U16" s="56" t="n">
        <v>24</v>
      </c>
      <c r="V16" s="56" t="n">
        <v>1.2</v>
      </c>
      <c r="W16" s="57" t="n">
        <v>24000</v>
      </c>
      <c r="X16" s="57" t="n">
        <v>1224.19</v>
      </c>
      <c r="Y16" s="46" t="n">
        <f aca="false">ROUND(W16/1000,1)-J16</f>
        <v>0</v>
      </c>
      <c r="Z16" s="46" t="n">
        <f aca="false">ROUND(X16/1000,1)-K16</f>
        <v>0</v>
      </c>
    </row>
    <row r="17" customFormat="false" ht="131.25" hidden="false" customHeight="false" outlineLevel="3" collapsed="false">
      <c r="A17" s="48" t="str">
        <f aca="false">IF(R17="",IF(P17="",N17,P17),CONCATENATE(R17,CHAR(10),"-",T17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" s="49" t="str">
        <f aca="false">M17</f>
        <v>001</v>
      </c>
      <c r="C17" s="50" t="str">
        <f aca="false">IF(P17="",M17,"")</f>
        <v/>
      </c>
      <c r="D17" s="50" t="str">
        <f aca="false">LEFT(O17,2)</f>
        <v>01</v>
      </c>
      <c r="E17" s="50" t="str">
        <f aca="false">RIGHT(O17,2)</f>
        <v>06</v>
      </c>
      <c r="F17" s="50" t="str">
        <f aca="false">IF(Q17="","",Q17)</f>
        <v>1750100190</v>
      </c>
      <c r="G17" s="50" t="str">
        <f aca="false">IF(S17="","",S17)</f>
        <v>129</v>
      </c>
      <c r="H17" s="51"/>
      <c r="I17" s="51"/>
      <c r="J17" s="52" t="n">
        <v>3605</v>
      </c>
      <c r="K17" s="52" t="n">
        <v>2722.9</v>
      </c>
      <c r="L17" s="40" t="n">
        <f aca="false">K17/J17*100</f>
        <v>75.5312066574202</v>
      </c>
      <c r="M17" s="53" t="s">
        <v>34</v>
      </c>
      <c r="N17" s="54" t="s">
        <v>1</v>
      </c>
      <c r="O17" s="55" t="s">
        <v>37</v>
      </c>
      <c r="P17" s="54" t="s">
        <v>38</v>
      </c>
      <c r="Q17" s="55" t="s">
        <v>39</v>
      </c>
      <c r="R17" s="54" t="s">
        <v>40</v>
      </c>
      <c r="S17" s="55" t="s">
        <v>45</v>
      </c>
      <c r="T17" s="54" t="s">
        <v>46</v>
      </c>
      <c r="U17" s="56" t="n">
        <v>3605</v>
      </c>
      <c r="V17" s="56" t="n">
        <v>2722.9</v>
      </c>
      <c r="W17" s="57" t="n">
        <v>3605000</v>
      </c>
      <c r="X17" s="57" t="n">
        <v>2722891.55</v>
      </c>
      <c r="Y17" s="46" t="n">
        <f aca="false">ROUND(W17/1000,1)-J17</f>
        <v>0</v>
      </c>
      <c r="Z17" s="46" t="n">
        <f aca="false">ROUND(X17/1000,1)-K17</f>
        <v>0</v>
      </c>
    </row>
    <row r="18" customFormat="false" ht="93.75" hidden="false" customHeight="false" outlineLevel="3" collapsed="false">
      <c r="A18" s="48" t="str">
        <f aca="false">IF(R18="",IF(P18="",N18,P18),CONCATENATE(R18,CHAR(10),"-",T18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8" s="49" t="str">
        <f aca="false">M18</f>
        <v>001</v>
      </c>
      <c r="C18" s="50" t="str">
        <f aca="false">IF(P18="",M18,"")</f>
        <v/>
      </c>
      <c r="D18" s="50" t="str">
        <f aca="false">LEFT(O18,2)</f>
        <v>01</v>
      </c>
      <c r="E18" s="50" t="str">
        <f aca="false">RIGHT(O18,2)</f>
        <v>06</v>
      </c>
      <c r="F18" s="50" t="str">
        <f aca="false">IF(Q18="","",Q18)</f>
        <v>1750100190</v>
      </c>
      <c r="G18" s="50" t="str">
        <f aca="false">IF(S18="","",S18)</f>
        <v>242</v>
      </c>
      <c r="H18" s="51"/>
      <c r="I18" s="51"/>
      <c r="J18" s="52" t="n">
        <v>316.5</v>
      </c>
      <c r="K18" s="52" t="n">
        <v>174.1</v>
      </c>
      <c r="L18" s="40" t="n">
        <f aca="false">K18/J18*100</f>
        <v>55.0078988941548</v>
      </c>
      <c r="M18" s="53" t="s">
        <v>34</v>
      </c>
      <c r="N18" s="54" t="s">
        <v>1</v>
      </c>
      <c r="O18" s="55" t="s">
        <v>37</v>
      </c>
      <c r="P18" s="54" t="s">
        <v>38</v>
      </c>
      <c r="Q18" s="55" t="s">
        <v>39</v>
      </c>
      <c r="R18" s="54" t="s">
        <v>40</v>
      </c>
      <c r="S18" s="55" t="s">
        <v>47</v>
      </c>
      <c r="T18" s="54" t="s">
        <v>48</v>
      </c>
      <c r="U18" s="56" t="n">
        <v>316.5</v>
      </c>
      <c r="V18" s="56" t="n">
        <v>174.1</v>
      </c>
      <c r="W18" s="57" t="n">
        <v>316500</v>
      </c>
      <c r="X18" s="57" t="n">
        <v>174119.68</v>
      </c>
      <c r="Y18" s="46" t="n">
        <f aca="false">ROUND(W18/1000,1)-J18</f>
        <v>0</v>
      </c>
      <c r="Z18" s="46" t="n">
        <f aca="false">ROUND(X18/1000,1)-K18</f>
        <v>0</v>
      </c>
    </row>
    <row r="19" customFormat="false" ht="93.75" hidden="false" customHeight="false" outlineLevel="3" collapsed="false">
      <c r="A19" s="48" t="str">
        <f aca="false">IF(R19="",IF(P19="",N19,P19),CONCATENATE(R19,CHAR(10),"-",T19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9" s="49" t="str">
        <f aca="false">M19</f>
        <v>001</v>
      </c>
      <c r="C19" s="50" t="str">
        <f aca="false">IF(P19="",M19,"")</f>
        <v/>
      </c>
      <c r="D19" s="50" t="str">
        <f aca="false">LEFT(O19,2)</f>
        <v>01</v>
      </c>
      <c r="E19" s="50" t="str">
        <f aca="false">RIGHT(O19,2)</f>
        <v>06</v>
      </c>
      <c r="F19" s="50" t="str">
        <f aca="false">IF(Q19="","",Q19)</f>
        <v>1750100190</v>
      </c>
      <c r="G19" s="50" t="str">
        <f aca="false">IF(S19="","",S19)</f>
        <v>244</v>
      </c>
      <c r="H19" s="51"/>
      <c r="I19" s="51"/>
      <c r="J19" s="52" t="n">
        <v>412.2</v>
      </c>
      <c r="K19" s="52" t="n">
        <v>180</v>
      </c>
      <c r="L19" s="40" t="n">
        <f aca="false">K19/J19*100</f>
        <v>43.6681222707424</v>
      </c>
      <c r="M19" s="53" t="s">
        <v>34</v>
      </c>
      <c r="N19" s="54" t="s">
        <v>1</v>
      </c>
      <c r="O19" s="55" t="s">
        <v>37</v>
      </c>
      <c r="P19" s="54" t="s">
        <v>38</v>
      </c>
      <c r="Q19" s="55" t="s">
        <v>39</v>
      </c>
      <c r="R19" s="54" t="s">
        <v>40</v>
      </c>
      <c r="S19" s="55" t="s">
        <v>49</v>
      </c>
      <c r="T19" s="54" t="s">
        <v>50</v>
      </c>
      <c r="U19" s="56" t="n">
        <v>412.2</v>
      </c>
      <c r="V19" s="56" t="n">
        <v>180</v>
      </c>
      <c r="W19" s="57" t="n">
        <v>412200</v>
      </c>
      <c r="X19" s="57" t="n">
        <v>180032.39</v>
      </c>
      <c r="Y19" s="46" t="n">
        <f aca="false">ROUND(W19/1000,1)-J19</f>
        <v>0</v>
      </c>
      <c r="Z19" s="46" t="n">
        <f aca="false">ROUND(X19/1000,1)-K19</f>
        <v>0</v>
      </c>
    </row>
    <row r="20" customFormat="false" ht="56.25" hidden="false" customHeight="false" outlineLevel="3" collapsed="false">
      <c r="A20" s="48" t="str">
        <f aca="false">IF(R20="",IF(P20="",N20,P20),CONCATENATE(R20,CHAR(10),"-",T20))</f>
        <v>Расходы на обеспечение функций муниципальных органов
-Уплата прочих налогов, сборов</v>
      </c>
      <c r="B20" s="49" t="str">
        <f aca="false">M20</f>
        <v>001</v>
      </c>
      <c r="C20" s="50" t="str">
        <f aca="false">IF(P20="",M20,"")</f>
        <v/>
      </c>
      <c r="D20" s="50" t="str">
        <f aca="false">LEFT(O20,2)</f>
        <v>01</v>
      </c>
      <c r="E20" s="50" t="str">
        <f aca="false">RIGHT(O20,2)</f>
        <v>06</v>
      </c>
      <c r="F20" s="50" t="str">
        <f aca="false">IF(Q20="","",Q20)</f>
        <v>1750100190</v>
      </c>
      <c r="G20" s="50" t="str">
        <f aca="false">IF(S20="","",S20)</f>
        <v>852</v>
      </c>
      <c r="H20" s="51"/>
      <c r="I20" s="51"/>
      <c r="J20" s="52" t="n">
        <v>26</v>
      </c>
      <c r="K20" s="52" t="n">
        <v>16.3</v>
      </c>
      <c r="L20" s="40" t="n">
        <f aca="false">K20/J20*100</f>
        <v>62.6923076923077</v>
      </c>
      <c r="M20" s="53" t="s">
        <v>34</v>
      </c>
      <c r="N20" s="54" t="s">
        <v>1</v>
      </c>
      <c r="O20" s="55" t="s">
        <v>37</v>
      </c>
      <c r="P20" s="54" t="s">
        <v>38</v>
      </c>
      <c r="Q20" s="55" t="s">
        <v>39</v>
      </c>
      <c r="R20" s="54" t="s">
        <v>40</v>
      </c>
      <c r="S20" s="55" t="s">
        <v>51</v>
      </c>
      <c r="T20" s="54" t="s">
        <v>52</v>
      </c>
      <c r="U20" s="56" t="n">
        <v>26</v>
      </c>
      <c r="V20" s="56" t="n">
        <v>16.3</v>
      </c>
      <c r="W20" s="57" t="n">
        <v>26000</v>
      </c>
      <c r="X20" s="57" t="n">
        <v>16296.77</v>
      </c>
      <c r="Y20" s="46" t="n">
        <f aca="false">ROUND(W20/1000,1)-J20</f>
        <v>0</v>
      </c>
      <c r="Z20" s="46" t="n">
        <f aca="false">ROUND(X20/1000,1)-K20</f>
        <v>0</v>
      </c>
    </row>
    <row r="21" customFormat="false" ht="56.25" hidden="false" customHeight="false" outlineLevel="3" collapsed="false">
      <c r="A21" s="48" t="str">
        <f aca="false">IF(R21="",IF(P21="",N21,P21),CONCATENATE(R21,CHAR(10),"-",T21))</f>
        <v>Расходы на обеспечение функций муниципальных органов
-Уплата иных платежей</v>
      </c>
      <c r="B21" s="49" t="str">
        <f aca="false">M21</f>
        <v>001</v>
      </c>
      <c r="C21" s="50" t="str">
        <f aca="false">IF(P21="",M21,"")</f>
        <v/>
      </c>
      <c r="D21" s="50" t="str">
        <f aca="false">LEFT(O21,2)</f>
        <v>01</v>
      </c>
      <c r="E21" s="50" t="str">
        <f aca="false">RIGHT(O21,2)</f>
        <v>06</v>
      </c>
      <c r="F21" s="50" t="str">
        <f aca="false">IF(Q21="","",Q21)</f>
        <v>1750100190</v>
      </c>
      <c r="G21" s="50" t="str">
        <f aca="false">IF(S21="","",S21)</f>
        <v>853</v>
      </c>
      <c r="H21" s="51"/>
      <c r="I21" s="51"/>
      <c r="J21" s="52" t="n">
        <v>1</v>
      </c>
      <c r="K21" s="52" t="n">
        <v>0</v>
      </c>
      <c r="L21" s="40" t="n">
        <f aca="false">K21/J21*100</f>
        <v>0</v>
      </c>
      <c r="M21" s="53" t="s">
        <v>34</v>
      </c>
      <c r="N21" s="54" t="s">
        <v>1</v>
      </c>
      <c r="O21" s="55" t="s">
        <v>37</v>
      </c>
      <c r="P21" s="54" t="s">
        <v>38</v>
      </c>
      <c r="Q21" s="55" t="s">
        <v>39</v>
      </c>
      <c r="R21" s="54" t="s">
        <v>40</v>
      </c>
      <c r="S21" s="55" t="s">
        <v>53</v>
      </c>
      <c r="T21" s="54" t="s">
        <v>54</v>
      </c>
      <c r="U21" s="56" t="n">
        <v>1</v>
      </c>
      <c r="V21" s="56" t="n">
        <v>0</v>
      </c>
      <c r="W21" s="57" t="n">
        <v>1000</v>
      </c>
      <c r="X21" s="57" t="n">
        <v>0</v>
      </c>
      <c r="Y21" s="46" t="n">
        <f aca="false">ROUND(W21/1000,1)-J21</f>
        <v>0</v>
      </c>
      <c r="Z21" s="46" t="n">
        <f aca="false">ROUND(X21/1000,1)-K21</f>
        <v>0</v>
      </c>
    </row>
    <row r="22" customFormat="false" ht="75" hidden="false" customHeight="false" outlineLevel="3" collapsed="false">
      <c r="A22" s="48" t="str">
        <f aca="false">IF(R22="",IF(P22="",N22,P22),CONCATENATE(R22,CHAR(10),"-",T22))</f>
        <v>Расходы на обеспечение функций муниципальных органов
-Фонд оплаты труда государственных (муниципальных) органов</v>
      </c>
      <c r="B22" s="49" t="str">
        <f aca="false">M22</f>
        <v>001</v>
      </c>
      <c r="C22" s="50" t="str">
        <f aca="false">IF(P22="",M22,"")</f>
        <v/>
      </c>
      <c r="D22" s="50" t="str">
        <f aca="false">LEFT(O22,2)</f>
        <v>01</v>
      </c>
      <c r="E22" s="50" t="str">
        <f aca="false">RIGHT(O22,2)</f>
        <v>06</v>
      </c>
      <c r="F22" s="50" t="str">
        <f aca="false">IF(Q22="","",Q22)</f>
        <v>7770100190</v>
      </c>
      <c r="G22" s="50" t="str">
        <f aca="false">IF(S22="","",S22)</f>
        <v>121</v>
      </c>
      <c r="H22" s="51"/>
      <c r="I22" s="51"/>
      <c r="J22" s="52" t="n">
        <v>656.6</v>
      </c>
      <c r="K22" s="52" t="n">
        <v>656.6</v>
      </c>
      <c r="L22" s="40" t="n">
        <f aca="false">K22/J22*100</f>
        <v>100</v>
      </c>
      <c r="M22" s="53" t="s">
        <v>34</v>
      </c>
      <c r="N22" s="54" t="s">
        <v>1</v>
      </c>
      <c r="O22" s="55" t="s">
        <v>37</v>
      </c>
      <c r="P22" s="54" t="s">
        <v>38</v>
      </c>
      <c r="Q22" s="55" t="s">
        <v>55</v>
      </c>
      <c r="R22" s="54" t="s">
        <v>40</v>
      </c>
      <c r="S22" s="55" t="s">
        <v>41</v>
      </c>
      <c r="T22" s="54" t="s">
        <v>42</v>
      </c>
      <c r="U22" s="56" t="n">
        <v>656.6</v>
      </c>
      <c r="V22" s="56" t="n">
        <v>656.6</v>
      </c>
      <c r="W22" s="57" t="n">
        <v>656604</v>
      </c>
      <c r="X22" s="57" t="n">
        <v>656604</v>
      </c>
      <c r="Y22" s="46" t="n">
        <f aca="false">ROUND(W22/1000,1)-J22</f>
        <v>0</v>
      </c>
      <c r="Z22" s="46" t="n">
        <f aca="false">ROUND(X22/1000,1)-K22</f>
        <v>0</v>
      </c>
    </row>
    <row r="23" customFormat="false" ht="131.25" hidden="false" customHeight="false" outlineLevel="3" collapsed="false">
      <c r="A23" s="48" t="str">
        <f aca="false">IF(R23="",IF(P23="",N23,P23),CONCATENATE(R23,CHAR(10),"-",T23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" s="49" t="str">
        <f aca="false">M23</f>
        <v>001</v>
      </c>
      <c r="C23" s="50" t="str">
        <f aca="false">IF(P23="",M23,"")</f>
        <v/>
      </c>
      <c r="D23" s="50" t="str">
        <f aca="false">LEFT(O23,2)</f>
        <v>01</v>
      </c>
      <c r="E23" s="50" t="str">
        <f aca="false">RIGHT(O23,2)</f>
        <v>06</v>
      </c>
      <c r="F23" s="50" t="str">
        <f aca="false">IF(Q23="","",Q23)</f>
        <v>7770100190</v>
      </c>
      <c r="G23" s="50" t="str">
        <f aca="false">IF(S23="","",S23)</f>
        <v>129</v>
      </c>
      <c r="H23" s="51"/>
      <c r="I23" s="51"/>
      <c r="J23" s="52" t="n">
        <v>198.3</v>
      </c>
      <c r="K23" s="52" t="n">
        <v>198.3</v>
      </c>
      <c r="L23" s="40" t="n">
        <f aca="false">K23/J23*100</f>
        <v>100</v>
      </c>
      <c r="M23" s="53" t="s">
        <v>34</v>
      </c>
      <c r="N23" s="54" t="s">
        <v>1</v>
      </c>
      <c r="O23" s="55" t="s">
        <v>37</v>
      </c>
      <c r="P23" s="54" t="s">
        <v>38</v>
      </c>
      <c r="Q23" s="55" t="s">
        <v>55</v>
      </c>
      <c r="R23" s="54" t="s">
        <v>40</v>
      </c>
      <c r="S23" s="55" t="s">
        <v>45</v>
      </c>
      <c r="T23" s="54" t="s">
        <v>46</v>
      </c>
      <c r="U23" s="56" t="n">
        <v>198.3</v>
      </c>
      <c r="V23" s="56" t="n">
        <v>198.3</v>
      </c>
      <c r="W23" s="57" t="n">
        <v>198294.41</v>
      </c>
      <c r="X23" s="57" t="n">
        <v>198294.41</v>
      </c>
      <c r="Y23" s="46" t="n">
        <f aca="false">ROUND(W23/1000,1)-J23</f>
        <v>0</v>
      </c>
      <c r="Z23" s="46" t="n">
        <f aca="false">ROUND(X23/1000,1)-K23</f>
        <v>0</v>
      </c>
    </row>
    <row r="24" customFormat="false" ht="33.75" hidden="false" customHeight="false" outlineLevel="3" collapsed="false">
      <c r="A24" s="35" t="str">
        <f aca="false">IF(R24="",IF(P24="",N24,P24),CONCATENATE(R24,CHAR(10),"-",T24))</f>
        <v>Резервные фонды</v>
      </c>
      <c r="B24" s="36" t="str">
        <f aca="false">M24</f>
        <v>001</v>
      </c>
      <c r="C24" s="37" t="str">
        <f aca="false">IF(P24="",M24,"")</f>
        <v/>
      </c>
      <c r="D24" s="37" t="str">
        <f aca="false">LEFT(O24,2)</f>
        <v>01</v>
      </c>
      <c r="E24" s="37" t="str">
        <f aca="false">RIGHT(O24,2)</f>
        <v>11</v>
      </c>
      <c r="F24" s="37" t="str">
        <f aca="false">IF(Q24="","",Q24)</f>
        <v/>
      </c>
      <c r="G24" s="37" t="str">
        <f aca="false">IF(S24="","",S24)</f>
        <v/>
      </c>
      <c r="H24" s="38"/>
      <c r="I24" s="38"/>
      <c r="J24" s="39" t="n">
        <v>244.7</v>
      </c>
      <c r="K24" s="39" t="n">
        <v>0</v>
      </c>
      <c r="L24" s="40" t="n">
        <f aca="false">K24/J24*100</f>
        <v>0</v>
      </c>
      <c r="M24" s="41" t="s">
        <v>34</v>
      </c>
      <c r="N24" s="42" t="s">
        <v>1</v>
      </c>
      <c r="O24" s="43" t="s">
        <v>56</v>
      </c>
      <c r="P24" s="42" t="s">
        <v>57</v>
      </c>
      <c r="Q24" s="43"/>
      <c r="R24" s="42"/>
      <c r="S24" s="43"/>
      <c r="T24" s="42"/>
      <c r="U24" s="44" t="n">
        <v>244.7</v>
      </c>
      <c r="V24" s="44" t="n">
        <v>0</v>
      </c>
      <c r="W24" s="45" t="n">
        <v>244666.95</v>
      </c>
      <c r="X24" s="45" t="n">
        <v>0</v>
      </c>
      <c r="Y24" s="46" t="n">
        <f aca="false">ROUND(W24/1000,1)-J24</f>
        <v>0</v>
      </c>
      <c r="Z24" s="46" t="n">
        <f aca="false">ROUND(X24/1000,1)-K24</f>
        <v>0</v>
      </c>
    </row>
    <row r="25" customFormat="false" ht="56.25" hidden="false" customHeight="false" outlineLevel="2" collapsed="false">
      <c r="A25" s="48" t="str">
        <f aca="false">IF(R25="",IF(P25="",N25,P25),CONCATENATE(R25,CHAR(10),"-",T25))</f>
        <v>Резервный фонд администрации городского округа
-Резервные средства</v>
      </c>
      <c r="B25" s="49" t="str">
        <f aca="false">M25</f>
        <v>001</v>
      </c>
      <c r="C25" s="50" t="str">
        <f aca="false">IF(P25="",M25,"")</f>
        <v/>
      </c>
      <c r="D25" s="50" t="str">
        <f aca="false">LEFT(O25,2)</f>
        <v>01</v>
      </c>
      <c r="E25" s="50" t="str">
        <f aca="false">RIGHT(O25,2)</f>
        <v>11</v>
      </c>
      <c r="F25" s="50" t="str">
        <f aca="false">IF(Q25="","",Q25)</f>
        <v>1710421050</v>
      </c>
      <c r="G25" s="50" t="str">
        <f aca="false">IF(S25="","",S25)</f>
        <v>870</v>
      </c>
      <c r="H25" s="51"/>
      <c r="I25" s="51"/>
      <c r="J25" s="52" t="n">
        <v>244.7</v>
      </c>
      <c r="K25" s="52" t="n">
        <v>0</v>
      </c>
      <c r="L25" s="40" t="n">
        <f aca="false">K25/J25*100</f>
        <v>0</v>
      </c>
      <c r="M25" s="53" t="s">
        <v>34</v>
      </c>
      <c r="N25" s="54" t="s">
        <v>1</v>
      </c>
      <c r="O25" s="55" t="s">
        <v>56</v>
      </c>
      <c r="P25" s="54" t="s">
        <v>57</v>
      </c>
      <c r="Q25" s="55" t="s">
        <v>58</v>
      </c>
      <c r="R25" s="54" t="s">
        <v>59</v>
      </c>
      <c r="S25" s="55" t="s">
        <v>60</v>
      </c>
      <c r="T25" s="54" t="s">
        <v>61</v>
      </c>
      <c r="U25" s="56" t="n">
        <v>244.7</v>
      </c>
      <c r="V25" s="56" t="n">
        <v>0</v>
      </c>
      <c r="W25" s="57" t="n">
        <v>244666.95</v>
      </c>
      <c r="X25" s="57" t="n">
        <v>0</v>
      </c>
      <c r="Y25" s="46" t="n">
        <f aca="false">ROUND(W25/1000,1)-J25</f>
        <v>0</v>
      </c>
      <c r="Z25" s="46" t="n">
        <f aca="false">ROUND(X25/1000,1)-K25</f>
        <v>0</v>
      </c>
    </row>
    <row r="26" customFormat="false" ht="33.75" hidden="false" customHeight="false" outlineLevel="3" collapsed="false">
      <c r="A26" s="35" t="str">
        <f aca="false">IF(R26="",IF(P26="",N26,P26),CONCATENATE(R26,CHAR(10),"-",T26))</f>
        <v>Другие общегосударственные вопросы</v>
      </c>
      <c r="B26" s="36" t="str">
        <f aca="false">M26</f>
        <v>001</v>
      </c>
      <c r="C26" s="37" t="str">
        <f aca="false">IF(P26="",M26,"")</f>
        <v/>
      </c>
      <c r="D26" s="37" t="str">
        <f aca="false">LEFT(O26,2)</f>
        <v>01</v>
      </c>
      <c r="E26" s="37" t="str">
        <f aca="false">RIGHT(O26,2)</f>
        <v>13</v>
      </c>
      <c r="F26" s="37" t="str">
        <f aca="false">IF(Q26="","",Q26)</f>
        <v/>
      </c>
      <c r="G26" s="37" t="str">
        <f aca="false">IF(S26="","",S26)</f>
        <v/>
      </c>
      <c r="H26" s="38"/>
      <c r="I26" s="38"/>
      <c r="J26" s="39" t="n">
        <v>22</v>
      </c>
      <c r="K26" s="39" t="n">
        <v>22</v>
      </c>
      <c r="L26" s="40" t="n">
        <f aca="false">K26/J26*100</f>
        <v>100</v>
      </c>
      <c r="M26" s="41" t="s">
        <v>34</v>
      </c>
      <c r="N26" s="42" t="s">
        <v>1</v>
      </c>
      <c r="O26" s="43" t="s">
        <v>62</v>
      </c>
      <c r="P26" s="42" t="s">
        <v>63</v>
      </c>
      <c r="Q26" s="43"/>
      <c r="R26" s="42"/>
      <c r="S26" s="43"/>
      <c r="T26" s="42"/>
      <c r="U26" s="44" t="n">
        <v>22</v>
      </c>
      <c r="V26" s="44" t="n">
        <v>22</v>
      </c>
      <c r="W26" s="45" t="n">
        <v>22000</v>
      </c>
      <c r="X26" s="45" t="n">
        <v>22000</v>
      </c>
      <c r="Y26" s="46" t="n">
        <f aca="false">ROUND(W26/1000,1)-J26</f>
        <v>0</v>
      </c>
      <c r="Z26" s="46" t="n">
        <f aca="false">ROUND(X26/1000,1)-K26</f>
        <v>0</v>
      </c>
    </row>
    <row r="27" customFormat="false" ht="206.25" hidden="false" customHeight="false" outlineLevel="2" collapsed="false">
      <c r="A27" s="48" t="str">
        <f aca="false">IF(R27="",IF(P27="",N27,P27),CONCATENATE(R27,CHAR(10),"-",T27))</f>
        <v>Прочие выплаты по обязательствам городского округа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27" s="49" t="str">
        <f aca="false">M27</f>
        <v>001</v>
      </c>
      <c r="C27" s="50" t="str">
        <f aca="false">IF(P27="",M27,"")</f>
        <v/>
      </c>
      <c r="D27" s="50" t="str">
        <f aca="false">LEFT(O27,2)</f>
        <v>01</v>
      </c>
      <c r="E27" s="50" t="str">
        <f aca="false">RIGHT(O27,2)</f>
        <v>13</v>
      </c>
      <c r="F27" s="50" t="str">
        <f aca="false">IF(Q27="","",Q27)</f>
        <v>7770226000</v>
      </c>
      <c r="G27" s="50" t="str">
        <f aca="false">IF(S27="","",S27)</f>
        <v>831</v>
      </c>
      <c r="H27" s="51"/>
      <c r="I27" s="51"/>
      <c r="J27" s="52" t="n">
        <v>22</v>
      </c>
      <c r="K27" s="52" t="n">
        <v>22</v>
      </c>
      <c r="L27" s="40" t="n">
        <f aca="false">K27/J27*100</f>
        <v>100</v>
      </c>
      <c r="M27" s="53" t="s">
        <v>34</v>
      </c>
      <c r="N27" s="54" t="s">
        <v>1</v>
      </c>
      <c r="O27" s="55" t="s">
        <v>62</v>
      </c>
      <c r="P27" s="54" t="s">
        <v>63</v>
      </c>
      <c r="Q27" s="55" t="s">
        <v>64</v>
      </c>
      <c r="R27" s="54" t="s">
        <v>65</v>
      </c>
      <c r="S27" s="55" t="s">
        <v>66</v>
      </c>
      <c r="T27" s="58" t="s">
        <v>67</v>
      </c>
      <c r="U27" s="56" t="n">
        <v>22</v>
      </c>
      <c r="V27" s="56" t="n">
        <v>22</v>
      </c>
      <c r="W27" s="57" t="n">
        <v>22000</v>
      </c>
      <c r="X27" s="57" t="n">
        <v>22000</v>
      </c>
      <c r="Y27" s="46" t="n">
        <f aca="false">ROUND(W27/1000,1)-J27</f>
        <v>0</v>
      </c>
      <c r="Z27" s="46" t="n">
        <f aca="false">ROUND(X27/1000,1)-K27</f>
        <v>0</v>
      </c>
    </row>
    <row r="28" customFormat="false" ht="33.75" hidden="false" customHeight="false" outlineLevel="3" collapsed="false">
      <c r="A28" s="48" t="str">
        <f aca="false">IF(R28="",IF(P28="",N28,P28),CONCATENATE(R28,CHAR(10),"-",T28))</f>
        <v>НАЦИОНАЛЬНАЯ ЭКОНОМИКА</v>
      </c>
      <c r="B28" s="36" t="str">
        <f aca="false">M28</f>
        <v>001</v>
      </c>
      <c r="C28" s="37" t="str">
        <f aca="false">IF(P28="",M28,"")</f>
        <v/>
      </c>
      <c r="D28" s="37" t="str">
        <f aca="false">LEFT(O28,2)</f>
        <v>04</v>
      </c>
      <c r="E28" s="37" t="str">
        <f aca="false">RIGHT(O28,2)</f>
        <v>00</v>
      </c>
      <c r="F28" s="37" t="str">
        <f aca="false">IF(Q28="","",Q28)</f>
        <v/>
      </c>
      <c r="G28" s="37" t="str">
        <f aca="false">IF(S28="","",S28)</f>
        <v/>
      </c>
      <c r="H28" s="38"/>
      <c r="I28" s="38"/>
      <c r="J28" s="39" t="n">
        <v>3272</v>
      </c>
      <c r="K28" s="39" t="n">
        <v>1931.3</v>
      </c>
      <c r="L28" s="40" t="n">
        <f aca="false">K28/J28*100</f>
        <v>59.0250611246944</v>
      </c>
      <c r="M28" s="41" t="s">
        <v>34</v>
      </c>
      <c r="N28" s="42" t="s">
        <v>1</v>
      </c>
      <c r="O28" s="43" t="s">
        <v>68</v>
      </c>
      <c r="P28" s="42" t="s">
        <v>69</v>
      </c>
      <c r="Q28" s="43"/>
      <c r="R28" s="42"/>
      <c r="S28" s="43"/>
      <c r="T28" s="42"/>
      <c r="U28" s="44" t="n">
        <v>3272</v>
      </c>
      <c r="V28" s="44" t="n">
        <v>1931.3</v>
      </c>
      <c r="W28" s="45" t="n">
        <v>3272000</v>
      </c>
      <c r="X28" s="45" t="n">
        <v>1931345.75</v>
      </c>
      <c r="Y28" s="46" t="n">
        <f aca="false">ROUND(W28/1000,1)-J28</f>
        <v>0</v>
      </c>
      <c r="Z28" s="46" t="n">
        <f aca="false">ROUND(X28/1000,1)-K28</f>
        <v>0</v>
      </c>
    </row>
    <row r="29" customFormat="false" ht="33.75" hidden="false" customHeight="false" outlineLevel="1" collapsed="false">
      <c r="A29" s="35" t="str">
        <f aca="false">IF(R29="",IF(P29="",N29,P29),CONCATENATE(R29,CHAR(10),"-",T29))</f>
        <v>Связь и информатика</v>
      </c>
      <c r="B29" s="36" t="str">
        <f aca="false">M29</f>
        <v>001</v>
      </c>
      <c r="C29" s="37" t="str">
        <f aca="false">IF(P29="",M29,"")</f>
        <v/>
      </c>
      <c r="D29" s="37" t="str">
        <f aca="false">LEFT(O29,2)</f>
        <v>04</v>
      </c>
      <c r="E29" s="37" t="str">
        <f aca="false">RIGHT(O29,2)</f>
        <v>10</v>
      </c>
      <c r="F29" s="37" t="str">
        <f aca="false">IF(Q29="","",Q29)</f>
        <v/>
      </c>
      <c r="G29" s="37" t="str">
        <f aca="false">IF(S29="","",S29)</f>
        <v/>
      </c>
      <c r="H29" s="38"/>
      <c r="I29" s="38"/>
      <c r="J29" s="39" t="n">
        <v>3272</v>
      </c>
      <c r="K29" s="39" t="n">
        <v>1931.3</v>
      </c>
      <c r="L29" s="40" t="n">
        <f aca="false">K29/J29*100</f>
        <v>59.0250611246944</v>
      </c>
      <c r="M29" s="41" t="s">
        <v>34</v>
      </c>
      <c r="N29" s="42" t="s">
        <v>1</v>
      </c>
      <c r="O29" s="43" t="s">
        <v>70</v>
      </c>
      <c r="P29" s="42" t="s">
        <v>71</v>
      </c>
      <c r="Q29" s="43"/>
      <c r="R29" s="42"/>
      <c r="S29" s="43"/>
      <c r="T29" s="42"/>
      <c r="U29" s="44" t="n">
        <v>3272</v>
      </c>
      <c r="V29" s="44" t="n">
        <v>1931.3</v>
      </c>
      <c r="W29" s="45" t="n">
        <v>3272000</v>
      </c>
      <c r="X29" s="45" t="n">
        <v>1931345.75</v>
      </c>
      <c r="Y29" s="46" t="n">
        <f aca="false">ROUND(W29/1000,1)-J29</f>
        <v>0</v>
      </c>
      <c r="Z29" s="46" t="n">
        <f aca="false">ROUND(X29/1000,1)-K29</f>
        <v>0</v>
      </c>
    </row>
    <row r="30" customFormat="false" ht="112.5" hidden="false" customHeight="false" outlineLevel="2" collapsed="false">
      <c r="A30" s="48" t="str">
        <f aca="false">IF(R30="",IF(P30="",N30,P30),CONCATENATE(R30,CHAR(10),"-",T30)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30" s="49" t="str">
        <f aca="false">M30</f>
        <v>001</v>
      </c>
      <c r="C30" s="50" t="str">
        <f aca="false">IF(P30="",M30,"")</f>
        <v/>
      </c>
      <c r="D30" s="50" t="str">
        <f aca="false">LEFT(O30,2)</f>
        <v>04</v>
      </c>
      <c r="E30" s="50" t="str">
        <f aca="false">RIGHT(O30,2)</f>
        <v>10</v>
      </c>
      <c r="F30" s="50" t="str">
        <f aca="false">IF(Q30="","",Q30)</f>
        <v>1710725130</v>
      </c>
      <c r="G30" s="50" t="str">
        <f aca="false">IF(S30="","",S30)</f>
        <v>242</v>
      </c>
      <c r="H30" s="51"/>
      <c r="I30" s="51"/>
      <c r="J30" s="52" t="n">
        <v>3272</v>
      </c>
      <c r="K30" s="52" t="n">
        <v>1931.3</v>
      </c>
      <c r="L30" s="40" t="n">
        <f aca="false">K30/J30*100</f>
        <v>59.0250611246944</v>
      </c>
      <c r="M30" s="53" t="s">
        <v>34</v>
      </c>
      <c r="N30" s="54" t="s">
        <v>1</v>
      </c>
      <c r="O30" s="55" t="s">
        <v>70</v>
      </c>
      <c r="P30" s="54" t="s">
        <v>71</v>
      </c>
      <c r="Q30" s="55" t="s">
        <v>72</v>
      </c>
      <c r="R30" s="54" t="s">
        <v>73</v>
      </c>
      <c r="S30" s="55" t="s">
        <v>47</v>
      </c>
      <c r="T30" s="54" t="s">
        <v>48</v>
      </c>
      <c r="U30" s="56" t="n">
        <v>3272</v>
      </c>
      <c r="V30" s="56" t="n">
        <v>1931.3</v>
      </c>
      <c r="W30" s="57" t="n">
        <v>3272000</v>
      </c>
      <c r="X30" s="57" t="n">
        <v>1931345.75</v>
      </c>
      <c r="Y30" s="46" t="n">
        <f aca="false">ROUND(W30/1000,1)-J30</f>
        <v>0</v>
      </c>
      <c r="Z30" s="46" t="n">
        <f aca="false">ROUND(X30/1000,1)-K30</f>
        <v>0</v>
      </c>
    </row>
    <row r="31" customFormat="false" ht="33.75" hidden="false" customHeight="false" outlineLevel="3" collapsed="false">
      <c r="A31" s="35" t="str">
        <f aca="false">IF(R31="",IF(P31="",N31,P31),CONCATENATE(R31,CHAR(10),"-",T31))</f>
        <v>СОЦИАЛЬНАЯ ПОЛИТИКА</v>
      </c>
      <c r="B31" s="36" t="str">
        <f aca="false">M31</f>
        <v>001</v>
      </c>
      <c r="C31" s="37" t="str">
        <f aca="false">IF(P31="",M31,"")</f>
        <v/>
      </c>
      <c r="D31" s="37" t="str">
        <f aca="false">LEFT(O31,2)</f>
        <v>10</v>
      </c>
      <c r="E31" s="37" t="str">
        <f aca="false">RIGHT(O31,2)</f>
        <v>00</v>
      </c>
      <c r="F31" s="37" t="str">
        <f aca="false">IF(Q31="","",Q31)</f>
        <v/>
      </c>
      <c r="G31" s="37" t="str">
        <f aca="false">IF(S31="","",S31)</f>
        <v/>
      </c>
      <c r="H31" s="38"/>
      <c r="I31" s="38"/>
      <c r="J31" s="39" t="n">
        <f aca="false">J32</f>
        <v>830</v>
      </c>
      <c r="K31" s="39" t="n">
        <f aca="false">K32</f>
        <v>550.6</v>
      </c>
      <c r="L31" s="40" t="n">
        <f aca="false">K31/J31*100</f>
        <v>66.3373493975904</v>
      </c>
      <c r="M31" s="41" t="s">
        <v>34</v>
      </c>
      <c r="N31" s="42" t="s">
        <v>1</v>
      </c>
      <c r="O31" s="43" t="s">
        <v>74</v>
      </c>
      <c r="P31" s="42" t="s">
        <v>75</v>
      </c>
      <c r="Q31" s="43"/>
      <c r="R31" s="42"/>
      <c r="S31" s="43"/>
      <c r="T31" s="42"/>
      <c r="U31" s="44" t="n">
        <v>830</v>
      </c>
      <c r="V31" s="44" t="n">
        <v>550.6</v>
      </c>
      <c r="W31" s="45" t="n">
        <v>830000</v>
      </c>
      <c r="X31" s="45" t="n">
        <v>550573.57</v>
      </c>
      <c r="Y31" s="46" t="n">
        <f aca="false">ROUND(W31/1000,1)-J31</f>
        <v>0</v>
      </c>
      <c r="Z31" s="46" t="n">
        <f aca="false">ROUND(X31/1000,1)-K31</f>
        <v>0</v>
      </c>
    </row>
    <row r="32" customFormat="false" ht="33.75" hidden="false" customHeight="false" outlineLevel="1" collapsed="false">
      <c r="A32" s="35" t="str">
        <f aca="false">IF(R32="",IF(P32="",N32,P32),CONCATENATE(R32,CHAR(10),"-",T32))</f>
        <v>Социальное обеспечение населения</v>
      </c>
      <c r="B32" s="36" t="str">
        <f aca="false">M32</f>
        <v>001</v>
      </c>
      <c r="C32" s="37" t="str">
        <f aca="false">IF(P32="",M32,"")</f>
        <v/>
      </c>
      <c r="D32" s="37" t="str">
        <f aca="false">LEFT(O32,2)</f>
        <v>10</v>
      </c>
      <c r="E32" s="37" t="str">
        <f aca="false">RIGHT(O32,2)</f>
        <v>03</v>
      </c>
      <c r="F32" s="37" t="str">
        <f aca="false">IF(Q32="","",Q32)</f>
        <v/>
      </c>
      <c r="G32" s="37" t="str">
        <f aca="false">IF(S32="","",S32)</f>
        <v/>
      </c>
      <c r="H32" s="38"/>
      <c r="I32" s="38"/>
      <c r="J32" s="39" t="n">
        <f aca="false">SUM(J33:J35)</f>
        <v>830</v>
      </c>
      <c r="K32" s="39" t="n">
        <f aca="false">SUM(K33:K35)</f>
        <v>550.6</v>
      </c>
      <c r="L32" s="40" t="n">
        <f aca="false">K32/J32*100</f>
        <v>66.3373493975904</v>
      </c>
      <c r="M32" s="41" t="s">
        <v>34</v>
      </c>
      <c r="N32" s="42" t="s">
        <v>1</v>
      </c>
      <c r="O32" s="43" t="s">
        <v>76</v>
      </c>
      <c r="P32" s="42" t="s">
        <v>77</v>
      </c>
      <c r="Q32" s="43"/>
      <c r="R32" s="42"/>
      <c r="S32" s="43"/>
      <c r="T32" s="42"/>
      <c r="U32" s="44" t="n">
        <v>830</v>
      </c>
      <c r="V32" s="44" t="n">
        <v>550.6</v>
      </c>
      <c r="W32" s="45" t="n">
        <v>830000</v>
      </c>
      <c r="X32" s="45" t="n">
        <v>550573.57</v>
      </c>
      <c r="Y32" s="46" t="n">
        <f aca="false">ROUND(W32/1000,1)-J32</f>
        <v>0</v>
      </c>
      <c r="Z32" s="46" t="n">
        <f aca="false">ROUND(X32/1000,1)-K32</f>
        <v>0</v>
      </c>
    </row>
    <row r="33" customFormat="false" ht="150" hidden="false" customHeight="false" outlineLevel="2" collapsed="false">
      <c r="A33" s="48" t="str">
        <f aca="false">IF(R33="",IF(P33="",N33,P33),CONCATENATE(R33,CHAR(10),"-",T33)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33" s="49" t="str">
        <f aca="false">M33</f>
        <v>001</v>
      </c>
      <c r="C33" s="50" t="str">
        <f aca="false">IF(P33="",M33,"")</f>
        <v/>
      </c>
      <c r="D33" s="50" t="str">
        <f aca="false">LEFT(O33,2)</f>
        <v>10</v>
      </c>
      <c r="E33" s="50" t="str">
        <f aca="false">RIGHT(O33,2)</f>
        <v>03</v>
      </c>
      <c r="F33" s="50" t="str">
        <f aca="false">IF(Q33="","",Q33)</f>
        <v>0440100240</v>
      </c>
      <c r="G33" s="50" t="str">
        <f aca="false">IF(S33="","",S33)</f>
        <v>321</v>
      </c>
      <c r="H33" s="51"/>
      <c r="I33" s="51"/>
      <c r="J33" s="52" t="n">
        <v>340</v>
      </c>
      <c r="K33" s="52" t="n">
        <v>264.6</v>
      </c>
      <c r="L33" s="40" t="n">
        <f aca="false">K33/J33*100</f>
        <v>77.8235294117647</v>
      </c>
      <c r="M33" s="53" t="s">
        <v>34</v>
      </c>
      <c r="N33" s="54" t="s">
        <v>1</v>
      </c>
      <c r="O33" s="55" t="s">
        <v>76</v>
      </c>
      <c r="P33" s="54" t="s">
        <v>77</v>
      </c>
      <c r="Q33" s="55" t="s">
        <v>78</v>
      </c>
      <c r="R33" s="54" t="s">
        <v>79</v>
      </c>
      <c r="S33" s="55" t="s">
        <v>80</v>
      </c>
      <c r="T33" s="54" t="s">
        <v>81</v>
      </c>
      <c r="U33" s="56" t="n">
        <v>340</v>
      </c>
      <c r="V33" s="56" t="n">
        <v>264.6</v>
      </c>
      <c r="W33" s="57" t="n">
        <v>340000</v>
      </c>
      <c r="X33" s="57" t="n">
        <v>264598.33</v>
      </c>
      <c r="Y33" s="46" t="n">
        <f aca="false">ROUND(W33/1000,1)-J33</f>
        <v>0</v>
      </c>
      <c r="Z33" s="46" t="n">
        <f aca="false">ROUND(X33/1000,1)-K33</f>
        <v>0</v>
      </c>
    </row>
    <row r="34" customFormat="false" ht="131.25" hidden="false" customHeight="false" outlineLevel="3" collapsed="false">
      <c r="A34" s="48" t="str">
        <f aca="false">IF(R34="",IF(P34="",N34,P34),CONCATENATE(R34,CHAR(10),"-",T34))</f>
        <v>Выплаты гражданам на компенсацию части процентной ставки по кредитам, выданным до 31 декабря 2006 года на приобретение или строительство жилья
-Пособия, компенсации и иные социальные выплаты гражданам, кроме публичных нормативных обязательств</v>
      </c>
      <c r="B34" s="49" t="str">
        <f aca="false">M34</f>
        <v>001</v>
      </c>
      <c r="C34" s="50" t="str">
        <f aca="false">IF(P34="",M34,"")</f>
        <v/>
      </c>
      <c r="D34" s="50" t="str">
        <f aca="false">LEFT(O34,2)</f>
        <v>10</v>
      </c>
      <c r="E34" s="50" t="str">
        <f aca="false">RIGHT(O34,2)</f>
        <v>03</v>
      </c>
      <c r="F34" s="50" t="str">
        <f aca="false">IF(Q34="","",Q34)</f>
        <v>0440128500</v>
      </c>
      <c r="G34" s="50" t="str">
        <f aca="false">IF(S34="","",S34)</f>
        <v>321</v>
      </c>
      <c r="H34" s="51"/>
      <c r="I34" s="51"/>
      <c r="J34" s="52" t="n">
        <v>30</v>
      </c>
      <c r="K34" s="52" t="n">
        <v>7.2</v>
      </c>
      <c r="L34" s="40" t="n">
        <f aca="false">K34/J34*100</f>
        <v>24</v>
      </c>
      <c r="M34" s="53" t="s">
        <v>34</v>
      </c>
      <c r="N34" s="54" t="s">
        <v>1</v>
      </c>
      <c r="O34" s="55" t="s">
        <v>76</v>
      </c>
      <c r="P34" s="54" t="s">
        <v>77</v>
      </c>
      <c r="Q34" s="55" t="s">
        <v>82</v>
      </c>
      <c r="R34" s="54" t="s">
        <v>83</v>
      </c>
      <c r="S34" s="55" t="s">
        <v>80</v>
      </c>
      <c r="T34" s="54" t="s">
        <v>81</v>
      </c>
      <c r="U34" s="56" t="n">
        <v>30</v>
      </c>
      <c r="V34" s="56" t="n">
        <v>7.2</v>
      </c>
      <c r="W34" s="57" t="n">
        <v>30000</v>
      </c>
      <c r="X34" s="57" t="n">
        <v>7210.3</v>
      </c>
      <c r="Y34" s="46" t="n">
        <f aca="false">ROUND(W34/1000,1)-J34</f>
        <v>0</v>
      </c>
      <c r="Z34" s="46" t="n">
        <f aca="false">ROUND(X34/1000,1)-K34</f>
        <v>0</v>
      </c>
    </row>
    <row r="35" customFormat="false" ht="409.5" hidden="false" customHeight="false" outlineLevel="3" collapsed="false">
      <c r="A35" s="48" t="str">
        <f aca="false">IF(R35="",IF(P35="",N35,P35),CONCATENATE(R35,CHAR(10),"-",T35))</f>
        <v>Исполнение обязательств администрации городского округа город Бор по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х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35" s="49" t="str">
        <f aca="false">M35</f>
        <v>001</v>
      </c>
      <c r="C35" s="50" t="str">
        <f aca="false">IF(P35="",M35,"")</f>
        <v/>
      </c>
      <c r="D35" s="50" t="str">
        <f aca="false">LEFT(O35,2)</f>
        <v>10</v>
      </c>
      <c r="E35" s="50" t="str">
        <f aca="false">RIGHT(O35,2)</f>
        <v>03</v>
      </c>
      <c r="F35" s="50" t="str">
        <f aca="false">IF(Q35="","",Q35)</f>
        <v>0440128550</v>
      </c>
      <c r="G35" s="50" t="str">
        <f aca="false">IF(S35="","",S35)</f>
        <v>321</v>
      </c>
      <c r="H35" s="51"/>
      <c r="I35" s="51"/>
      <c r="J35" s="52" t="n">
        <v>460</v>
      </c>
      <c r="K35" s="52" t="n">
        <v>278.8</v>
      </c>
      <c r="L35" s="40" t="n">
        <f aca="false">K35/J35*100</f>
        <v>60.6086956521739</v>
      </c>
      <c r="M35" s="53" t="s">
        <v>34</v>
      </c>
      <c r="N35" s="54" t="s">
        <v>1</v>
      </c>
      <c r="O35" s="55" t="s">
        <v>76</v>
      </c>
      <c r="P35" s="54" t="s">
        <v>77</v>
      </c>
      <c r="Q35" s="55" t="s">
        <v>84</v>
      </c>
      <c r="R35" s="58" t="s">
        <v>85</v>
      </c>
      <c r="S35" s="55" t="s">
        <v>80</v>
      </c>
      <c r="T35" s="54" t="s">
        <v>81</v>
      </c>
      <c r="U35" s="56" t="n">
        <v>460</v>
      </c>
      <c r="V35" s="56" t="n">
        <v>278.8</v>
      </c>
      <c r="W35" s="57" t="n">
        <v>460000</v>
      </c>
      <c r="X35" s="57" t="n">
        <v>278764.94</v>
      </c>
      <c r="Y35" s="46" t="n">
        <f aca="false">ROUND(W35/1000,1)-J35</f>
        <v>0</v>
      </c>
      <c r="Z35" s="46" t="n">
        <f aca="false">ROUND(X35/1000,1)-K35</f>
        <v>0</v>
      </c>
    </row>
    <row r="36" customFormat="false" ht="56.25" hidden="false" customHeight="false" outlineLevel="3" collapsed="false">
      <c r="A36" s="35" t="str">
        <f aca="false">IF(R36="",IF(P36="",N36,P36),CONCATENATE(R36,CHAR(10),"-",T36))</f>
        <v>ОБСЛУЖИВАНИЕ ГОСУДАРСТВЕННОГО И МУНИЦИПАЛЬНОГО ДОЛГА</v>
      </c>
      <c r="B36" s="36" t="str">
        <f aca="false">M36</f>
        <v>001</v>
      </c>
      <c r="C36" s="37" t="str">
        <f aca="false">IF(P36="",M36,"")</f>
        <v/>
      </c>
      <c r="D36" s="37" t="str">
        <f aca="false">LEFT(O36,2)</f>
        <v>13</v>
      </c>
      <c r="E36" s="37" t="str">
        <f aca="false">RIGHT(O36,2)</f>
        <v>00</v>
      </c>
      <c r="F36" s="37" t="str">
        <f aca="false">IF(Q36="","",Q36)</f>
        <v/>
      </c>
      <c r="G36" s="37" t="str">
        <f aca="false">IF(S36="","",S36)</f>
        <v/>
      </c>
      <c r="H36" s="38"/>
      <c r="I36" s="38"/>
      <c r="J36" s="39" t="n">
        <v>3724.8</v>
      </c>
      <c r="K36" s="39" t="n">
        <v>1485.8</v>
      </c>
      <c r="L36" s="40" t="n">
        <f aca="false">K36/J36*100</f>
        <v>39.8893900343643</v>
      </c>
      <c r="M36" s="41" t="s">
        <v>34</v>
      </c>
      <c r="N36" s="42" t="s">
        <v>1</v>
      </c>
      <c r="O36" s="43" t="s">
        <v>86</v>
      </c>
      <c r="P36" s="42" t="s">
        <v>87</v>
      </c>
      <c r="Q36" s="43"/>
      <c r="R36" s="42"/>
      <c r="S36" s="43"/>
      <c r="T36" s="42"/>
      <c r="U36" s="44" t="n">
        <v>3724.8</v>
      </c>
      <c r="V36" s="44" t="n">
        <v>1485.8</v>
      </c>
      <c r="W36" s="45" t="n">
        <v>3724791.79</v>
      </c>
      <c r="X36" s="45" t="n">
        <v>1485783.68</v>
      </c>
      <c r="Y36" s="46" t="n">
        <f aca="false">ROUND(W36/1000,1)-J36</f>
        <v>0</v>
      </c>
      <c r="Z36" s="46" t="n">
        <f aca="false">ROUND(X36/1000,1)-K36</f>
        <v>0</v>
      </c>
    </row>
    <row r="37" customFormat="false" ht="37.5" hidden="false" customHeight="false" outlineLevel="1" collapsed="false">
      <c r="A37" s="35" t="str">
        <f aca="false">IF(R37="",IF(P37="",N37,P37),CONCATENATE(R37,CHAR(10),"-",T37))</f>
        <v>Обслуживание государственного внутреннего и муниципального долга</v>
      </c>
      <c r="B37" s="36" t="str">
        <f aca="false">M37</f>
        <v>001</v>
      </c>
      <c r="C37" s="37" t="str">
        <f aca="false">IF(P37="",M37,"")</f>
        <v/>
      </c>
      <c r="D37" s="37" t="str">
        <f aca="false">LEFT(O37,2)</f>
        <v>13</v>
      </c>
      <c r="E37" s="37" t="str">
        <f aca="false">RIGHT(O37,2)</f>
        <v>01</v>
      </c>
      <c r="F37" s="37" t="str">
        <f aca="false">IF(Q37="","",Q37)</f>
        <v/>
      </c>
      <c r="G37" s="37" t="str">
        <f aca="false">IF(S37="","",S37)</f>
        <v/>
      </c>
      <c r="H37" s="38"/>
      <c r="I37" s="38"/>
      <c r="J37" s="39" t="n">
        <v>3724.8</v>
      </c>
      <c r="K37" s="39" t="n">
        <v>1485.8</v>
      </c>
      <c r="L37" s="40" t="n">
        <f aca="false">K37/J37*100</f>
        <v>39.8893900343643</v>
      </c>
      <c r="M37" s="41" t="s">
        <v>34</v>
      </c>
      <c r="N37" s="42" t="s">
        <v>1</v>
      </c>
      <c r="O37" s="43" t="s">
        <v>88</v>
      </c>
      <c r="P37" s="42" t="s">
        <v>89</v>
      </c>
      <c r="Q37" s="43"/>
      <c r="R37" s="42"/>
      <c r="S37" s="43"/>
      <c r="T37" s="42"/>
      <c r="U37" s="44" t="n">
        <v>3724.8</v>
      </c>
      <c r="V37" s="44" t="n">
        <v>1485.8</v>
      </c>
      <c r="W37" s="45" t="n">
        <v>3724791.79</v>
      </c>
      <c r="X37" s="45" t="n">
        <v>1485783.68</v>
      </c>
      <c r="Y37" s="46" t="n">
        <f aca="false">ROUND(W37/1000,1)-J37</f>
        <v>0</v>
      </c>
      <c r="Z37" s="46" t="n">
        <f aca="false">ROUND(X37/1000,1)-K37</f>
        <v>0</v>
      </c>
    </row>
    <row r="38" customFormat="false" ht="37.5" hidden="false" customHeight="false" outlineLevel="2" collapsed="false">
      <c r="A38" s="48" t="str">
        <f aca="false">IF(R38="",IF(P38="",N38,P38),CONCATENATE(R38,CHAR(10),"-",T38))</f>
        <v>Исполнение долговых обязательств
-Обслуживание муниципального долга</v>
      </c>
      <c r="B38" s="49" t="str">
        <f aca="false">M38</f>
        <v>001</v>
      </c>
      <c r="C38" s="50" t="str">
        <f aca="false">IF(P38="",M38,"")</f>
        <v/>
      </c>
      <c r="D38" s="50" t="str">
        <f aca="false">LEFT(O38,2)</f>
        <v>13</v>
      </c>
      <c r="E38" s="50" t="str">
        <f aca="false">RIGHT(O38,2)</f>
        <v>01</v>
      </c>
      <c r="F38" s="50" t="str">
        <f aca="false">IF(Q38="","",Q38)</f>
        <v>1740227000</v>
      </c>
      <c r="G38" s="50" t="str">
        <f aca="false">IF(S38="","",S38)</f>
        <v>730</v>
      </c>
      <c r="H38" s="51"/>
      <c r="I38" s="51"/>
      <c r="J38" s="52" t="n">
        <v>3724.8</v>
      </c>
      <c r="K38" s="52" t="n">
        <v>1485.8</v>
      </c>
      <c r="L38" s="40" t="n">
        <f aca="false">K38/J38*100</f>
        <v>39.8893900343643</v>
      </c>
      <c r="M38" s="53" t="s">
        <v>34</v>
      </c>
      <c r="N38" s="54" t="s">
        <v>1</v>
      </c>
      <c r="O38" s="55" t="s">
        <v>88</v>
      </c>
      <c r="P38" s="54" t="s">
        <v>89</v>
      </c>
      <c r="Q38" s="55" t="s">
        <v>90</v>
      </c>
      <c r="R38" s="54" t="s">
        <v>91</v>
      </c>
      <c r="S38" s="55" t="s">
        <v>92</v>
      </c>
      <c r="T38" s="54" t="s">
        <v>93</v>
      </c>
      <c r="U38" s="56" t="n">
        <v>3724.8</v>
      </c>
      <c r="V38" s="56" t="n">
        <v>1485.8</v>
      </c>
      <c r="W38" s="57" t="n">
        <v>3724791.79</v>
      </c>
      <c r="X38" s="57" t="n">
        <v>1485783.68</v>
      </c>
      <c r="Y38" s="46" t="n">
        <f aca="false">ROUND(W38/1000,1)-J38</f>
        <v>0</v>
      </c>
      <c r="Z38" s="46" t="n">
        <f aca="false">ROUND(X38/1000,1)-K38</f>
        <v>0</v>
      </c>
    </row>
    <row r="39" customFormat="false" ht="75" hidden="false" customHeight="false" outlineLevel="3" collapsed="false">
      <c r="A39" s="35" t="str">
        <f aca="false">IF(R39="",IF(P39="",N39,P39),CONCATENATE(R39,CHAR(10),"-",T39))</f>
        <v>Кантауровский территориальный отдел администрации городского округа город Бор Нижегородской области</v>
      </c>
      <c r="B39" s="36" t="str">
        <f aca="false">M39</f>
        <v>004</v>
      </c>
      <c r="C39" s="37" t="str">
        <f aca="false">IF(P39="",M39,"")</f>
        <v>004</v>
      </c>
      <c r="D39" s="37" t="str">
        <f aca="false">LEFT(O39,2)</f>
        <v/>
      </c>
      <c r="E39" s="37" t="str">
        <f aca="false">RIGHT(O39,2)</f>
        <v/>
      </c>
      <c r="F39" s="37" t="str">
        <f aca="false">IF(Q39="","",Q39)</f>
        <v/>
      </c>
      <c r="G39" s="37" t="str">
        <f aca="false">IF(S39="","",S39)</f>
        <v/>
      </c>
      <c r="H39" s="38"/>
      <c r="I39" s="38"/>
      <c r="J39" s="39" t="n">
        <f aca="false">J40+J50+J54+J59</f>
        <v>14378.7</v>
      </c>
      <c r="K39" s="39" t="n">
        <f aca="false">K40+K50+K54+K59</f>
        <v>7342.9</v>
      </c>
      <c r="L39" s="40" t="n">
        <f aca="false">K39/J39*100</f>
        <v>51.0678990451154</v>
      </c>
      <c r="M39" s="41" t="s">
        <v>94</v>
      </c>
      <c r="N39" s="42" t="s">
        <v>95</v>
      </c>
      <c r="O39" s="43"/>
      <c r="P39" s="42"/>
      <c r="Q39" s="43"/>
      <c r="R39" s="42"/>
      <c r="S39" s="43"/>
      <c r="T39" s="42"/>
      <c r="U39" s="44" t="n">
        <v>14378.7</v>
      </c>
      <c r="V39" s="44" t="n">
        <v>7342.9</v>
      </c>
      <c r="W39" s="45" t="n">
        <v>14378671.5</v>
      </c>
      <c r="X39" s="45" t="n">
        <v>7342854.63</v>
      </c>
      <c r="Y39" s="46" t="n">
        <f aca="false">ROUND(W39/1000,1)-J39</f>
        <v>0</v>
      </c>
      <c r="Z39" s="46" t="n">
        <f aca="false">ROUND(X39/1000,1)-K39</f>
        <v>0</v>
      </c>
    </row>
    <row r="40" customFormat="false" ht="45" hidden="false" customHeight="false" outlineLevel="0" collapsed="false">
      <c r="A40" s="35" t="str">
        <f aca="false">IF(R40="",IF(P40="",N40,P40),CONCATENATE(R40,CHAR(10),"-",T40))</f>
        <v>ОБЩЕГОСУДАРСТВЕННЫЕ ВОПРОСЫ</v>
      </c>
      <c r="B40" s="36" t="str">
        <f aca="false">M40</f>
        <v>004</v>
      </c>
      <c r="C40" s="37" t="str">
        <f aca="false">IF(P40="",M40,"")</f>
        <v/>
      </c>
      <c r="D40" s="37" t="str">
        <f aca="false">LEFT(O40,2)</f>
        <v>01</v>
      </c>
      <c r="E40" s="37" t="str">
        <f aca="false">RIGHT(O40,2)</f>
        <v>00</v>
      </c>
      <c r="F40" s="37" t="str">
        <f aca="false">IF(Q40="","",Q40)</f>
        <v/>
      </c>
      <c r="G40" s="37" t="str">
        <f aca="false">IF(S40="","",S40)</f>
        <v/>
      </c>
      <c r="H40" s="38"/>
      <c r="I40" s="38"/>
      <c r="J40" s="39" t="n">
        <f aca="false">J41+J48</f>
        <v>3444</v>
      </c>
      <c r="K40" s="39" t="n">
        <f aca="false">K41+K48</f>
        <v>2379.8</v>
      </c>
      <c r="L40" s="40" t="n">
        <f aca="false">K40/J40*100</f>
        <v>69.0998838559814</v>
      </c>
      <c r="M40" s="41" t="s">
        <v>94</v>
      </c>
      <c r="N40" s="42" t="s">
        <v>95</v>
      </c>
      <c r="O40" s="43" t="s">
        <v>35</v>
      </c>
      <c r="P40" s="42" t="s">
        <v>36</v>
      </c>
      <c r="Q40" s="43"/>
      <c r="R40" s="42"/>
      <c r="S40" s="43"/>
      <c r="T40" s="42"/>
      <c r="U40" s="44" t="n">
        <v>3444</v>
      </c>
      <c r="V40" s="44" t="n">
        <v>2379.7</v>
      </c>
      <c r="W40" s="45" t="n">
        <v>3444000</v>
      </c>
      <c r="X40" s="45" t="n">
        <v>2379749.72</v>
      </c>
      <c r="Y40" s="46" t="n">
        <f aca="false">ROUND(W40/1000,1)-J40</f>
        <v>0</v>
      </c>
      <c r="Z40" s="46" t="n">
        <f aca="false">ROUND(X40/1000,1)-K40</f>
        <v>-0.100000000000364</v>
      </c>
    </row>
    <row r="41" customFormat="false" ht="112.5" hidden="false" customHeight="false" outlineLevel="1" collapsed="false">
      <c r="A41" s="35" t="str">
        <f aca="false">IF(R41="",IF(P41="",N41,P41),CONCATENATE(R41,CHAR(10),"-",T41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1" s="36" t="str">
        <f aca="false">M41</f>
        <v>004</v>
      </c>
      <c r="C41" s="37" t="str">
        <f aca="false">IF(P41="",M41,"")</f>
        <v/>
      </c>
      <c r="D41" s="37" t="str">
        <f aca="false">LEFT(O41,2)</f>
        <v>01</v>
      </c>
      <c r="E41" s="37" t="str">
        <f aca="false">RIGHT(O41,2)</f>
        <v>04</v>
      </c>
      <c r="F41" s="37" t="str">
        <f aca="false">IF(Q41="","",Q41)</f>
        <v/>
      </c>
      <c r="G41" s="37" t="str">
        <f aca="false">IF(S41="","",S41)</f>
        <v/>
      </c>
      <c r="H41" s="38"/>
      <c r="I41" s="38"/>
      <c r="J41" s="39" t="n">
        <f aca="false">SUM(J42:J47)</f>
        <v>3434</v>
      </c>
      <c r="K41" s="39" t="n">
        <f aca="false">SUM(K42:K47)</f>
        <v>2369.8</v>
      </c>
      <c r="L41" s="40" t="n">
        <f aca="false">K41/J41*100</f>
        <v>69.009900990099</v>
      </c>
      <c r="M41" s="41" t="s">
        <v>94</v>
      </c>
      <c r="N41" s="42" t="s">
        <v>95</v>
      </c>
      <c r="O41" s="43" t="s">
        <v>96</v>
      </c>
      <c r="P41" s="42" t="s">
        <v>97</v>
      </c>
      <c r="Q41" s="43"/>
      <c r="R41" s="42"/>
      <c r="S41" s="43"/>
      <c r="T41" s="42"/>
      <c r="U41" s="44" t="n">
        <v>3434</v>
      </c>
      <c r="V41" s="44" t="n">
        <v>2369.7</v>
      </c>
      <c r="W41" s="45" t="n">
        <v>3434000</v>
      </c>
      <c r="X41" s="45" t="n">
        <v>2369749.72</v>
      </c>
      <c r="Y41" s="46" t="n">
        <f aca="false">ROUND(W41/1000,1)-J41</f>
        <v>0</v>
      </c>
      <c r="Z41" s="46" t="n">
        <f aca="false">ROUND(X41/1000,1)-K41</f>
        <v>-0.100000000000364</v>
      </c>
    </row>
    <row r="42" customFormat="false" ht="75" hidden="false" customHeight="false" outlineLevel="2" collapsed="false">
      <c r="A42" s="48" t="str">
        <f aca="false">IF(R42="",IF(P42="",N42,P42),CONCATENATE(R42,CHAR(10),"-",T42))</f>
        <v>Расходы на обеспечение функций муниципальных органов
-Фонд оплаты труда государственных (муниципальных) органов</v>
      </c>
      <c r="B42" s="49" t="str">
        <f aca="false">M42</f>
        <v>004</v>
      </c>
      <c r="C42" s="50" t="str">
        <f aca="false">IF(P42="",M42,"")</f>
        <v/>
      </c>
      <c r="D42" s="50" t="str">
        <f aca="false">LEFT(O42,2)</f>
        <v>01</v>
      </c>
      <c r="E42" s="50" t="str">
        <f aca="false">RIGHT(O42,2)</f>
        <v>04</v>
      </c>
      <c r="F42" s="50" t="str">
        <f aca="false">IF(Q42="","",Q42)</f>
        <v>7770100190</v>
      </c>
      <c r="G42" s="50" t="str">
        <f aca="false">IF(S42="","",S42)</f>
        <v>121</v>
      </c>
      <c r="H42" s="51"/>
      <c r="I42" s="51"/>
      <c r="J42" s="52" t="n">
        <v>2179</v>
      </c>
      <c r="K42" s="52" t="n">
        <v>1576.7</v>
      </c>
      <c r="L42" s="40" t="n">
        <f aca="false">K42/J42*100</f>
        <v>72.3588802202845</v>
      </c>
      <c r="M42" s="53" t="s">
        <v>94</v>
      </c>
      <c r="N42" s="54" t="s">
        <v>95</v>
      </c>
      <c r="O42" s="55" t="s">
        <v>96</v>
      </c>
      <c r="P42" s="54" t="s">
        <v>97</v>
      </c>
      <c r="Q42" s="55" t="s">
        <v>55</v>
      </c>
      <c r="R42" s="54" t="s">
        <v>40</v>
      </c>
      <c r="S42" s="55" t="s">
        <v>41</v>
      </c>
      <c r="T42" s="54" t="s">
        <v>42</v>
      </c>
      <c r="U42" s="56" t="n">
        <v>2179</v>
      </c>
      <c r="V42" s="56" t="n">
        <v>1576.7</v>
      </c>
      <c r="W42" s="57" t="n">
        <v>2179000</v>
      </c>
      <c r="X42" s="57" t="n">
        <v>1576660.11</v>
      </c>
      <c r="Y42" s="46" t="n">
        <f aca="false">ROUND(W42/1000,1)-J42</f>
        <v>0</v>
      </c>
      <c r="Z42" s="46" t="n">
        <f aca="false">ROUND(X42/1000,1)-K42</f>
        <v>0</v>
      </c>
    </row>
    <row r="43" customFormat="false" ht="131.25" hidden="false" customHeight="false" outlineLevel="3" collapsed="false">
      <c r="A43" s="48" t="str">
        <f aca="false">IF(R43="",IF(P43="",N43,P43),CONCATENATE(R43,CHAR(10),"-",T43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3" s="49" t="str">
        <f aca="false">M43</f>
        <v>004</v>
      </c>
      <c r="C43" s="50" t="str">
        <f aca="false">IF(P43="",M43,"")</f>
        <v/>
      </c>
      <c r="D43" s="50" t="str">
        <f aca="false">LEFT(O43,2)</f>
        <v>01</v>
      </c>
      <c r="E43" s="50" t="str">
        <f aca="false">RIGHT(O43,2)</f>
        <v>04</v>
      </c>
      <c r="F43" s="50" t="str">
        <f aca="false">IF(Q43="","",Q43)</f>
        <v>7770100190</v>
      </c>
      <c r="G43" s="50" t="str">
        <f aca="false">IF(S43="","",S43)</f>
        <v>129</v>
      </c>
      <c r="H43" s="51"/>
      <c r="I43" s="51"/>
      <c r="J43" s="52" t="n">
        <v>658</v>
      </c>
      <c r="K43" s="52" t="n">
        <v>451.7</v>
      </c>
      <c r="L43" s="40" t="n">
        <f aca="false">K43/J43*100</f>
        <v>68.6474164133739</v>
      </c>
      <c r="M43" s="53" t="s">
        <v>94</v>
      </c>
      <c r="N43" s="54" t="s">
        <v>95</v>
      </c>
      <c r="O43" s="55" t="s">
        <v>96</v>
      </c>
      <c r="P43" s="54" t="s">
        <v>97</v>
      </c>
      <c r="Q43" s="55" t="s">
        <v>55</v>
      </c>
      <c r="R43" s="54" t="s">
        <v>40</v>
      </c>
      <c r="S43" s="55" t="s">
        <v>45</v>
      </c>
      <c r="T43" s="54" t="s">
        <v>46</v>
      </c>
      <c r="U43" s="56" t="n">
        <v>658</v>
      </c>
      <c r="V43" s="56" t="n">
        <v>451.7</v>
      </c>
      <c r="W43" s="57" t="n">
        <v>658000</v>
      </c>
      <c r="X43" s="57" t="n">
        <v>451718.89</v>
      </c>
      <c r="Y43" s="46" t="n">
        <f aca="false">ROUND(W43/1000,1)-J43</f>
        <v>0</v>
      </c>
      <c r="Z43" s="46" t="n">
        <f aca="false">ROUND(X43/1000,1)-K43</f>
        <v>0</v>
      </c>
    </row>
    <row r="44" customFormat="false" ht="93.75" hidden="false" customHeight="false" outlineLevel="3" collapsed="false">
      <c r="A44" s="48" t="str">
        <f aca="false">IF(R44="",IF(P44="",N44,P44),CONCATENATE(R44,CHAR(10),"-",T44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4" s="49" t="str">
        <f aca="false">M44</f>
        <v>004</v>
      </c>
      <c r="C44" s="50" t="str">
        <f aca="false">IF(P44="",M44,"")</f>
        <v/>
      </c>
      <c r="D44" s="50" t="str">
        <f aca="false">LEFT(O44,2)</f>
        <v>01</v>
      </c>
      <c r="E44" s="50" t="str">
        <f aca="false">RIGHT(O44,2)</f>
        <v>04</v>
      </c>
      <c r="F44" s="50" t="str">
        <f aca="false">IF(Q44="","",Q44)</f>
        <v>7770100190</v>
      </c>
      <c r="G44" s="50" t="str">
        <f aca="false">IF(S44="","",S44)</f>
        <v>242</v>
      </c>
      <c r="H44" s="51"/>
      <c r="I44" s="51"/>
      <c r="J44" s="52" t="n">
        <v>129.5</v>
      </c>
      <c r="K44" s="52" t="n">
        <v>87.6</v>
      </c>
      <c r="L44" s="40" t="n">
        <f aca="false">K44/J44*100</f>
        <v>67.6447876447876</v>
      </c>
      <c r="M44" s="53" t="s">
        <v>94</v>
      </c>
      <c r="N44" s="54" t="s">
        <v>95</v>
      </c>
      <c r="O44" s="55" t="s">
        <v>96</v>
      </c>
      <c r="P44" s="54" t="s">
        <v>97</v>
      </c>
      <c r="Q44" s="55" t="s">
        <v>55</v>
      </c>
      <c r="R44" s="54" t="s">
        <v>40</v>
      </c>
      <c r="S44" s="55" t="s">
        <v>47</v>
      </c>
      <c r="T44" s="54" t="s">
        <v>48</v>
      </c>
      <c r="U44" s="56" t="n">
        <v>129.5</v>
      </c>
      <c r="V44" s="56" t="n">
        <v>87.6</v>
      </c>
      <c r="W44" s="57" t="n">
        <v>129525</v>
      </c>
      <c r="X44" s="57" t="n">
        <v>87611.45</v>
      </c>
      <c r="Y44" s="46" t="n">
        <f aca="false">ROUND(W44/1000,1)-J44</f>
        <v>0</v>
      </c>
      <c r="Z44" s="46" t="n">
        <f aca="false">ROUND(X44/1000,1)-K44</f>
        <v>0</v>
      </c>
    </row>
    <row r="45" customFormat="false" ht="93.75" hidden="false" customHeight="false" outlineLevel="3" collapsed="false">
      <c r="A45" s="48" t="str">
        <f aca="false">IF(R45="",IF(P45="",N45,P45),CONCATENATE(R45,CHAR(10),"-",T45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5" s="49" t="str">
        <f aca="false">M45</f>
        <v>004</v>
      </c>
      <c r="C45" s="50" t="str">
        <f aca="false">IF(P45="",M45,"")</f>
        <v/>
      </c>
      <c r="D45" s="50" t="str">
        <f aca="false">LEFT(O45,2)</f>
        <v>01</v>
      </c>
      <c r="E45" s="50" t="str">
        <f aca="false">RIGHT(O45,2)</f>
        <v>04</v>
      </c>
      <c r="F45" s="50" t="str">
        <f aca="false">IF(Q45="","",Q45)</f>
        <v>7770100190</v>
      </c>
      <c r="G45" s="50" t="str">
        <f aca="false">IF(S45="","",S45)</f>
        <v>244</v>
      </c>
      <c r="H45" s="51"/>
      <c r="I45" s="51"/>
      <c r="J45" s="52" t="n">
        <v>459.5</v>
      </c>
      <c r="K45" s="52" t="n">
        <v>250.9</v>
      </c>
      <c r="L45" s="40" t="n">
        <f aca="false">K45/J45*100</f>
        <v>54.6028291621328</v>
      </c>
      <c r="M45" s="53" t="s">
        <v>94</v>
      </c>
      <c r="N45" s="54" t="s">
        <v>95</v>
      </c>
      <c r="O45" s="55" t="s">
        <v>96</v>
      </c>
      <c r="P45" s="54" t="s">
        <v>97</v>
      </c>
      <c r="Q45" s="55" t="s">
        <v>55</v>
      </c>
      <c r="R45" s="54" t="s">
        <v>40</v>
      </c>
      <c r="S45" s="55" t="s">
        <v>49</v>
      </c>
      <c r="T45" s="54" t="s">
        <v>50</v>
      </c>
      <c r="U45" s="56" t="n">
        <v>459.5</v>
      </c>
      <c r="V45" s="56" t="n">
        <v>250.9</v>
      </c>
      <c r="W45" s="57" t="n">
        <v>459475</v>
      </c>
      <c r="X45" s="57" t="n">
        <v>250867.3</v>
      </c>
      <c r="Y45" s="46" t="n">
        <f aca="false">ROUND(W45/1000,1)-J45</f>
        <v>0</v>
      </c>
      <c r="Z45" s="46" t="n">
        <f aca="false">ROUND(X45/1000,1)-K45</f>
        <v>0</v>
      </c>
    </row>
    <row r="46" customFormat="false" ht="56.25" hidden="false" customHeight="false" outlineLevel="3" collapsed="false">
      <c r="A46" s="48" t="str">
        <f aca="false">IF(R46="",IF(P46="",N46,P46),CONCATENATE(R46,CHAR(10),"-",T46))</f>
        <v>Расходы на обеспечение функций муниципальных органов
-Уплата прочих налогов, сборов</v>
      </c>
      <c r="B46" s="49" t="str">
        <f aca="false">M46</f>
        <v>004</v>
      </c>
      <c r="C46" s="50" t="str">
        <f aca="false">IF(P46="",M46,"")</f>
        <v/>
      </c>
      <c r="D46" s="50" t="str">
        <f aca="false">LEFT(O46,2)</f>
        <v>01</v>
      </c>
      <c r="E46" s="50" t="str">
        <f aca="false">RIGHT(O46,2)</f>
        <v>04</v>
      </c>
      <c r="F46" s="50" t="str">
        <f aca="false">IF(Q46="","",Q46)</f>
        <v>7770100190</v>
      </c>
      <c r="G46" s="50" t="str">
        <f aca="false">IF(S46="","",S46)</f>
        <v>852</v>
      </c>
      <c r="H46" s="51"/>
      <c r="I46" s="51"/>
      <c r="J46" s="52" t="n">
        <v>8</v>
      </c>
      <c r="K46" s="52" t="n">
        <v>2.9</v>
      </c>
      <c r="L46" s="40" t="n">
        <f aca="false">K46/J46*100</f>
        <v>36.25</v>
      </c>
      <c r="M46" s="53" t="s">
        <v>94</v>
      </c>
      <c r="N46" s="54" t="s">
        <v>95</v>
      </c>
      <c r="O46" s="55" t="s">
        <v>96</v>
      </c>
      <c r="P46" s="54" t="s">
        <v>97</v>
      </c>
      <c r="Q46" s="55" t="s">
        <v>55</v>
      </c>
      <c r="R46" s="54" t="s">
        <v>40</v>
      </c>
      <c r="S46" s="55" t="s">
        <v>51</v>
      </c>
      <c r="T46" s="54" t="s">
        <v>52</v>
      </c>
      <c r="U46" s="56" t="n">
        <v>8</v>
      </c>
      <c r="V46" s="56" t="n">
        <v>2.9</v>
      </c>
      <c r="W46" s="57" t="n">
        <v>7971</v>
      </c>
      <c r="X46" s="57" t="n">
        <v>2891.97</v>
      </c>
      <c r="Y46" s="46" t="n">
        <f aca="false">ROUND(W46/1000,1)-J46</f>
        <v>0</v>
      </c>
      <c r="Z46" s="46" t="n">
        <f aca="false">ROUND(X46/1000,1)-K46</f>
        <v>0</v>
      </c>
    </row>
    <row r="47" customFormat="false" ht="56.25" hidden="false" customHeight="false" outlineLevel="3" collapsed="false">
      <c r="A47" s="48" t="str">
        <f aca="false">IF(R47="",IF(P47="",N47,P47),CONCATENATE(R47,CHAR(10),"-",T47))</f>
        <v>Расходы на обеспечение функций муниципальных органов
-Уплата иных платежей</v>
      </c>
      <c r="B47" s="49" t="str">
        <f aca="false">M47</f>
        <v>004</v>
      </c>
      <c r="C47" s="50" t="str">
        <f aca="false">IF(P47="",M47,"")</f>
        <v/>
      </c>
      <c r="D47" s="50" t="str">
        <f aca="false">LEFT(O47,2)</f>
        <v>01</v>
      </c>
      <c r="E47" s="50" t="str">
        <f aca="false">RIGHT(O47,2)</f>
        <v>04</v>
      </c>
      <c r="F47" s="50" t="str">
        <f aca="false">IF(Q47="","",Q47)</f>
        <v>7770100190</v>
      </c>
      <c r="G47" s="50" t="str">
        <f aca="false">IF(S47="","",S47)</f>
        <v>853</v>
      </c>
      <c r="H47" s="51"/>
      <c r="I47" s="51"/>
      <c r="J47" s="52" t="n">
        <v>0</v>
      </c>
      <c r="K47" s="52" t="n">
        <v>0</v>
      </c>
      <c r="L47" s="40" t="n">
        <v>0</v>
      </c>
      <c r="M47" s="53" t="s">
        <v>94</v>
      </c>
      <c r="N47" s="54" t="s">
        <v>95</v>
      </c>
      <c r="O47" s="55" t="s">
        <v>96</v>
      </c>
      <c r="P47" s="54" t="s">
        <v>97</v>
      </c>
      <c r="Q47" s="55" t="s">
        <v>55</v>
      </c>
      <c r="R47" s="54" t="s">
        <v>40</v>
      </c>
      <c r="S47" s="55" t="s">
        <v>53</v>
      </c>
      <c r="T47" s="54" t="s">
        <v>54</v>
      </c>
      <c r="W47" s="57" t="n">
        <v>29</v>
      </c>
      <c r="X47" s="57" t="n">
        <v>0</v>
      </c>
      <c r="Y47" s="46" t="n">
        <f aca="false">ROUND(W47/1000,1)-J47</f>
        <v>0</v>
      </c>
      <c r="Z47" s="46" t="n">
        <f aca="false">ROUND(X47/1000,1)-K47</f>
        <v>0</v>
      </c>
    </row>
    <row r="48" customFormat="false" ht="45" hidden="false" customHeight="false" outlineLevel="3" collapsed="false">
      <c r="A48" s="35" t="str">
        <f aca="false">IF(R48="",IF(P48="",N48,P48),CONCATENATE(R48,CHAR(10),"-",T48))</f>
        <v>Другие общегосударственные вопросы</v>
      </c>
      <c r="B48" s="36" t="str">
        <f aca="false">M48</f>
        <v>004</v>
      </c>
      <c r="C48" s="37" t="str">
        <f aca="false">IF(P48="",M48,"")</f>
        <v/>
      </c>
      <c r="D48" s="37" t="str">
        <f aca="false">LEFT(O48,2)</f>
        <v>01</v>
      </c>
      <c r="E48" s="37" t="str">
        <f aca="false">RIGHT(O48,2)</f>
        <v>13</v>
      </c>
      <c r="F48" s="37" t="str">
        <f aca="false">IF(Q48="","",Q48)</f>
        <v/>
      </c>
      <c r="G48" s="37" t="str">
        <f aca="false">IF(S48="","",S48)</f>
        <v/>
      </c>
      <c r="H48" s="38"/>
      <c r="I48" s="38"/>
      <c r="J48" s="39" t="n">
        <v>10</v>
      </c>
      <c r="K48" s="39" t="n">
        <v>10</v>
      </c>
      <c r="L48" s="40" t="n">
        <f aca="false">K48/J48*100</f>
        <v>100</v>
      </c>
      <c r="M48" s="41" t="s">
        <v>94</v>
      </c>
      <c r="N48" s="42" t="s">
        <v>95</v>
      </c>
      <c r="O48" s="43" t="s">
        <v>62</v>
      </c>
      <c r="P48" s="42" t="s">
        <v>63</v>
      </c>
      <c r="Q48" s="43"/>
      <c r="R48" s="42"/>
      <c r="S48" s="43"/>
      <c r="T48" s="42"/>
      <c r="U48" s="44" t="n">
        <v>10</v>
      </c>
      <c r="V48" s="44" t="n">
        <v>10</v>
      </c>
      <c r="W48" s="45" t="n">
        <v>10000</v>
      </c>
      <c r="X48" s="45" t="n">
        <v>10000</v>
      </c>
      <c r="Y48" s="46" t="n">
        <f aca="false">ROUND(W48/1000,1)-J48</f>
        <v>0</v>
      </c>
      <c r="Z48" s="46" t="n">
        <f aca="false">ROUND(X48/1000,1)-K48</f>
        <v>0</v>
      </c>
    </row>
    <row r="49" customFormat="false" ht="93.75" hidden="false" customHeight="false" outlineLevel="2" collapsed="false">
      <c r="A49" s="48" t="str">
        <f aca="false">IF(R49="",IF(P49="",N49,P49),CONCATENATE(R49,CHAR(10),"-",T49)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49" s="49" t="str">
        <f aca="false">M49</f>
        <v>004</v>
      </c>
      <c r="C49" s="50" t="str">
        <f aca="false">IF(P49="",M49,"")</f>
        <v/>
      </c>
      <c r="D49" s="50" t="str">
        <f aca="false">LEFT(O49,2)</f>
        <v>01</v>
      </c>
      <c r="E49" s="50" t="str">
        <f aca="false">RIGHT(O49,2)</f>
        <v>13</v>
      </c>
      <c r="F49" s="50" t="str">
        <f aca="false">IF(Q49="","",Q49)</f>
        <v>7770226000</v>
      </c>
      <c r="G49" s="50" t="str">
        <f aca="false">IF(S49="","",S49)</f>
        <v>244</v>
      </c>
      <c r="H49" s="51"/>
      <c r="I49" s="51"/>
      <c r="J49" s="52" t="n">
        <v>10</v>
      </c>
      <c r="K49" s="52" t="n">
        <v>10</v>
      </c>
      <c r="L49" s="40" t="n">
        <f aca="false">K49/J49*100</f>
        <v>100</v>
      </c>
      <c r="M49" s="53" t="s">
        <v>94</v>
      </c>
      <c r="N49" s="54" t="s">
        <v>95</v>
      </c>
      <c r="O49" s="55" t="s">
        <v>62</v>
      </c>
      <c r="P49" s="54" t="s">
        <v>63</v>
      </c>
      <c r="Q49" s="55" t="s">
        <v>64</v>
      </c>
      <c r="R49" s="54" t="s">
        <v>65</v>
      </c>
      <c r="S49" s="55" t="s">
        <v>49</v>
      </c>
      <c r="T49" s="54" t="s">
        <v>50</v>
      </c>
      <c r="U49" s="56" t="n">
        <v>10</v>
      </c>
      <c r="V49" s="56" t="n">
        <v>10</v>
      </c>
      <c r="W49" s="57" t="n">
        <v>10000</v>
      </c>
      <c r="X49" s="57" t="n">
        <v>10000</v>
      </c>
      <c r="Y49" s="46" t="n">
        <f aca="false">ROUND(W49/1000,1)-J49</f>
        <v>0</v>
      </c>
      <c r="Z49" s="46" t="n">
        <f aca="false">ROUND(X49/1000,1)-K49</f>
        <v>0</v>
      </c>
    </row>
    <row r="50" customFormat="false" ht="56.25" hidden="false" customHeight="false" outlineLevel="3" collapsed="false">
      <c r="A50" s="35" t="str">
        <f aca="false">IF(R50="",IF(P50="",N50,P50),CONCATENATE(R50,CHAR(10),"-",T50))</f>
        <v>НАЦИОНАЛЬНАЯ БЕЗОПАСНОСТЬ И ПРАВООХРАНИТЕЛЬНАЯ ДЕЯТЕЛЬНОСТЬ</v>
      </c>
      <c r="B50" s="36" t="str">
        <f aca="false">M50</f>
        <v>004</v>
      </c>
      <c r="C50" s="37" t="str">
        <f aca="false">IF(P50="",M50,"")</f>
        <v/>
      </c>
      <c r="D50" s="37" t="str">
        <f aca="false">LEFT(O50,2)</f>
        <v>03</v>
      </c>
      <c r="E50" s="37" t="str">
        <f aca="false">RIGHT(O50,2)</f>
        <v>00</v>
      </c>
      <c r="F50" s="37" t="str">
        <f aca="false">IF(Q50="","",Q50)</f>
        <v/>
      </c>
      <c r="G50" s="37" t="str">
        <f aca="false">IF(S50="","",S50)</f>
        <v/>
      </c>
      <c r="H50" s="38"/>
      <c r="I50" s="38"/>
      <c r="J50" s="39" t="n">
        <f aca="false">J51</f>
        <v>402</v>
      </c>
      <c r="K50" s="39" t="n">
        <f aca="false">K51</f>
        <v>301</v>
      </c>
      <c r="L50" s="40" t="n">
        <f aca="false">K50/J50*100</f>
        <v>74.8756218905473</v>
      </c>
      <c r="M50" s="41" t="s">
        <v>94</v>
      </c>
      <c r="N50" s="42" t="s">
        <v>95</v>
      </c>
      <c r="O50" s="43" t="s">
        <v>98</v>
      </c>
      <c r="P50" s="42" t="s">
        <v>99</v>
      </c>
      <c r="Q50" s="43"/>
      <c r="R50" s="42"/>
      <c r="S50" s="43"/>
      <c r="T50" s="42"/>
      <c r="U50" s="44" t="n">
        <v>402</v>
      </c>
      <c r="V50" s="44" t="n">
        <v>301</v>
      </c>
      <c r="W50" s="45" t="n">
        <v>402000</v>
      </c>
      <c r="X50" s="45" t="n">
        <v>301000</v>
      </c>
      <c r="Y50" s="46" t="n">
        <f aca="false">ROUND(W50/1000,1)-J50</f>
        <v>0</v>
      </c>
      <c r="Z50" s="46" t="n">
        <f aca="false">ROUND(X50/1000,1)-K50</f>
        <v>0</v>
      </c>
    </row>
    <row r="51" customFormat="false" ht="45" hidden="false" customHeight="false" outlineLevel="1" collapsed="false">
      <c r="A51" s="35" t="str">
        <f aca="false">IF(R51="",IF(P51="",N51,P51),CONCATENATE(R51,CHAR(10),"-",T51))</f>
        <v>Обеспечение пожарной безопасности</v>
      </c>
      <c r="B51" s="36" t="str">
        <f aca="false">M51</f>
        <v>004</v>
      </c>
      <c r="C51" s="37" t="str">
        <f aca="false">IF(P51="",M51,"")</f>
        <v/>
      </c>
      <c r="D51" s="37" t="str">
        <f aca="false">LEFT(O51,2)</f>
        <v>03</v>
      </c>
      <c r="E51" s="37" t="str">
        <f aca="false">RIGHT(O51,2)</f>
        <v>10</v>
      </c>
      <c r="F51" s="37" t="str">
        <f aca="false">IF(Q51="","",Q51)</f>
        <v/>
      </c>
      <c r="G51" s="37" t="str">
        <f aca="false">IF(S51="","",S51)</f>
        <v/>
      </c>
      <c r="H51" s="38"/>
      <c r="I51" s="38"/>
      <c r="J51" s="39" t="n">
        <f aca="false">SUM(J52:J53)</f>
        <v>402</v>
      </c>
      <c r="K51" s="39" t="n">
        <f aca="false">SUM(K52:K53)</f>
        <v>301</v>
      </c>
      <c r="L51" s="40" t="n">
        <f aca="false">K51/J51*100</f>
        <v>74.8756218905473</v>
      </c>
      <c r="M51" s="41" t="s">
        <v>94</v>
      </c>
      <c r="N51" s="42" t="s">
        <v>95</v>
      </c>
      <c r="O51" s="43" t="s">
        <v>100</v>
      </c>
      <c r="P51" s="42" t="s">
        <v>101</v>
      </c>
      <c r="Q51" s="43"/>
      <c r="R51" s="42"/>
      <c r="S51" s="43"/>
      <c r="T51" s="42"/>
      <c r="U51" s="44" t="n">
        <v>402</v>
      </c>
      <c r="V51" s="44" t="n">
        <v>301</v>
      </c>
      <c r="W51" s="45" t="n">
        <v>402000</v>
      </c>
      <c r="X51" s="45" t="n">
        <v>301000</v>
      </c>
      <c r="Y51" s="46" t="n">
        <f aca="false">ROUND(W51/1000,1)-J51</f>
        <v>0</v>
      </c>
      <c r="Z51" s="46" t="n">
        <f aca="false">ROUND(X51/1000,1)-K51</f>
        <v>0</v>
      </c>
    </row>
    <row r="52" customFormat="false" ht="150" hidden="false" customHeight="false" outlineLevel="2" collapsed="false">
      <c r="A52" s="48" t="str">
        <f aca="false">IF(R52="",IF(P52="",N52,P52),CONCATENATE(R52,CHAR(10),"-",T52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" s="49" t="str">
        <f aca="false">M52</f>
        <v>004</v>
      </c>
      <c r="C52" s="50" t="str">
        <f aca="false">IF(P52="",M52,"")</f>
        <v/>
      </c>
      <c r="D52" s="50" t="str">
        <f aca="false">LEFT(O52,2)</f>
        <v>03</v>
      </c>
      <c r="E52" s="50" t="str">
        <f aca="false">RIGHT(O52,2)</f>
        <v>10</v>
      </c>
      <c r="F52" s="50" t="str">
        <f aca="false">IF(Q52="","",Q52)</f>
        <v>2020100590</v>
      </c>
      <c r="G52" s="50" t="str">
        <f aca="false">IF(S52="","",S52)</f>
        <v>611</v>
      </c>
      <c r="H52" s="51"/>
      <c r="I52" s="51"/>
      <c r="J52" s="52" t="n">
        <v>10</v>
      </c>
      <c r="K52" s="52" t="n">
        <v>0</v>
      </c>
      <c r="L52" s="40" t="n">
        <f aca="false">K52/J52*100</f>
        <v>0</v>
      </c>
      <c r="M52" s="53" t="s">
        <v>94</v>
      </c>
      <c r="N52" s="54" t="s">
        <v>95</v>
      </c>
      <c r="O52" s="55" t="s">
        <v>100</v>
      </c>
      <c r="P52" s="54" t="s">
        <v>101</v>
      </c>
      <c r="Q52" s="55" t="s">
        <v>102</v>
      </c>
      <c r="R52" s="54" t="s">
        <v>103</v>
      </c>
      <c r="S52" s="55" t="s">
        <v>104</v>
      </c>
      <c r="T52" s="54" t="s">
        <v>105</v>
      </c>
      <c r="U52" s="56" t="n">
        <v>10</v>
      </c>
      <c r="V52" s="56" t="n">
        <v>0</v>
      </c>
      <c r="W52" s="57" t="n">
        <v>10000</v>
      </c>
      <c r="X52" s="57" t="n">
        <v>0</v>
      </c>
      <c r="Y52" s="46" t="n">
        <f aca="false">ROUND(W52/1000,1)-J52</f>
        <v>0</v>
      </c>
      <c r="Z52" s="46" t="n">
        <f aca="false">ROUND(X52/1000,1)-K52</f>
        <v>0</v>
      </c>
    </row>
    <row r="53" customFormat="false" ht="131.25" hidden="false" customHeight="false" outlineLevel="3" collapsed="false">
      <c r="A53" s="48" t="str">
        <f aca="false">IF(R53="",IF(P53="",N53,P53),CONCATENATE(R53,CHAR(10),"-",T53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" s="49" t="str">
        <f aca="false">M53</f>
        <v>004</v>
      </c>
      <c r="C53" s="50" t="str">
        <f aca="false">IF(P53="",M53,"")</f>
        <v/>
      </c>
      <c r="D53" s="50" t="str">
        <f aca="false">LEFT(O53,2)</f>
        <v>03</v>
      </c>
      <c r="E53" s="50" t="str">
        <f aca="false">RIGHT(O53,2)</f>
        <v>10</v>
      </c>
      <c r="F53" s="50" t="str">
        <f aca="false">IF(Q53="","",Q53)</f>
        <v>2020125110</v>
      </c>
      <c r="G53" s="50" t="str">
        <f aca="false">IF(S53="","",S53)</f>
        <v>611</v>
      </c>
      <c r="H53" s="51"/>
      <c r="I53" s="51"/>
      <c r="J53" s="52" t="n">
        <v>392</v>
      </c>
      <c r="K53" s="52" t="n">
        <v>301</v>
      </c>
      <c r="L53" s="40" t="n">
        <f aca="false">K53/J53*100</f>
        <v>76.7857142857143</v>
      </c>
      <c r="M53" s="53" t="s">
        <v>94</v>
      </c>
      <c r="N53" s="54" t="s">
        <v>95</v>
      </c>
      <c r="O53" s="55" t="s">
        <v>100</v>
      </c>
      <c r="P53" s="54" t="s">
        <v>101</v>
      </c>
      <c r="Q53" s="55" t="s">
        <v>106</v>
      </c>
      <c r="R53" s="54" t="s">
        <v>107</v>
      </c>
      <c r="S53" s="55" t="s">
        <v>104</v>
      </c>
      <c r="T53" s="54" t="s">
        <v>105</v>
      </c>
      <c r="U53" s="56" t="n">
        <v>392</v>
      </c>
      <c r="V53" s="56" t="n">
        <v>301</v>
      </c>
      <c r="W53" s="57" t="n">
        <v>392000</v>
      </c>
      <c r="X53" s="57" t="n">
        <v>301000</v>
      </c>
      <c r="Y53" s="46" t="n">
        <f aca="false">ROUND(W53/1000,1)-J53</f>
        <v>0</v>
      </c>
      <c r="Z53" s="46" t="n">
        <f aca="false">ROUND(X53/1000,1)-K53</f>
        <v>0</v>
      </c>
    </row>
    <row r="54" customFormat="false" ht="45" hidden="false" customHeight="false" outlineLevel="3" collapsed="false">
      <c r="A54" s="35" t="str">
        <f aca="false">IF(R54="",IF(P54="",N54,P54),CONCATENATE(R54,CHAR(10),"-",T54))</f>
        <v>НАЦИОНАЛЬНАЯ ЭКОНОМИКА</v>
      </c>
      <c r="B54" s="36" t="str">
        <f aca="false">M54</f>
        <v>004</v>
      </c>
      <c r="C54" s="37" t="str">
        <f aca="false">IF(P54="",M54,"")</f>
        <v/>
      </c>
      <c r="D54" s="37" t="str">
        <f aca="false">LEFT(O54,2)</f>
        <v>04</v>
      </c>
      <c r="E54" s="37" t="str">
        <f aca="false">RIGHT(O54,2)</f>
        <v>00</v>
      </c>
      <c r="F54" s="37" t="str">
        <f aca="false">IF(Q54="","",Q54)</f>
        <v/>
      </c>
      <c r="G54" s="37" t="str">
        <f aca="false">IF(S54="","",S54)</f>
        <v/>
      </c>
      <c r="H54" s="38"/>
      <c r="I54" s="38"/>
      <c r="J54" s="39" t="n">
        <f aca="false">J55</f>
        <v>1729.6</v>
      </c>
      <c r="K54" s="39" t="n">
        <f aca="false">K55</f>
        <v>406.4</v>
      </c>
      <c r="L54" s="40" t="n">
        <f aca="false">K54/J54*100</f>
        <v>23.4967622571693</v>
      </c>
      <c r="M54" s="41" t="s">
        <v>94</v>
      </c>
      <c r="N54" s="42" t="s">
        <v>95</v>
      </c>
      <c r="O54" s="43" t="s">
        <v>68</v>
      </c>
      <c r="P54" s="42" t="s">
        <v>69</v>
      </c>
      <c r="Q54" s="43"/>
      <c r="R54" s="42"/>
      <c r="S54" s="43"/>
      <c r="T54" s="42"/>
      <c r="U54" s="44" t="n">
        <v>1729.6</v>
      </c>
      <c r="V54" s="44" t="n">
        <v>406.4</v>
      </c>
      <c r="W54" s="45" t="n">
        <v>1729571.5</v>
      </c>
      <c r="X54" s="45" t="n">
        <v>406400</v>
      </c>
      <c r="Y54" s="46" t="n">
        <f aca="false">ROUND(W54/1000,1)-J54</f>
        <v>0</v>
      </c>
      <c r="Z54" s="46" t="n">
        <f aca="false">ROUND(X54/1000,1)-K54</f>
        <v>0</v>
      </c>
    </row>
    <row r="55" customFormat="false" ht="45" hidden="false" customHeight="false" outlineLevel="1" collapsed="false">
      <c r="A55" s="35" t="str">
        <f aca="false">IF(R55="",IF(P55="",N55,P55),CONCATENATE(R55,CHAR(10),"-",T55))</f>
        <v>Дорожное хозяйство</v>
      </c>
      <c r="B55" s="36" t="str">
        <f aca="false">M55</f>
        <v>004</v>
      </c>
      <c r="C55" s="37" t="str">
        <f aca="false">IF(P55="",M55,"")</f>
        <v/>
      </c>
      <c r="D55" s="37" t="str">
        <f aca="false">LEFT(O55,2)</f>
        <v>04</v>
      </c>
      <c r="E55" s="37" t="str">
        <f aca="false">RIGHT(O55,2)</f>
        <v>09</v>
      </c>
      <c r="F55" s="37" t="str">
        <f aca="false">IF(Q55="","",Q55)</f>
        <v/>
      </c>
      <c r="G55" s="37" t="str">
        <f aca="false">IF(S55="","",S55)</f>
        <v/>
      </c>
      <c r="H55" s="38"/>
      <c r="I55" s="38"/>
      <c r="J55" s="39" t="n">
        <f aca="false">SUM(J56:J58)</f>
        <v>1729.6</v>
      </c>
      <c r="K55" s="39" t="n">
        <f aca="false">SUM(K56:K58)</f>
        <v>406.4</v>
      </c>
      <c r="L55" s="40" t="n">
        <f aca="false">K55/J55*100</f>
        <v>23.4967622571693</v>
      </c>
      <c r="M55" s="41" t="s">
        <v>94</v>
      </c>
      <c r="N55" s="42" t="s">
        <v>95</v>
      </c>
      <c r="O55" s="43" t="s">
        <v>108</v>
      </c>
      <c r="P55" s="42" t="s">
        <v>109</v>
      </c>
      <c r="Q55" s="43"/>
      <c r="R55" s="42"/>
      <c r="S55" s="43"/>
      <c r="T55" s="42"/>
      <c r="U55" s="44" t="n">
        <v>1729.6</v>
      </c>
      <c r="V55" s="44" t="n">
        <v>406.4</v>
      </c>
      <c r="W55" s="45" t="n">
        <v>1729571.5</v>
      </c>
      <c r="X55" s="45" t="n">
        <v>406400</v>
      </c>
      <c r="Y55" s="46" t="n">
        <f aca="false">ROUND(W55/1000,1)-J55</f>
        <v>0</v>
      </c>
      <c r="Z55" s="46" t="n">
        <f aca="false">ROUND(X55/1000,1)-K55</f>
        <v>0</v>
      </c>
    </row>
    <row r="56" customFormat="false" ht="168.75" hidden="false" customHeight="false" outlineLevel="2" collapsed="false">
      <c r="A56" s="48" t="str">
        <f aca="false">IF(R56="",IF(P56="",N56,P56),CONCATENATE(R56,CHAR(10),"-",T56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6" s="49" t="str">
        <f aca="false">M56</f>
        <v>004</v>
      </c>
      <c r="C56" s="50" t="str">
        <f aca="false">IF(P56="",M56,"")</f>
        <v/>
      </c>
      <c r="D56" s="50" t="str">
        <f aca="false">LEFT(O56,2)</f>
        <v>04</v>
      </c>
      <c r="E56" s="50" t="str">
        <f aca="false">RIGHT(O56,2)</f>
        <v>09</v>
      </c>
      <c r="F56" s="50" t="str">
        <f aca="false">IF(Q56="","",Q56)</f>
        <v>0810124100</v>
      </c>
      <c r="G56" s="50" t="str">
        <f aca="false">IF(S56="","",S56)</f>
        <v>611</v>
      </c>
      <c r="H56" s="51"/>
      <c r="I56" s="51"/>
      <c r="J56" s="52" t="n">
        <v>1003.4</v>
      </c>
      <c r="K56" s="52" t="n">
        <v>406.4</v>
      </c>
      <c r="L56" s="40" t="n">
        <f aca="false">K56/J56*100</f>
        <v>40.5022922064979</v>
      </c>
      <c r="M56" s="53" t="s">
        <v>94</v>
      </c>
      <c r="N56" s="54" t="s">
        <v>95</v>
      </c>
      <c r="O56" s="55" t="s">
        <v>108</v>
      </c>
      <c r="P56" s="54" t="s">
        <v>109</v>
      </c>
      <c r="Q56" s="55" t="s">
        <v>110</v>
      </c>
      <c r="R56" s="54" t="s">
        <v>111</v>
      </c>
      <c r="S56" s="55" t="s">
        <v>104</v>
      </c>
      <c r="T56" s="54" t="s">
        <v>105</v>
      </c>
      <c r="U56" s="56" t="n">
        <v>1003.4</v>
      </c>
      <c r="V56" s="56" t="n">
        <v>406.4</v>
      </c>
      <c r="W56" s="57" t="n">
        <v>1003400</v>
      </c>
      <c r="X56" s="57" t="n">
        <v>406400</v>
      </c>
      <c r="Y56" s="46" t="n">
        <f aca="false">ROUND(W56/1000,1)-J56</f>
        <v>0</v>
      </c>
      <c r="Z56" s="46" t="n">
        <f aca="false">ROUND(X56/1000,1)-K56</f>
        <v>0</v>
      </c>
    </row>
    <row r="57" customFormat="false" ht="168.75" hidden="false" customHeight="false" outlineLevel="3" collapsed="false">
      <c r="A57" s="48" t="str">
        <f aca="false">IF(R57="",IF(P57="",N57,P57),CONCATENATE(R57,CHAR(10),"-",T57))</f>
        <v>Реализация мероприятий направленных на ремонт дорог общего пользования, тротуаров и дворовых территор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7" s="49" t="str">
        <f aca="false">M57</f>
        <v>004</v>
      </c>
      <c r="C57" s="50" t="str">
        <f aca="false">IF(P57="",M57,"")</f>
        <v/>
      </c>
      <c r="D57" s="50" t="str">
        <f aca="false">LEFT(O57,2)</f>
        <v>04</v>
      </c>
      <c r="E57" s="50" t="str">
        <f aca="false">RIGHT(O57,2)</f>
        <v>09</v>
      </c>
      <c r="F57" s="50" t="str">
        <f aca="false">IF(Q57="","",Q57)</f>
        <v>0820124100</v>
      </c>
      <c r="G57" s="50" t="str">
        <f aca="false">IF(S57="","",S57)</f>
        <v>611</v>
      </c>
      <c r="H57" s="51"/>
      <c r="I57" s="51"/>
      <c r="J57" s="52" t="n">
        <v>544</v>
      </c>
      <c r="K57" s="52" t="n">
        <v>0</v>
      </c>
      <c r="L57" s="40" t="n">
        <f aca="false">K57/J57*100</f>
        <v>0</v>
      </c>
      <c r="M57" s="53" t="s">
        <v>94</v>
      </c>
      <c r="N57" s="54" t="s">
        <v>95</v>
      </c>
      <c r="O57" s="55" t="s">
        <v>108</v>
      </c>
      <c r="P57" s="54" t="s">
        <v>109</v>
      </c>
      <c r="Q57" s="55" t="s">
        <v>112</v>
      </c>
      <c r="R57" s="54" t="s">
        <v>113</v>
      </c>
      <c r="S57" s="55" t="s">
        <v>104</v>
      </c>
      <c r="T57" s="54" t="s">
        <v>105</v>
      </c>
      <c r="U57" s="56" t="n">
        <v>544</v>
      </c>
      <c r="V57" s="56" t="n">
        <v>0</v>
      </c>
      <c r="W57" s="57" t="n">
        <v>543971.5</v>
      </c>
      <c r="X57" s="57" t="n">
        <v>0</v>
      </c>
      <c r="Y57" s="46" t="n">
        <f aca="false">ROUND(W57/1000,1)-J57</f>
        <v>0</v>
      </c>
      <c r="Z57" s="46" t="n">
        <f aca="false">ROUND(X57/1000,1)-K57</f>
        <v>0</v>
      </c>
    </row>
    <row r="58" customFormat="false" ht="150" hidden="false" customHeight="false" outlineLevel="3" collapsed="false">
      <c r="A58" s="48" t="str">
        <f aca="false">IF(R58="",IF(P58="",N58,P58),CONCATENATE(R58,CHAR(10),"-",T58))</f>
        <v>Мероприятия по безопасности дорожного движ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8" s="49" t="str">
        <f aca="false">M58</f>
        <v>004</v>
      </c>
      <c r="C58" s="50" t="str">
        <f aca="false">IF(P58="",M58,"")</f>
        <v/>
      </c>
      <c r="D58" s="50" t="str">
        <f aca="false">LEFT(O58,2)</f>
        <v>04</v>
      </c>
      <c r="E58" s="50" t="str">
        <f aca="false">RIGHT(O58,2)</f>
        <v>09</v>
      </c>
      <c r="F58" s="50" t="str">
        <f aca="false">IF(Q58="","",Q58)</f>
        <v>0830100250</v>
      </c>
      <c r="G58" s="50" t="str">
        <f aca="false">IF(S58="","",S58)</f>
        <v>611</v>
      </c>
      <c r="H58" s="51"/>
      <c r="I58" s="51"/>
      <c r="J58" s="52" t="n">
        <v>182.2</v>
      </c>
      <c r="K58" s="52" t="n">
        <v>0</v>
      </c>
      <c r="L58" s="40" t="n">
        <f aca="false">K58/J58*100</f>
        <v>0</v>
      </c>
      <c r="M58" s="53" t="s">
        <v>94</v>
      </c>
      <c r="N58" s="54" t="s">
        <v>95</v>
      </c>
      <c r="O58" s="55" t="s">
        <v>108</v>
      </c>
      <c r="P58" s="54" t="s">
        <v>109</v>
      </c>
      <c r="Q58" s="55" t="s">
        <v>114</v>
      </c>
      <c r="R58" s="54" t="s">
        <v>115</v>
      </c>
      <c r="S58" s="55" t="s">
        <v>104</v>
      </c>
      <c r="T58" s="54" t="s">
        <v>105</v>
      </c>
      <c r="U58" s="56" t="n">
        <v>182.2</v>
      </c>
      <c r="V58" s="56" t="n">
        <v>0</v>
      </c>
      <c r="W58" s="57" t="n">
        <v>182200</v>
      </c>
      <c r="X58" s="57" t="n">
        <v>0</v>
      </c>
      <c r="Y58" s="46" t="n">
        <f aca="false">ROUND(W58/1000,1)-J58</f>
        <v>0</v>
      </c>
      <c r="Z58" s="46" t="n">
        <f aca="false">ROUND(X58/1000,1)-K58</f>
        <v>0</v>
      </c>
    </row>
    <row r="59" customFormat="false" ht="45" hidden="false" customHeight="false" outlineLevel="3" collapsed="false">
      <c r="A59" s="35" t="str">
        <f aca="false">IF(R59="",IF(P59="",N59,P59),CONCATENATE(R59,CHAR(10),"-",T59))</f>
        <v>ЖИЛИЩНО-КОММУНАЛЬНОЕ ХОЗЯЙСТВО</v>
      </c>
      <c r="B59" s="36" t="str">
        <f aca="false">M59</f>
        <v>004</v>
      </c>
      <c r="C59" s="37" t="str">
        <f aca="false">IF(P59="",M59,"")</f>
        <v/>
      </c>
      <c r="D59" s="37" t="str">
        <f aca="false">LEFT(O59,2)</f>
        <v>05</v>
      </c>
      <c r="E59" s="37" t="str">
        <f aca="false">RIGHT(O59,2)</f>
        <v>00</v>
      </c>
      <c r="F59" s="37" t="str">
        <f aca="false">IF(Q59="","",Q59)</f>
        <v/>
      </c>
      <c r="G59" s="37" t="str">
        <f aca="false">IF(S59="","",S59)</f>
        <v/>
      </c>
      <c r="H59" s="38"/>
      <c r="I59" s="38"/>
      <c r="J59" s="39" t="n">
        <f aca="false">J60+J67</f>
        <v>8803.1</v>
      </c>
      <c r="K59" s="39" t="n">
        <f aca="false">K60+K67</f>
        <v>4255.7</v>
      </c>
      <c r="L59" s="40" t="n">
        <f aca="false">K59/J59*100</f>
        <v>48.3431972827754</v>
      </c>
      <c r="M59" s="41" t="s">
        <v>94</v>
      </c>
      <c r="N59" s="42" t="s">
        <v>95</v>
      </c>
      <c r="O59" s="43" t="s">
        <v>116</v>
      </c>
      <c r="P59" s="42" t="s">
        <v>117</v>
      </c>
      <c r="Q59" s="43"/>
      <c r="R59" s="42"/>
      <c r="S59" s="43"/>
      <c r="T59" s="42"/>
      <c r="U59" s="44" t="n">
        <v>8803.1</v>
      </c>
      <c r="V59" s="44" t="n">
        <v>4255.7</v>
      </c>
      <c r="W59" s="45" t="n">
        <v>8803100</v>
      </c>
      <c r="X59" s="45" t="n">
        <v>4255704.91</v>
      </c>
      <c r="Y59" s="46" t="n">
        <f aca="false">ROUND(W59/1000,1)-J59</f>
        <v>0</v>
      </c>
      <c r="Z59" s="46" t="n">
        <f aca="false">ROUND(X59/1000,1)-K59</f>
        <v>0</v>
      </c>
    </row>
    <row r="60" customFormat="false" ht="45" hidden="false" customHeight="false" outlineLevel="1" collapsed="false">
      <c r="A60" s="35" t="str">
        <f aca="false">IF(R60="",IF(P60="",N60,P60),CONCATENATE(R60,CHAR(10),"-",T60))</f>
        <v>Благоустройство</v>
      </c>
      <c r="B60" s="36" t="str">
        <f aca="false">M60</f>
        <v>004</v>
      </c>
      <c r="C60" s="37" t="str">
        <f aca="false">IF(P60="",M60,"")</f>
        <v/>
      </c>
      <c r="D60" s="37" t="str">
        <f aca="false">LEFT(O60,2)</f>
        <v>05</v>
      </c>
      <c r="E60" s="37" t="str">
        <f aca="false">RIGHT(O60,2)</f>
        <v>03</v>
      </c>
      <c r="F60" s="37" t="str">
        <f aca="false">IF(Q60="","",Q60)</f>
        <v/>
      </c>
      <c r="G60" s="37" t="str">
        <f aca="false">IF(S60="","",S60)</f>
        <v/>
      </c>
      <c r="H60" s="38"/>
      <c r="I60" s="38"/>
      <c r="J60" s="39" t="n">
        <f aca="false">SUM(J61:J66)</f>
        <v>5961.5</v>
      </c>
      <c r="K60" s="39" t="n">
        <f aca="false">SUM(K61:K66)</f>
        <v>2459.3</v>
      </c>
      <c r="L60" s="40" t="n">
        <f aca="false">K60/J60*100</f>
        <v>41.2530403421958</v>
      </c>
      <c r="M60" s="41" t="s">
        <v>94</v>
      </c>
      <c r="N60" s="42" t="s">
        <v>95</v>
      </c>
      <c r="O60" s="43" t="s">
        <v>118</v>
      </c>
      <c r="P60" s="42" t="s">
        <v>119</v>
      </c>
      <c r="Q60" s="43"/>
      <c r="R60" s="42"/>
      <c r="S60" s="43"/>
      <c r="T60" s="42"/>
      <c r="U60" s="44" t="n">
        <v>5961.5</v>
      </c>
      <c r="V60" s="44" t="n">
        <v>2459.3</v>
      </c>
      <c r="W60" s="45" t="n">
        <v>5961500</v>
      </c>
      <c r="X60" s="45" t="n">
        <v>2459290.33</v>
      </c>
      <c r="Y60" s="46" t="n">
        <f aca="false">ROUND(W60/1000,1)-J60</f>
        <v>0</v>
      </c>
      <c r="Z60" s="46" t="n">
        <f aca="false">ROUND(X60/1000,1)-K60</f>
        <v>0</v>
      </c>
    </row>
    <row r="61" customFormat="false" ht="150" hidden="false" customHeight="false" outlineLevel="2" collapsed="false">
      <c r="A61" s="48" t="str">
        <f aca="false">IF(R61="",IF(P61="",N61,P61),CONCATENATE(R61,CHAR(10),"-",T61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" s="49" t="str">
        <f aca="false">M61</f>
        <v>004</v>
      </c>
      <c r="C61" s="50" t="str">
        <f aca="false">IF(P61="",M61,"")</f>
        <v/>
      </c>
      <c r="D61" s="50" t="str">
        <f aca="false">LEFT(O61,2)</f>
        <v>05</v>
      </c>
      <c r="E61" s="50" t="str">
        <f aca="false">RIGHT(O61,2)</f>
        <v>03</v>
      </c>
      <c r="F61" s="50" t="str">
        <f aca="false">IF(Q61="","",Q61)</f>
        <v>0540125010</v>
      </c>
      <c r="G61" s="50" t="str">
        <f aca="false">IF(S61="","",S61)</f>
        <v>611</v>
      </c>
      <c r="H61" s="51"/>
      <c r="I61" s="51" t="n">
        <v>1</v>
      </c>
      <c r="J61" s="52" t="n">
        <v>5542.9</v>
      </c>
      <c r="K61" s="52" t="n">
        <v>2214.9</v>
      </c>
      <c r="L61" s="40" t="n">
        <f aca="false">K61/J61*100</f>
        <v>39.959227119378</v>
      </c>
      <c r="M61" s="53" t="s">
        <v>94</v>
      </c>
      <c r="N61" s="54" t="s">
        <v>95</v>
      </c>
      <c r="O61" s="55" t="s">
        <v>118</v>
      </c>
      <c r="P61" s="54" t="s">
        <v>119</v>
      </c>
      <c r="Q61" s="55" t="s">
        <v>120</v>
      </c>
      <c r="R61" s="54" t="s">
        <v>121</v>
      </c>
      <c r="S61" s="55" t="s">
        <v>104</v>
      </c>
      <c r="T61" s="54" t="s">
        <v>105</v>
      </c>
      <c r="U61" s="56" t="n">
        <v>5542.9</v>
      </c>
      <c r="V61" s="56" t="n">
        <v>2214.8</v>
      </c>
      <c r="W61" s="57" t="n">
        <v>5542900</v>
      </c>
      <c r="X61" s="57" t="n">
        <v>2214845.33</v>
      </c>
      <c r="Y61" s="46" t="n">
        <f aca="false">ROUND(W61/1000,1)-J61</f>
        <v>0</v>
      </c>
      <c r="Z61" s="46" t="n">
        <f aca="false">ROUND(X61/1000,1)-K61</f>
        <v>-0.0999999999999091</v>
      </c>
    </row>
    <row r="62" customFormat="false" ht="150" hidden="false" customHeight="false" outlineLevel="3" collapsed="false">
      <c r="A62" s="48" t="str">
        <f aca="false">IF(R62="",IF(P62="",N62,P62),CONCATENATE(R62,CHAR(10),"-",T62)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" s="49" t="str">
        <f aca="false">M62</f>
        <v>004</v>
      </c>
      <c r="C62" s="50" t="str">
        <f aca="false">IF(P62="",M62,"")</f>
        <v/>
      </c>
      <c r="D62" s="50" t="str">
        <f aca="false">LEFT(O62,2)</f>
        <v>05</v>
      </c>
      <c r="E62" s="50" t="str">
        <f aca="false">RIGHT(O62,2)</f>
        <v>03</v>
      </c>
      <c r="F62" s="50" t="str">
        <f aca="false">IF(Q62="","",Q62)</f>
        <v>0540125050</v>
      </c>
      <c r="G62" s="50" t="str">
        <f aca="false">IF(S62="","",S62)</f>
        <v>611</v>
      </c>
      <c r="H62" s="51"/>
      <c r="I62" s="51"/>
      <c r="J62" s="52" t="n">
        <v>24.8</v>
      </c>
      <c r="K62" s="52" t="n">
        <v>0</v>
      </c>
      <c r="L62" s="40" t="n">
        <f aca="false">K62/J62*100</f>
        <v>0</v>
      </c>
      <c r="M62" s="53" t="s">
        <v>94</v>
      </c>
      <c r="N62" s="54" t="s">
        <v>95</v>
      </c>
      <c r="O62" s="55" t="s">
        <v>118</v>
      </c>
      <c r="P62" s="54" t="s">
        <v>119</v>
      </c>
      <c r="Q62" s="55" t="s">
        <v>122</v>
      </c>
      <c r="R62" s="54" t="s">
        <v>123</v>
      </c>
      <c r="S62" s="55" t="s">
        <v>104</v>
      </c>
      <c r="T62" s="54" t="s">
        <v>105</v>
      </c>
      <c r="U62" s="56" t="n">
        <v>24.8</v>
      </c>
      <c r="V62" s="56" t="n">
        <v>0</v>
      </c>
      <c r="W62" s="57" t="n">
        <v>24800</v>
      </c>
      <c r="X62" s="57" t="n">
        <v>0</v>
      </c>
      <c r="Y62" s="46" t="n">
        <f aca="false">ROUND(W62/1000,1)-J62</f>
        <v>0</v>
      </c>
      <c r="Z62" s="46" t="n">
        <f aca="false">ROUND(X62/1000,1)-K62</f>
        <v>0</v>
      </c>
    </row>
    <row r="63" customFormat="false" ht="150" hidden="false" customHeight="false" outlineLevel="3" collapsed="false">
      <c r="A63" s="48" t="str">
        <f aca="false">IF(R63="",IF(P63="",N63,P63),CONCATENATE(R63,CHAR(10),"-",T63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3" s="49" t="str">
        <f aca="false">M63</f>
        <v>004</v>
      </c>
      <c r="C63" s="50" t="str">
        <f aca="false">IF(P63="",M63,"")</f>
        <v/>
      </c>
      <c r="D63" s="50" t="str">
        <f aca="false">LEFT(O63,2)</f>
        <v>05</v>
      </c>
      <c r="E63" s="50" t="str">
        <f aca="false">RIGHT(O63,2)</f>
        <v>03</v>
      </c>
      <c r="F63" s="50" t="str">
        <f aca="false">IF(Q63="","",Q63)</f>
        <v>0540125060</v>
      </c>
      <c r="G63" s="50" t="str">
        <f aca="false">IF(S63="","",S63)</f>
        <v>611</v>
      </c>
      <c r="H63" s="51"/>
      <c r="I63" s="51"/>
      <c r="J63" s="52" t="n">
        <v>145.8</v>
      </c>
      <c r="K63" s="52" t="n">
        <v>131.4</v>
      </c>
      <c r="L63" s="40" t="n">
        <f aca="false">K63/J63*100</f>
        <v>90.1234567901235</v>
      </c>
      <c r="M63" s="53" t="s">
        <v>94</v>
      </c>
      <c r="N63" s="54" t="s">
        <v>95</v>
      </c>
      <c r="O63" s="55" t="s">
        <v>118</v>
      </c>
      <c r="P63" s="54" t="s">
        <v>119</v>
      </c>
      <c r="Q63" s="55" t="s">
        <v>124</v>
      </c>
      <c r="R63" s="54" t="s">
        <v>125</v>
      </c>
      <c r="S63" s="55" t="s">
        <v>104</v>
      </c>
      <c r="T63" s="54" t="s">
        <v>105</v>
      </c>
      <c r="U63" s="56" t="n">
        <v>145.8</v>
      </c>
      <c r="V63" s="56" t="n">
        <v>131.4</v>
      </c>
      <c r="W63" s="57" t="n">
        <v>145800</v>
      </c>
      <c r="X63" s="57" t="n">
        <v>131445</v>
      </c>
      <c r="Y63" s="46" t="n">
        <f aca="false">ROUND(W63/1000,1)-J63</f>
        <v>0</v>
      </c>
      <c r="Z63" s="46" t="n">
        <f aca="false">ROUND(X63/1000,1)-K63</f>
        <v>0</v>
      </c>
    </row>
    <row r="64" customFormat="false" ht="75" hidden="false" customHeight="false" outlineLevel="3" collapsed="false">
      <c r="A64" s="48" t="str">
        <f aca="false">IF(R64="",IF(P64="",N64,P64),CONCATENATE(R64,CHAR(10),"-",T64))</f>
        <v>Реализация мероприятий направленных на прочие расходы по благоустройству
-Субсидии бюджетным учреждениям на иные цели</v>
      </c>
      <c r="B64" s="49" t="str">
        <f aca="false">M64</f>
        <v>004</v>
      </c>
      <c r="C64" s="50" t="str">
        <f aca="false">IF(P64="",M64,"")</f>
        <v/>
      </c>
      <c r="D64" s="50" t="str">
        <f aca="false">LEFT(O64,2)</f>
        <v>05</v>
      </c>
      <c r="E64" s="50" t="str">
        <f aca="false">RIGHT(O64,2)</f>
        <v>03</v>
      </c>
      <c r="F64" s="50" t="str">
        <f aca="false">IF(Q64="","",Q64)</f>
        <v>0540125060</v>
      </c>
      <c r="G64" s="50" t="str">
        <f aca="false">IF(S64="","",S64)</f>
        <v>612</v>
      </c>
      <c r="H64" s="51"/>
      <c r="I64" s="51"/>
      <c r="J64" s="52" t="n">
        <v>133</v>
      </c>
      <c r="K64" s="52" t="n">
        <v>63</v>
      </c>
      <c r="L64" s="40" t="n">
        <f aca="false">K64/J64*100</f>
        <v>47.3684210526316</v>
      </c>
      <c r="M64" s="53" t="s">
        <v>94</v>
      </c>
      <c r="N64" s="54" t="s">
        <v>95</v>
      </c>
      <c r="O64" s="55" t="s">
        <v>118</v>
      </c>
      <c r="P64" s="54" t="s">
        <v>119</v>
      </c>
      <c r="Q64" s="55" t="s">
        <v>124</v>
      </c>
      <c r="R64" s="54" t="s">
        <v>125</v>
      </c>
      <c r="S64" s="55" t="s">
        <v>126</v>
      </c>
      <c r="T64" s="54" t="s">
        <v>127</v>
      </c>
      <c r="U64" s="56" t="n">
        <v>133</v>
      </c>
      <c r="V64" s="56" t="n">
        <v>63</v>
      </c>
      <c r="W64" s="57" t="n">
        <v>133000</v>
      </c>
      <c r="X64" s="57" t="n">
        <v>63000</v>
      </c>
      <c r="Y64" s="46" t="n">
        <f aca="false">ROUND(W64/1000,1)-J64</f>
        <v>0</v>
      </c>
      <c r="Z64" s="46" t="n">
        <f aca="false">ROUND(X64/1000,1)-K64</f>
        <v>0</v>
      </c>
    </row>
    <row r="65" customFormat="false" ht="75" hidden="false" customHeight="false" outlineLevel="3" collapsed="false">
      <c r="A65" s="48" t="str">
        <f aca="false">IF(R65="",IF(P65="",N65,P65),CONCATENATE(R65,CHAR(10),"-",T65))</f>
        <v>Резервный фонд администрации городского округа
-Субсидии бюджетным учреждениям на иные цели</v>
      </c>
      <c r="B65" s="49" t="str">
        <f aca="false">M65</f>
        <v>004</v>
      </c>
      <c r="C65" s="50" t="str">
        <f aca="false">IF(P65="",M65,"")</f>
        <v/>
      </c>
      <c r="D65" s="50" t="str">
        <f aca="false">LEFT(O65,2)</f>
        <v>05</v>
      </c>
      <c r="E65" s="50" t="str">
        <f aca="false">RIGHT(O65,2)</f>
        <v>03</v>
      </c>
      <c r="F65" s="50" t="str">
        <f aca="false">IF(Q65="","",Q65)</f>
        <v>1710421050</v>
      </c>
      <c r="G65" s="50" t="str">
        <f aca="false">IF(S65="","",S65)</f>
        <v>612</v>
      </c>
      <c r="H65" s="51"/>
      <c r="I65" s="51"/>
      <c r="J65" s="52" t="n">
        <v>65</v>
      </c>
      <c r="K65" s="52" t="n">
        <v>0</v>
      </c>
      <c r="L65" s="40" t="n">
        <f aca="false">K65/J65*100</f>
        <v>0</v>
      </c>
      <c r="M65" s="53" t="s">
        <v>94</v>
      </c>
      <c r="N65" s="54" t="s">
        <v>95</v>
      </c>
      <c r="O65" s="55" t="s">
        <v>118</v>
      </c>
      <c r="P65" s="54" t="s">
        <v>119</v>
      </c>
      <c r="Q65" s="55" t="s">
        <v>58</v>
      </c>
      <c r="R65" s="54" t="s">
        <v>59</v>
      </c>
      <c r="S65" s="55" t="s">
        <v>126</v>
      </c>
      <c r="T65" s="54" t="s">
        <v>127</v>
      </c>
      <c r="U65" s="56" t="n">
        <v>65</v>
      </c>
      <c r="V65" s="56" t="n">
        <v>0</v>
      </c>
      <c r="W65" s="57" t="n">
        <v>65000</v>
      </c>
      <c r="X65" s="57" t="n">
        <v>0</v>
      </c>
      <c r="Y65" s="46" t="n">
        <f aca="false">ROUND(W65/1000,1)-J65</f>
        <v>0</v>
      </c>
      <c r="Z65" s="46" t="n">
        <f aca="false">ROUND(X65/1000,1)-K65</f>
        <v>0</v>
      </c>
    </row>
    <row r="66" customFormat="false" ht="93.75" hidden="false" customHeight="false" outlineLevel="3" collapsed="false">
      <c r="A66" s="48" t="str">
        <f aca="false">IF(R66="",IF(P66="",N66,P66),CONCATENATE(R66,CHAR(10),"-",T66))</f>
        <v>Расходы за счет средств из фонда поддержки территорий Правительства НО
-Субсидии бюджетным учреждениям на иные цели</v>
      </c>
      <c r="B66" s="49" t="str">
        <f aca="false">M66</f>
        <v>004</v>
      </c>
      <c r="C66" s="50" t="str">
        <f aca="false">IF(P66="",M66,"")</f>
        <v/>
      </c>
      <c r="D66" s="50" t="str">
        <f aca="false">LEFT(O66,2)</f>
        <v>05</v>
      </c>
      <c r="E66" s="50" t="str">
        <f aca="false">RIGHT(O66,2)</f>
        <v>03</v>
      </c>
      <c r="F66" s="50" t="str">
        <f aca="false">IF(Q66="","",Q66)</f>
        <v>7770422000</v>
      </c>
      <c r="G66" s="50" t="str">
        <f aca="false">IF(S66="","",S66)</f>
        <v>612</v>
      </c>
      <c r="H66" s="51"/>
      <c r="I66" s="51"/>
      <c r="J66" s="52" t="n">
        <v>50</v>
      </c>
      <c r="K66" s="52" t="n">
        <v>50</v>
      </c>
      <c r="L66" s="40" t="n">
        <f aca="false">K66/J66*100</f>
        <v>100</v>
      </c>
      <c r="M66" s="53" t="s">
        <v>94</v>
      </c>
      <c r="N66" s="54" t="s">
        <v>95</v>
      </c>
      <c r="O66" s="55" t="s">
        <v>118</v>
      </c>
      <c r="P66" s="54" t="s">
        <v>119</v>
      </c>
      <c r="Q66" s="55" t="s">
        <v>128</v>
      </c>
      <c r="R66" s="54" t="s">
        <v>129</v>
      </c>
      <c r="S66" s="55" t="s">
        <v>126</v>
      </c>
      <c r="T66" s="54" t="s">
        <v>127</v>
      </c>
      <c r="U66" s="56" t="n">
        <v>50</v>
      </c>
      <c r="V66" s="56" t="n">
        <v>50</v>
      </c>
      <c r="W66" s="57" t="n">
        <v>50000</v>
      </c>
      <c r="X66" s="57" t="n">
        <v>50000</v>
      </c>
      <c r="Y66" s="46" t="n">
        <f aca="false">ROUND(W66/1000,1)-J66</f>
        <v>0</v>
      </c>
      <c r="Z66" s="46" t="n">
        <f aca="false">ROUND(X66/1000,1)-K66</f>
        <v>0</v>
      </c>
    </row>
    <row r="67" customFormat="false" ht="45" hidden="false" customHeight="false" outlineLevel="3" collapsed="false">
      <c r="A67" s="35" t="str">
        <f aca="false">IF(R67="",IF(P67="",N67,P67),CONCATENATE(R67,CHAR(10),"-",T67))</f>
        <v>Другие вопросы в области жилищно-коммунального хозяйства</v>
      </c>
      <c r="B67" s="36" t="str">
        <f aca="false">M67</f>
        <v>004</v>
      </c>
      <c r="C67" s="37" t="str">
        <f aca="false">IF(P67="",M67,"")</f>
        <v/>
      </c>
      <c r="D67" s="37" t="str">
        <f aca="false">LEFT(O67,2)</f>
        <v>05</v>
      </c>
      <c r="E67" s="37" t="str">
        <f aca="false">RIGHT(O67,2)</f>
        <v>05</v>
      </c>
      <c r="F67" s="37" t="str">
        <f aca="false">IF(Q67="","",Q67)</f>
        <v/>
      </c>
      <c r="G67" s="37" t="str">
        <f aca="false">IF(S67="","",S67)</f>
        <v/>
      </c>
      <c r="H67" s="38"/>
      <c r="I67" s="38"/>
      <c r="J67" s="39" t="n">
        <v>2841.6</v>
      </c>
      <c r="K67" s="39" t="n">
        <v>1796.4</v>
      </c>
      <c r="L67" s="40" t="n">
        <f aca="false">K67/J67*100</f>
        <v>63.2179054054054</v>
      </c>
      <c r="M67" s="41" t="s">
        <v>94</v>
      </c>
      <c r="N67" s="42" t="s">
        <v>95</v>
      </c>
      <c r="O67" s="43" t="s">
        <v>130</v>
      </c>
      <c r="P67" s="42" t="s">
        <v>131</v>
      </c>
      <c r="Q67" s="43"/>
      <c r="R67" s="42"/>
      <c r="S67" s="43"/>
      <c r="T67" s="42"/>
      <c r="U67" s="44" t="n">
        <v>2841.6</v>
      </c>
      <c r="V67" s="44" t="n">
        <v>1796.4</v>
      </c>
      <c r="W67" s="45" t="n">
        <v>2841600</v>
      </c>
      <c r="X67" s="45" t="n">
        <v>1796414.58</v>
      </c>
      <c r="Y67" s="46" t="n">
        <f aca="false">ROUND(W67/1000,1)-J67</f>
        <v>0</v>
      </c>
      <c r="Z67" s="46" t="n">
        <f aca="false">ROUND(X67/1000,1)-K67</f>
        <v>0</v>
      </c>
    </row>
    <row r="68" customFormat="false" ht="150" hidden="false" customHeight="false" outlineLevel="2" collapsed="false">
      <c r="A68" s="48" t="str">
        <f aca="false">IF(R68="",IF(P68="",N68,P68),CONCATENATE(R68,CHAR(10),"-",T68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8" s="49" t="str">
        <f aca="false">M68</f>
        <v>004</v>
      </c>
      <c r="C68" s="50" t="str">
        <f aca="false">IF(P68="",M68,"")</f>
        <v/>
      </c>
      <c r="D68" s="50" t="str">
        <f aca="false">LEFT(O68,2)</f>
        <v>05</v>
      </c>
      <c r="E68" s="50" t="str">
        <f aca="false">RIGHT(O68,2)</f>
        <v>05</v>
      </c>
      <c r="F68" s="50" t="str">
        <f aca="false">IF(Q68="","",Q68)</f>
        <v>0540100590</v>
      </c>
      <c r="G68" s="50" t="str">
        <f aca="false">IF(S68="","",S68)</f>
        <v>611</v>
      </c>
      <c r="H68" s="51"/>
      <c r="I68" s="51"/>
      <c r="J68" s="52" t="n">
        <v>2841.6</v>
      </c>
      <c r="K68" s="52" t="n">
        <v>1796.4</v>
      </c>
      <c r="L68" s="40" t="n">
        <f aca="false">K68/J68*100</f>
        <v>63.2179054054054</v>
      </c>
      <c r="M68" s="53" t="s">
        <v>94</v>
      </c>
      <c r="N68" s="54" t="s">
        <v>95</v>
      </c>
      <c r="O68" s="55" t="s">
        <v>130</v>
      </c>
      <c r="P68" s="54" t="s">
        <v>131</v>
      </c>
      <c r="Q68" s="55" t="s">
        <v>132</v>
      </c>
      <c r="R68" s="54" t="s">
        <v>133</v>
      </c>
      <c r="S68" s="55" t="s">
        <v>104</v>
      </c>
      <c r="T68" s="54" t="s">
        <v>105</v>
      </c>
      <c r="U68" s="56" t="n">
        <v>2841.6</v>
      </c>
      <c r="V68" s="56" t="n">
        <v>1796.4</v>
      </c>
      <c r="W68" s="57" t="n">
        <v>2841600</v>
      </c>
      <c r="X68" s="57" t="n">
        <v>1796414.58</v>
      </c>
      <c r="Y68" s="46" t="n">
        <f aca="false">ROUND(W68/1000,1)-J68</f>
        <v>0</v>
      </c>
      <c r="Z68" s="46" t="n">
        <f aca="false">ROUND(X68/1000,1)-K68</f>
        <v>0</v>
      </c>
    </row>
    <row r="69" customFormat="false" ht="75" hidden="false" customHeight="false" outlineLevel="3" collapsed="false">
      <c r="A69" s="35" t="str">
        <f aca="false">IF(R69="",IF(P69="",N69,P69),CONCATENATE(R69,CHAR(10),"-",T69))</f>
        <v>Краснослободский территориальный отдел администрации городского округа город Бор Нижегородской области</v>
      </c>
      <c r="B69" s="36" t="str">
        <f aca="false">M69</f>
        <v>005</v>
      </c>
      <c r="C69" s="37" t="str">
        <f aca="false">IF(P69="",M69,"")</f>
        <v>005</v>
      </c>
      <c r="D69" s="37" t="str">
        <f aca="false">LEFT(O69,2)</f>
        <v/>
      </c>
      <c r="E69" s="37" t="str">
        <f aca="false">RIGHT(O69,2)</f>
        <v/>
      </c>
      <c r="F69" s="37" t="str">
        <f aca="false">IF(Q69="","",Q69)</f>
        <v/>
      </c>
      <c r="G69" s="37" t="str">
        <f aca="false">IF(S69="","",S69)</f>
        <v/>
      </c>
      <c r="H69" s="38"/>
      <c r="I69" s="38"/>
      <c r="J69" s="39" t="n">
        <f aca="false">J70+J78+J82+J88</f>
        <v>17515.6</v>
      </c>
      <c r="K69" s="39" t="n">
        <f aca="false">K70+K78+K82+K88</f>
        <v>11866.9</v>
      </c>
      <c r="L69" s="40" t="n">
        <f aca="false">K69/J69*100</f>
        <v>67.7504624449063</v>
      </c>
      <c r="M69" s="41" t="s">
        <v>134</v>
      </c>
      <c r="N69" s="42" t="s">
        <v>135</v>
      </c>
      <c r="O69" s="43"/>
      <c r="P69" s="42"/>
      <c r="Q69" s="43"/>
      <c r="R69" s="42"/>
      <c r="S69" s="43"/>
      <c r="T69" s="42"/>
      <c r="U69" s="44" t="n">
        <v>17515.6</v>
      </c>
      <c r="V69" s="44" t="n">
        <v>11867</v>
      </c>
      <c r="W69" s="45" t="n">
        <v>17515637</v>
      </c>
      <c r="X69" s="45" t="n">
        <v>11866963.45</v>
      </c>
      <c r="Y69" s="46" t="n">
        <f aca="false">ROUND(W69/1000,1)-J69</f>
        <v>0</v>
      </c>
      <c r="Z69" s="46" t="n">
        <f aca="false">ROUND(X69/1000,1)-K69</f>
        <v>0.100000000000364</v>
      </c>
    </row>
    <row r="70" customFormat="false" ht="45" hidden="false" customHeight="false" outlineLevel="0" collapsed="false">
      <c r="A70" s="35" t="str">
        <f aca="false">IF(R70="",IF(P70="",N70,P70),CONCATENATE(R70,CHAR(10),"-",T70))</f>
        <v>ОБЩЕГОСУДАРСТВЕННЫЕ ВОПРОСЫ</v>
      </c>
      <c r="B70" s="36" t="str">
        <f aca="false">M70</f>
        <v>005</v>
      </c>
      <c r="C70" s="37" t="str">
        <f aca="false">IF(P70="",M70,"")</f>
        <v/>
      </c>
      <c r="D70" s="37" t="str">
        <f aca="false">LEFT(O70,2)</f>
        <v>01</v>
      </c>
      <c r="E70" s="37" t="str">
        <f aca="false">RIGHT(O70,2)</f>
        <v>00</v>
      </c>
      <c r="F70" s="37" t="str">
        <f aca="false">IF(Q70="","",Q70)</f>
        <v/>
      </c>
      <c r="G70" s="37" t="str">
        <f aca="false">IF(S70="","",S70)</f>
        <v/>
      </c>
      <c r="H70" s="38"/>
      <c r="I70" s="38"/>
      <c r="J70" s="39" t="n">
        <f aca="false">J71</f>
        <v>4668.5</v>
      </c>
      <c r="K70" s="39" t="n">
        <f aca="false">K71</f>
        <v>2719.4</v>
      </c>
      <c r="L70" s="40" t="n">
        <f aca="false">K70/J70*100</f>
        <v>58.2499732248045</v>
      </c>
      <c r="M70" s="41" t="s">
        <v>134</v>
      </c>
      <c r="N70" s="42" t="s">
        <v>135</v>
      </c>
      <c r="O70" s="43" t="s">
        <v>35</v>
      </c>
      <c r="P70" s="42" t="s">
        <v>36</v>
      </c>
      <c r="Q70" s="43"/>
      <c r="R70" s="42"/>
      <c r="S70" s="43"/>
      <c r="T70" s="42"/>
      <c r="U70" s="44" t="n">
        <v>4668.5</v>
      </c>
      <c r="V70" s="44" t="n">
        <v>2719.4</v>
      </c>
      <c r="W70" s="45" t="n">
        <v>4668494</v>
      </c>
      <c r="X70" s="45" t="n">
        <v>2719399.11</v>
      </c>
      <c r="Y70" s="46" t="n">
        <f aca="false">ROUND(W70/1000,1)-J70</f>
        <v>0</v>
      </c>
      <c r="Z70" s="46" t="n">
        <f aca="false">ROUND(X70/1000,1)-K70</f>
        <v>0</v>
      </c>
    </row>
    <row r="71" customFormat="false" ht="112.5" hidden="false" customHeight="false" outlineLevel="1" collapsed="false">
      <c r="A71" s="35" t="str">
        <f aca="false">IF(R71="",IF(P71="",N71,P71),CONCATENATE(R71,CHAR(10),"-",T71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1" s="36" t="str">
        <f aca="false">M71</f>
        <v>005</v>
      </c>
      <c r="C71" s="37" t="str">
        <f aca="false">IF(P71="",M71,"")</f>
        <v/>
      </c>
      <c r="D71" s="37" t="str">
        <f aca="false">LEFT(O71,2)</f>
        <v>01</v>
      </c>
      <c r="E71" s="37" t="str">
        <f aca="false">RIGHT(O71,2)</f>
        <v>04</v>
      </c>
      <c r="F71" s="37" t="str">
        <f aca="false">IF(Q71="","",Q71)</f>
        <v/>
      </c>
      <c r="G71" s="37" t="str">
        <f aca="false">IF(S71="","",S71)</f>
        <v/>
      </c>
      <c r="H71" s="38"/>
      <c r="I71" s="38"/>
      <c r="J71" s="39" t="n">
        <f aca="false">SUM(J72:J77)</f>
        <v>4668.5</v>
      </c>
      <c r="K71" s="39" t="n">
        <f aca="false">SUM(K72:K77)</f>
        <v>2719.4</v>
      </c>
      <c r="L71" s="40" t="n">
        <f aca="false">K71/J71*100</f>
        <v>58.2499732248045</v>
      </c>
      <c r="M71" s="41" t="s">
        <v>134</v>
      </c>
      <c r="N71" s="42" t="s">
        <v>135</v>
      </c>
      <c r="O71" s="43" t="s">
        <v>96</v>
      </c>
      <c r="P71" s="42" t="s">
        <v>97</v>
      </c>
      <c r="Q71" s="43"/>
      <c r="R71" s="42"/>
      <c r="S71" s="43"/>
      <c r="T71" s="42"/>
      <c r="U71" s="44" t="n">
        <v>4668.5</v>
      </c>
      <c r="V71" s="44" t="n">
        <v>2719.4</v>
      </c>
      <c r="W71" s="45" t="n">
        <v>4668494</v>
      </c>
      <c r="X71" s="45" t="n">
        <v>2719399.11</v>
      </c>
      <c r="Y71" s="46" t="n">
        <f aca="false">ROUND(W71/1000,1)-J71</f>
        <v>0</v>
      </c>
      <c r="Z71" s="46" t="n">
        <f aca="false">ROUND(X71/1000,1)-K71</f>
        <v>0</v>
      </c>
    </row>
    <row r="72" customFormat="false" ht="75" hidden="false" customHeight="false" outlineLevel="2" collapsed="false">
      <c r="A72" s="48" t="str">
        <f aca="false">IF(R72="",IF(P72="",N72,P72),CONCATENATE(R72,CHAR(10),"-",T72))</f>
        <v>Расходы на обеспечение функций муниципальных органов
-Фонд оплаты труда государственных (муниципальных) органов</v>
      </c>
      <c r="B72" s="49" t="str">
        <f aca="false">M72</f>
        <v>005</v>
      </c>
      <c r="C72" s="50" t="str">
        <f aca="false">IF(P72="",M72,"")</f>
        <v/>
      </c>
      <c r="D72" s="50" t="str">
        <f aca="false">LEFT(O72,2)</f>
        <v>01</v>
      </c>
      <c r="E72" s="50" t="str">
        <f aca="false">RIGHT(O72,2)</f>
        <v>04</v>
      </c>
      <c r="F72" s="50" t="str">
        <f aca="false">IF(Q72="","",Q72)</f>
        <v>7770100190</v>
      </c>
      <c r="G72" s="50" t="str">
        <f aca="false">IF(S72="","",S72)</f>
        <v>121</v>
      </c>
      <c r="H72" s="51"/>
      <c r="I72" s="51" t="n">
        <v>1</v>
      </c>
      <c r="J72" s="52" t="n">
        <v>2634.5</v>
      </c>
      <c r="K72" s="52" t="n">
        <v>1866.5</v>
      </c>
      <c r="L72" s="40" t="n">
        <f aca="false">K72/J72*100</f>
        <v>70.8483583222623</v>
      </c>
      <c r="M72" s="53" t="s">
        <v>134</v>
      </c>
      <c r="N72" s="54" t="s">
        <v>135</v>
      </c>
      <c r="O72" s="55" t="s">
        <v>96</v>
      </c>
      <c r="P72" s="54" t="s">
        <v>97</v>
      </c>
      <c r="Q72" s="55" t="s">
        <v>55</v>
      </c>
      <c r="R72" s="54" t="s">
        <v>40</v>
      </c>
      <c r="S72" s="55" t="s">
        <v>41</v>
      </c>
      <c r="T72" s="54" t="s">
        <v>42</v>
      </c>
      <c r="U72" s="56" t="n">
        <v>2634.5</v>
      </c>
      <c r="V72" s="56" t="n">
        <v>1866.4</v>
      </c>
      <c r="W72" s="57" t="n">
        <v>2634503.37</v>
      </c>
      <c r="X72" s="57" t="n">
        <v>1866403.27</v>
      </c>
      <c r="Y72" s="46" t="n">
        <f aca="false">ROUND(W72/1000,1)-J72</f>
        <v>0</v>
      </c>
      <c r="Z72" s="46" t="n">
        <f aca="false">ROUND(X72/1000,1)-K72</f>
        <v>-0.0999999999999091</v>
      </c>
    </row>
    <row r="73" customFormat="false" ht="131.25" hidden="false" customHeight="false" outlineLevel="3" collapsed="false">
      <c r="A73" s="48" t="str">
        <f aca="false">IF(R73="",IF(P73="",N73,P73),CONCATENATE(R73,CHAR(10),"-",T73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" s="49" t="str">
        <f aca="false">M73</f>
        <v>005</v>
      </c>
      <c r="C73" s="50" t="str">
        <f aca="false">IF(P73="",M73,"")</f>
        <v/>
      </c>
      <c r="D73" s="50" t="str">
        <f aca="false">LEFT(O73,2)</f>
        <v>01</v>
      </c>
      <c r="E73" s="50" t="str">
        <f aca="false">RIGHT(O73,2)</f>
        <v>04</v>
      </c>
      <c r="F73" s="50" t="str">
        <f aca="false">IF(Q73="","",Q73)</f>
        <v>7770100190</v>
      </c>
      <c r="G73" s="50" t="str">
        <f aca="false">IF(S73="","",S73)</f>
        <v>129</v>
      </c>
      <c r="H73" s="51"/>
      <c r="I73" s="51"/>
      <c r="J73" s="52" t="n">
        <v>806.3</v>
      </c>
      <c r="K73" s="52" t="n">
        <v>525.2</v>
      </c>
      <c r="L73" s="40" t="n">
        <f aca="false">K73/J73*100</f>
        <v>65.1370457646038</v>
      </c>
      <c r="M73" s="53" t="s">
        <v>134</v>
      </c>
      <c r="N73" s="54" t="s">
        <v>135</v>
      </c>
      <c r="O73" s="55" t="s">
        <v>96</v>
      </c>
      <c r="P73" s="54" t="s">
        <v>97</v>
      </c>
      <c r="Q73" s="55" t="s">
        <v>55</v>
      </c>
      <c r="R73" s="54" t="s">
        <v>40</v>
      </c>
      <c r="S73" s="55" t="s">
        <v>45</v>
      </c>
      <c r="T73" s="54" t="s">
        <v>46</v>
      </c>
      <c r="U73" s="56" t="n">
        <v>806.3</v>
      </c>
      <c r="V73" s="56" t="n">
        <v>525.2</v>
      </c>
      <c r="W73" s="57" t="n">
        <v>806300</v>
      </c>
      <c r="X73" s="57" t="n">
        <v>525249.18</v>
      </c>
      <c r="Y73" s="46" t="n">
        <f aca="false">ROUND(W73/1000,1)-J73</f>
        <v>0</v>
      </c>
      <c r="Z73" s="46" t="n">
        <f aca="false">ROUND(X73/1000,1)-K73</f>
        <v>0</v>
      </c>
    </row>
    <row r="74" customFormat="false" ht="93.75" hidden="false" customHeight="false" outlineLevel="3" collapsed="false">
      <c r="A74" s="48" t="str">
        <f aca="false">IF(R74="",IF(P74="",N74,P74),CONCATENATE(R74,CHAR(10),"-",T74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74" s="49" t="str">
        <f aca="false">M74</f>
        <v>005</v>
      </c>
      <c r="C74" s="50" t="str">
        <f aca="false">IF(P74="",M74,"")</f>
        <v/>
      </c>
      <c r="D74" s="50" t="str">
        <f aca="false">LEFT(O74,2)</f>
        <v>01</v>
      </c>
      <c r="E74" s="50" t="str">
        <f aca="false">RIGHT(O74,2)</f>
        <v>04</v>
      </c>
      <c r="F74" s="50" t="str">
        <f aca="false">IF(Q74="","",Q74)</f>
        <v>7770100190</v>
      </c>
      <c r="G74" s="50" t="str">
        <f aca="false">IF(S74="","",S74)</f>
        <v>242</v>
      </c>
      <c r="H74" s="51"/>
      <c r="I74" s="51"/>
      <c r="J74" s="52" t="n">
        <v>280</v>
      </c>
      <c r="K74" s="52" t="n">
        <v>68.2</v>
      </c>
      <c r="L74" s="40" t="n">
        <f aca="false">K74/J74*100</f>
        <v>24.3571428571429</v>
      </c>
      <c r="M74" s="53" t="s">
        <v>134</v>
      </c>
      <c r="N74" s="54" t="s">
        <v>135</v>
      </c>
      <c r="O74" s="55" t="s">
        <v>96</v>
      </c>
      <c r="P74" s="54" t="s">
        <v>97</v>
      </c>
      <c r="Q74" s="55" t="s">
        <v>55</v>
      </c>
      <c r="R74" s="54" t="s">
        <v>40</v>
      </c>
      <c r="S74" s="55" t="s">
        <v>47</v>
      </c>
      <c r="T74" s="54" t="s">
        <v>48</v>
      </c>
      <c r="U74" s="56" t="n">
        <v>280</v>
      </c>
      <c r="V74" s="56" t="n">
        <v>68.2</v>
      </c>
      <c r="W74" s="57" t="n">
        <v>280000</v>
      </c>
      <c r="X74" s="57" t="n">
        <v>68238.05</v>
      </c>
      <c r="Y74" s="46" t="n">
        <f aca="false">ROUND(W74/1000,1)-J74</f>
        <v>0</v>
      </c>
      <c r="Z74" s="46" t="n">
        <f aca="false">ROUND(X74/1000,1)-K74</f>
        <v>0</v>
      </c>
    </row>
    <row r="75" customFormat="false" ht="93.75" hidden="false" customHeight="false" outlineLevel="3" collapsed="false">
      <c r="A75" s="48" t="str">
        <f aca="false">IF(R75="",IF(P75="",N75,P75),CONCATENATE(R75,CHAR(10),"-",T75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75" s="49" t="str">
        <f aca="false">M75</f>
        <v>005</v>
      </c>
      <c r="C75" s="50" t="str">
        <f aca="false">IF(P75="",M75,"")</f>
        <v/>
      </c>
      <c r="D75" s="50" t="str">
        <f aca="false">LEFT(O75,2)</f>
        <v>01</v>
      </c>
      <c r="E75" s="50" t="str">
        <f aca="false">RIGHT(O75,2)</f>
        <v>04</v>
      </c>
      <c r="F75" s="50" t="str">
        <f aca="false">IF(Q75="","",Q75)</f>
        <v>7770100190</v>
      </c>
      <c r="G75" s="50" t="str">
        <f aca="false">IF(S75="","",S75)</f>
        <v>244</v>
      </c>
      <c r="H75" s="51"/>
      <c r="I75" s="51"/>
      <c r="J75" s="52" t="n">
        <v>892.3</v>
      </c>
      <c r="K75" s="52" t="n">
        <v>256.4</v>
      </c>
      <c r="L75" s="40" t="n">
        <f aca="false">K75/J75*100</f>
        <v>28.7347304718144</v>
      </c>
      <c r="M75" s="53" t="s">
        <v>134</v>
      </c>
      <c r="N75" s="54" t="s">
        <v>135</v>
      </c>
      <c r="O75" s="55" t="s">
        <v>96</v>
      </c>
      <c r="P75" s="54" t="s">
        <v>97</v>
      </c>
      <c r="Q75" s="55" t="s">
        <v>55</v>
      </c>
      <c r="R75" s="54" t="s">
        <v>40</v>
      </c>
      <c r="S75" s="55" t="s">
        <v>49</v>
      </c>
      <c r="T75" s="54" t="s">
        <v>50</v>
      </c>
      <c r="U75" s="56" t="n">
        <v>892.3</v>
      </c>
      <c r="V75" s="56" t="n">
        <v>256.4</v>
      </c>
      <c r="W75" s="57" t="n">
        <v>892294</v>
      </c>
      <c r="X75" s="57" t="n">
        <v>256424.52</v>
      </c>
      <c r="Y75" s="46" t="n">
        <f aca="false">ROUND(W75/1000,1)-J75</f>
        <v>0</v>
      </c>
      <c r="Z75" s="46" t="n">
        <f aca="false">ROUND(X75/1000,1)-K75</f>
        <v>0</v>
      </c>
    </row>
    <row r="76" customFormat="false" ht="93.75" hidden="false" customHeight="false" outlineLevel="3" collapsed="false">
      <c r="A76" s="48" t="str">
        <f aca="false">IF(R76="",IF(P76="",N76,P76),CONCATENATE(R76,CHAR(10),"-",T76)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76" s="49" t="str">
        <f aca="false">M76</f>
        <v>005</v>
      </c>
      <c r="C76" s="50" t="str">
        <f aca="false">IF(P76="",M76,"")</f>
        <v/>
      </c>
      <c r="D76" s="50" t="str">
        <f aca="false">LEFT(O76,2)</f>
        <v>01</v>
      </c>
      <c r="E76" s="50" t="str">
        <f aca="false">RIGHT(O76,2)</f>
        <v>04</v>
      </c>
      <c r="F76" s="50" t="str">
        <f aca="false">IF(Q76="","",Q76)</f>
        <v>7770100190</v>
      </c>
      <c r="G76" s="50" t="str">
        <f aca="false">IF(S76="","",S76)</f>
        <v>321</v>
      </c>
      <c r="H76" s="51"/>
      <c r="I76" s="51"/>
      <c r="J76" s="52" t="n">
        <v>35.4</v>
      </c>
      <c r="K76" s="52" t="n">
        <v>0</v>
      </c>
      <c r="L76" s="40" t="n">
        <f aca="false">K76/J76*100</f>
        <v>0</v>
      </c>
      <c r="M76" s="53" t="s">
        <v>134</v>
      </c>
      <c r="N76" s="54" t="s">
        <v>135</v>
      </c>
      <c r="O76" s="55" t="s">
        <v>96</v>
      </c>
      <c r="P76" s="54" t="s">
        <v>97</v>
      </c>
      <c r="Q76" s="55" t="s">
        <v>55</v>
      </c>
      <c r="R76" s="54" t="s">
        <v>40</v>
      </c>
      <c r="S76" s="55" t="s">
        <v>80</v>
      </c>
      <c r="T76" s="54" t="s">
        <v>81</v>
      </c>
      <c r="U76" s="56" t="n">
        <v>35.4</v>
      </c>
      <c r="V76" s="56" t="n">
        <v>0</v>
      </c>
      <c r="W76" s="57" t="n">
        <v>35396.63</v>
      </c>
      <c r="X76" s="57" t="n">
        <v>0</v>
      </c>
      <c r="Y76" s="46" t="n">
        <f aca="false">ROUND(W76/1000,1)-J76</f>
        <v>0</v>
      </c>
      <c r="Z76" s="46" t="n">
        <f aca="false">ROUND(X76/1000,1)-K76</f>
        <v>0</v>
      </c>
    </row>
    <row r="77" customFormat="false" ht="56.25" hidden="false" customHeight="false" outlineLevel="3" collapsed="false">
      <c r="A77" s="48" t="str">
        <f aca="false">IF(R77="",IF(P77="",N77,P77),CONCATENATE(R77,CHAR(10),"-",T77))</f>
        <v>Расходы на обеспечение функций муниципальных органов
-Уплата прочих налогов, сборов</v>
      </c>
      <c r="B77" s="49" t="str">
        <f aca="false">M77</f>
        <v>005</v>
      </c>
      <c r="C77" s="50" t="str">
        <f aca="false">IF(P77="",M77,"")</f>
        <v/>
      </c>
      <c r="D77" s="50" t="str">
        <f aca="false">LEFT(O77,2)</f>
        <v>01</v>
      </c>
      <c r="E77" s="50" t="str">
        <f aca="false">RIGHT(O77,2)</f>
        <v>04</v>
      </c>
      <c r="F77" s="50" t="str">
        <f aca="false">IF(Q77="","",Q77)</f>
        <v>7770100190</v>
      </c>
      <c r="G77" s="50" t="str">
        <f aca="false">IF(S77="","",S77)</f>
        <v>852</v>
      </c>
      <c r="H77" s="51"/>
      <c r="I77" s="51"/>
      <c r="J77" s="52" t="n">
        <v>20</v>
      </c>
      <c r="K77" s="52" t="n">
        <v>3.1</v>
      </c>
      <c r="L77" s="40" t="n">
        <f aca="false">K77/J77*100</f>
        <v>15.5</v>
      </c>
      <c r="M77" s="53" t="s">
        <v>134</v>
      </c>
      <c r="N77" s="54" t="s">
        <v>135</v>
      </c>
      <c r="O77" s="55" t="s">
        <v>96</v>
      </c>
      <c r="P77" s="54" t="s">
        <v>97</v>
      </c>
      <c r="Q77" s="55" t="s">
        <v>55</v>
      </c>
      <c r="R77" s="54" t="s">
        <v>40</v>
      </c>
      <c r="S77" s="55" t="s">
        <v>51</v>
      </c>
      <c r="T77" s="54" t="s">
        <v>52</v>
      </c>
      <c r="U77" s="56" t="n">
        <v>20</v>
      </c>
      <c r="V77" s="56" t="n">
        <v>3.1</v>
      </c>
      <c r="W77" s="57" t="n">
        <v>20000</v>
      </c>
      <c r="X77" s="57" t="n">
        <v>3084.09</v>
      </c>
      <c r="Y77" s="46" t="n">
        <f aca="false">ROUND(W77/1000,1)-J77</f>
        <v>0</v>
      </c>
      <c r="Z77" s="46" t="n">
        <f aca="false">ROUND(X77/1000,1)-K77</f>
        <v>0</v>
      </c>
    </row>
    <row r="78" customFormat="false" ht="56.25" hidden="false" customHeight="false" outlineLevel="3" collapsed="false">
      <c r="A78" s="35" t="str">
        <f aca="false">IF(R78="",IF(P78="",N78,P78),CONCATENATE(R78,CHAR(10),"-",T78))</f>
        <v>НАЦИОНАЛЬНАЯ БЕЗОПАСНОСТЬ И ПРАВООХРАНИТЕЛЬНАЯ ДЕЯТЕЛЬНОСТЬ</v>
      </c>
      <c r="B78" s="36" t="str">
        <f aca="false">M78</f>
        <v>005</v>
      </c>
      <c r="C78" s="37" t="str">
        <f aca="false">IF(P78="",M78,"")</f>
        <v/>
      </c>
      <c r="D78" s="37" t="str">
        <f aca="false">LEFT(O78,2)</f>
        <v>03</v>
      </c>
      <c r="E78" s="37" t="str">
        <f aca="false">RIGHT(O78,2)</f>
        <v>00</v>
      </c>
      <c r="F78" s="37" t="str">
        <f aca="false">IF(Q78="","",Q78)</f>
        <v/>
      </c>
      <c r="G78" s="37" t="str">
        <f aca="false">IF(S78="","",S78)</f>
        <v/>
      </c>
      <c r="H78" s="38"/>
      <c r="I78" s="38"/>
      <c r="J78" s="39" t="n">
        <f aca="false">J79</f>
        <v>4656.5</v>
      </c>
      <c r="K78" s="39" t="n">
        <f aca="false">K79</f>
        <v>3201</v>
      </c>
      <c r="L78" s="40" t="n">
        <f aca="false">K78/J78*100</f>
        <v>68.7426178460217</v>
      </c>
      <c r="M78" s="41" t="s">
        <v>134</v>
      </c>
      <c r="N78" s="42" t="s">
        <v>135</v>
      </c>
      <c r="O78" s="43" t="s">
        <v>98</v>
      </c>
      <c r="P78" s="42" t="s">
        <v>99</v>
      </c>
      <c r="Q78" s="43"/>
      <c r="R78" s="42"/>
      <c r="S78" s="43"/>
      <c r="T78" s="42"/>
      <c r="U78" s="44" t="n">
        <v>4656.5</v>
      </c>
      <c r="V78" s="44" t="n">
        <v>3201</v>
      </c>
      <c r="W78" s="45" t="n">
        <v>4656500</v>
      </c>
      <c r="X78" s="45" t="n">
        <v>3201015.18</v>
      </c>
      <c r="Y78" s="46" t="n">
        <f aca="false">ROUND(W78/1000,1)-J78</f>
        <v>0</v>
      </c>
      <c r="Z78" s="46" t="n">
        <f aca="false">ROUND(X78/1000,1)-K78</f>
        <v>0</v>
      </c>
    </row>
    <row r="79" customFormat="false" ht="45" hidden="false" customHeight="false" outlineLevel="1" collapsed="false">
      <c r="A79" s="35" t="str">
        <f aca="false">IF(R79="",IF(P79="",N79,P79),CONCATENATE(R79,CHAR(10),"-",T79))</f>
        <v>Обеспечение пожарной безопасности</v>
      </c>
      <c r="B79" s="36" t="str">
        <f aca="false">M79</f>
        <v>005</v>
      </c>
      <c r="C79" s="37" t="str">
        <f aca="false">IF(P79="",M79,"")</f>
        <v/>
      </c>
      <c r="D79" s="37" t="str">
        <f aca="false">LEFT(O79,2)</f>
        <v>03</v>
      </c>
      <c r="E79" s="37" t="str">
        <f aca="false">RIGHT(O79,2)</f>
        <v>10</v>
      </c>
      <c r="F79" s="37" t="str">
        <f aca="false">IF(Q79="","",Q79)</f>
        <v/>
      </c>
      <c r="G79" s="37" t="str">
        <f aca="false">IF(S79="","",S79)</f>
        <v/>
      </c>
      <c r="H79" s="38"/>
      <c r="I79" s="38"/>
      <c r="J79" s="39" t="n">
        <f aca="false">SUM(J80:J81)</f>
        <v>4656.5</v>
      </c>
      <c r="K79" s="39" t="n">
        <f aca="false">SUM(K80:K81)</f>
        <v>3201</v>
      </c>
      <c r="L79" s="40" t="n">
        <f aca="false">K79/J79*100</f>
        <v>68.7426178460217</v>
      </c>
      <c r="M79" s="41" t="s">
        <v>134</v>
      </c>
      <c r="N79" s="42" t="s">
        <v>135</v>
      </c>
      <c r="O79" s="43" t="s">
        <v>100</v>
      </c>
      <c r="P79" s="42" t="s">
        <v>101</v>
      </c>
      <c r="Q79" s="43"/>
      <c r="R79" s="42"/>
      <c r="S79" s="43"/>
      <c r="T79" s="42"/>
      <c r="U79" s="44" t="n">
        <v>4656.5</v>
      </c>
      <c r="V79" s="44" t="n">
        <v>3201</v>
      </c>
      <c r="W79" s="45" t="n">
        <v>4656500</v>
      </c>
      <c r="X79" s="45" t="n">
        <v>3201015.18</v>
      </c>
      <c r="Y79" s="46" t="n">
        <f aca="false">ROUND(W79/1000,1)-J79</f>
        <v>0</v>
      </c>
      <c r="Z79" s="46" t="n">
        <f aca="false">ROUND(X79/1000,1)-K79</f>
        <v>0</v>
      </c>
    </row>
    <row r="80" customFormat="false" ht="150" hidden="false" customHeight="false" outlineLevel="2" collapsed="false">
      <c r="A80" s="48" t="str">
        <f aca="false">IF(R80="",IF(P80="",N80,P80),CONCATENATE(R80,CHAR(10),"-",T80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0" s="49" t="str">
        <f aca="false">M80</f>
        <v>005</v>
      </c>
      <c r="C80" s="50" t="str">
        <f aca="false">IF(P80="",M80,"")</f>
        <v/>
      </c>
      <c r="D80" s="50" t="str">
        <f aca="false">LEFT(O80,2)</f>
        <v>03</v>
      </c>
      <c r="E80" s="50" t="str">
        <f aca="false">RIGHT(O80,2)</f>
        <v>10</v>
      </c>
      <c r="F80" s="50" t="str">
        <f aca="false">IF(Q80="","",Q80)</f>
        <v>2020100590</v>
      </c>
      <c r="G80" s="50" t="str">
        <f aca="false">IF(S80="","",S80)</f>
        <v>611</v>
      </c>
      <c r="H80" s="51"/>
      <c r="I80" s="51"/>
      <c r="J80" s="52" t="n">
        <v>4491.5</v>
      </c>
      <c r="K80" s="52" t="n">
        <v>3186</v>
      </c>
      <c r="L80" s="40" t="n">
        <f aca="false">K80/J80*100</f>
        <v>70.9339864187911</v>
      </c>
      <c r="M80" s="53" t="s">
        <v>134</v>
      </c>
      <c r="N80" s="54" t="s">
        <v>135</v>
      </c>
      <c r="O80" s="55" t="s">
        <v>100</v>
      </c>
      <c r="P80" s="54" t="s">
        <v>101</v>
      </c>
      <c r="Q80" s="55" t="s">
        <v>102</v>
      </c>
      <c r="R80" s="54" t="s">
        <v>103</v>
      </c>
      <c r="S80" s="55" t="s">
        <v>104</v>
      </c>
      <c r="T80" s="54" t="s">
        <v>105</v>
      </c>
      <c r="U80" s="56" t="n">
        <v>4491.5</v>
      </c>
      <c r="V80" s="56" t="n">
        <v>3186</v>
      </c>
      <c r="W80" s="57" t="n">
        <v>4491500</v>
      </c>
      <c r="X80" s="57" t="n">
        <v>3186015.18</v>
      </c>
      <c r="Y80" s="46" t="n">
        <f aca="false">ROUND(W80/1000,1)-J80</f>
        <v>0</v>
      </c>
      <c r="Z80" s="46" t="n">
        <f aca="false">ROUND(X80/1000,1)-K80</f>
        <v>0</v>
      </c>
    </row>
    <row r="81" customFormat="false" ht="131.25" hidden="false" customHeight="false" outlineLevel="3" collapsed="false">
      <c r="A81" s="48" t="str">
        <f aca="false">IF(R81="",IF(P81="",N81,P81),CONCATENATE(R81,CHAR(10),"-",T81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1" s="49" t="str">
        <f aca="false">M81</f>
        <v>005</v>
      </c>
      <c r="C81" s="50" t="str">
        <f aca="false">IF(P81="",M81,"")</f>
        <v/>
      </c>
      <c r="D81" s="50" t="str">
        <f aca="false">LEFT(O81,2)</f>
        <v>03</v>
      </c>
      <c r="E81" s="50" t="str">
        <f aca="false">RIGHT(O81,2)</f>
        <v>10</v>
      </c>
      <c r="F81" s="50" t="str">
        <f aca="false">IF(Q81="","",Q81)</f>
        <v>2020125110</v>
      </c>
      <c r="G81" s="50" t="str">
        <f aca="false">IF(S81="","",S81)</f>
        <v>611</v>
      </c>
      <c r="H81" s="51"/>
      <c r="I81" s="51"/>
      <c r="J81" s="52" t="n">
        <v>165</v>
      </c>
      <c r="K81" s="52" t="n">
        <v>15</v>
      </c>
      <c r="L81" s="40" t="n">
        <f aca="false">K81/J81*100</f>
        <v>9.09090909090909</v>
      </c>
      <c r="M81" s="53" t="s">
        <v>134</v>
      </c>
      <c r="N81" s="54" t="s">
        <v>135</v>
      </c>
      <c r="O81" s="55" t="s">
        <v>100</v>
      </c>
      <c r="P81" s="54" t="s">
        <v>101</v>
      </c>
      <c r="Q81" s="55" t="s">
        <v>106</v>
      </c>
      <c r="R81" s="54" t="s">
        <v>107</v>
      </c>
      <c r="S81" s="55" t="s">
        <v>104</v>
      </c>
      <c r="T81" s="54" t="s">
        <v>105</v>
      </c>
      <c r="U81" s="56" t="n">
        <v>165</v>
      </c>
      <c r="V81" s="56" t="n">
        <v>15</v>
      </c>
      <c r="W81" s="57" t="n">
        <v>165000</v>
      </c>
      <c r="X81" s="57" t="n">
        <v>15000</v>
      </c>
      <c r="Y81" s="46" t="n">
        <f aca="false">ROUND(W81/1000,1)-J81</f>
        <v>0</v>
      </c>
      <c r="Z81" s="46" t="n">
        <f aca="false">ROUND(X81/1000,1)-K81</f>
        <v>0</v>
      </c>
    </row>
    <row r="82" customFormat="false" ht="45" hidden="false" customHeight="false" outlineLevel="3" collapsed="false">
      <c r="A82" s="35" t="str">
        <f aca="false">IF(R82="",IF(P82="",N82,P82),CONCATENATE(R82,CHAR(10),"-",T82))</f>
        <v>НАЦИОНАЛЬНАЯ ЭКОНОМИКА</v>
      </c>
      <c r="B82" s="36" t="str">
        <f aca="false">M82</f>
        <v>005</v>
      </c>
      <c r="C82" s="37" t="str">
        <f aca="false">IF(P82="",M82,"")</f>
        <v/>
      </c>
      <c r="D82" s="37" t="str">
        <f aca="false">LEFT(O82,2)</f>
        <v>04</v>
      </c>
      <c r="E82" s="37" t="str">
        <f aca="false">RIGHT(O82,2)</f>
        <v>00</v>
      </c>
      <c r="F82" s="37" t="str">
        <f aca="false">IF(Q82="","",Q82)</f>
        <v/>
      </c>
      <c r="G82" s="37" t="str">
        <f aca="false">IF(S82="","",S82)</f>
        <v/>
      </c>
      <c r="H82" s="38"/>
      <c r="I82" s="38"/>
      <c r="J82" s="39" t="n">
        <f aca="false">J83</f>
        <v>2812.6</v>
      </c>
      <c r="K82" s="39" t="n">
        <f aca="false">K83</f>
        <v>1690</v>
      </c>
      <c r="L82" s="40" t="n">
        <f aca="false">K82/J82*100</f>
        <v>60.0867524710233</v>
      </c>
      <c r="M82" s="41" t="s">
        <v>134</v>
      </c>
      <c r="N82" s="42" t="s">
        <v>135</v>
      </c>
      <c r="O82" s="43" t="s">
        <v>68</v>
      </c>
      <c r="P82" s="42" t="s">
        <v>69</v>
      </c>
      <c r="Q82" s="43"/>
      <c r="R82" s="42"/>
      <c r="S82" s="43"/>
      <c r="T82" s="42"/>
      <c r="U82" s="44" t="n">
        <v>2812.6</v>
      </c>
      <c r="V82" s="44" t="n">
        <v>1690</v>
      </c>
      <c r="W82" s="45" t="n">
        <v>2812638.72</v>
      </c>
      <c r="X82" s="45" t="n">
        <v>1690037</v>
      </c>
      <c r="Y82" s="46" t="n">
        <f aca="false">ROUND(W82/1000,1)-J82</f>
        <v>0</v>
      </c>
      <c r="Z82" s="46" t="n">
        <f aca="false">ROUND(X82/1000,1)-K82</f>
        <v>0</v>
      </c>
    </row>
    <row r="83" customFormat="false" ht="45" hidden="false" customHeight="false" outlineLevel="1" collapsed="false">
      <c r="A83" s="35" t="str">
        <f aca="false">IF(R83="",IF(P83="",N83,P83),CONCATENATE(R83,CHAR(10),"-",T83))</f>
        <v>Дорожное хозяйство</v>
      </c>
      <c r="B83" s="36" t="str">
        <f aca="false">M83</f>
        <v>005</v>
      </c>
      <c r="C83" s="37" t="str">
        <f aca="false">IF(P83="",M83,"")</f>
        <v/>
      </c>
      <c r="D83" s="37" t="str">
        <f aca="false">LEFT(O83,2)</f>
        <v>04</v>
      </c>
      <c r="E83" s="37" t="str">
        <f aca="false">RIGHT(O83,2)</f>
        <v>09</v>
      </c>
      <c r="F83" s="37" t="str">
        <f aca="false">IF(Q83="","",Q83)</f>
        <v/>
      </c>
      <c r="G83" s="37" t="str">
        <f aca="false">IF(S83="","",S83)</f>
        <v/>
      </c>
      <c r="H83" s="38"/>
      <c r="I83" s="38"/>
      <c r="J83" s="39" t="n">
        <f aca="false">SUM(J84:J87)</f>
        <v>2812.6</v>
      </c>
      <c r="K83" s="39" t="n">
        <f aca="false">SUM(K84:K87)</f>
        <v>1690</v>
      </c>
      <c r="L83" s="40" t="n">
        <f aca="false">K83/J83*100</f>
        <v>60.0867524710233</v>
      </c>
      <c r="M83" s="41" t="s">
        <v>134</v>
      </c>
      <c r="N83" s="42" t="s">
        <v>135</v>
      </c>
      <c r="O83" s="43" t="s">
        <v>108</v>
      </c>
      <c r="P83" s="42" t="s">
        <v>109</v>
      </c>
      <c r="Q83" s="43"/>
      <c r="R83" s="42"/>
      <c r="S83" s="43"/>
      <c r="T83" s="42"/>
      <c r="U83" s="44" t="n">
        <v>2812.6</v>
      </c>
      <c r="V83" s="44" t="n">
        <v>1690</v>
      </c>
      <c r="W83" s="45" t="n">
        <v>2812638.72</v>
      </c>
      <c r="X83" s="45" t="n">
        <v>1690037</v>
      </c>
      <c r="Y83" s="46" t="n">
        <f aca="false">ROUND(W83/1000,1)-J83</f>
        <v>0</v>
      </c>
      <c r="Z83" s="46" t="n">
        <f aca="false">ROUND(X83/1000,1)-K83</f>
        <v>0</v>
      </c>
    </row>
    <row r="84" customFormat="false" ht="168.75" hidden="false" customHeight="false" outlineLevel="2" collapsed="false">
      <c r="A84" s="48" t="str">
        <f aca="false">IF(R84="",IF(P84="",N84,P84),CONCATENATE(R84,CHAR(10),"-",T84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4" s="49" t="str">
        <f aca="false">M84</f>
        <v>005</v>
      </c>
      <c r="C84" s="50" t="str">
        <f aca="false">IF(P84="",M84,"")</f>
        <v/>
      </c>
      <c r="D84" s="50" t="str">
        <f aca="false">LEFT(O84,2)</f>
        <v>04</v>
      </c>
      <c r="E84" s="50" t="str">
        <f aca="false">RIGHT(O84,2)</f>
        <v>09</v>
      </c>
      <c r="F84" s="50" t="str">
        <f aca="false">IF(Q84="","",Q84)</f>
        <v>0810124100</v>
      </c>
      <c r="G84" s="50" t="str">
        <f aca="false">IF(S84="","",S84)</f>
        <v>611</v>
      </c>
      <c r="H84" s="51"/>
      <c r="I84" s="51"/>
      <c r="J84" s="52" t="n">
        <v>288.5</v>
      </c>
      <c r="K84" s="52" t="n">
        <v>193</v>
      </c>
      <c r="L84" s="40" t="n">
        <f aca="false">K84/J84*100</f>
        <v>66.8977469670711</v>
      </c>
      <c r="M84" s="53" t="s">
        <v>134</v>
      </c>
      <c r="N84" s="54" t="s">
        <v>135</v>
      </c>
      <c r="O84" s="55" t="s">
        <v>108</v>
      </c>
      <c r="P84" s="54" t="s">
        <v>109</v>
      </c>
      <c r="Q84" s="55" t="s">
        <v>110</v>
      </c>
      <c r="R84" s="54" t="s">
        <v>111</v>
      </c>
      <c r="S84" s="55" t="s">
        <v>104</v>
      </c>
      <c r="T84" s="54" t="s">
        <v>105</v>
      </c>
      <c r="U84" s="56" t="n">
        <v>288.5</v>
      </c>
      <c r="V84" s="56" t="n">
        <v>193</v>
      </c>
      <c r="W84" s="57" t="n">
        <v>288514.72</v>
      </c>
      <c r="X84" s="57" t="n">
        <v>193000</v>
      </c>
      <c r="Y84" s="46" t="n">
        <f aca="false">ROUND(W84/1000,1)-J84</f>
        <v>0</v>
      </c>
      <c r="Z84" s="46" t="n">
        <f aca="false">ROUND(X84/1000,1)-K84</f>
        <v>0</v>
      </c>
    </row>
    <row r="85" customFormat="false" ht="168.75" hidden="false" customHeight="false" outlineLevel="3" collapsed="false">
      <c r="A85" s="48" t="str">
        <f aca="false">IF(R85="",IF(P85="",N85,P85),CONCATENATE(R85,CHAR(10),"-",T85))</f>
        <v>Реализация мероприятий направленных на ремонт дорог общего пользования, тротуаров и дворовых территор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5" s="49" t="str">
        <f aca="false">M85</f>
        <v>005</v>
      </c>
      <c r="C85" s="50" t="str">
        <f aca="false">IF(P85="",M85,"")</f>
        <v/>
      </c>
      <c r="D85" s="50" t="str">
        <f aca="false">LEFT(O85,2)</f>
        <v>04</v>
      </c>
      <c r="E85" s="50" t="str">
        <f aca="false">RIGHT(O85,2)</f>
        <v>09</v>
      </c>
      <c r="F85" s="50" t="str">
        <f aca="false">IF(Q85="","",Q85)</f>
        <v>0820124100</v>
      </c>
      <c r="G85" s="50" t="str">
        <f aca="false">IF(S85="","",S85)</f>
        <v>611</v>
      </c>
      <c r="H85" s="51"/>
      <c r="I85" s="51"/>
      <c r="J85" s="52" t="n">
        <v>1027.1</v>
      </c>
      <c r="K85" s="52" t="n">
        <v>0</v>
      </c>
      <c r="L85" s="40" t="n">
        <f aca="false">K85/J85*100</f>
        <v>0</v>
      </c>
      <c r="M85" s="53" t="s">
        <v>134</v>
      </c>
      <c r="N85" s="54" t="s">
        <v>135</v>
      </c>
      <c r="O85" s="55" t="s">
        <v>108</v>
      </c>
      <c r="P85" s="54" t="s">
        <v>109</v>
      </c>
      <c r="Q85" s="55" t="s">
        <v>112</v>
      </c>
      <c r="R85" s="54" t="s">
        <v>113</v>
      </c>
      <c r="S85" s="55" t="s">
        <v>104</v>
      </c>
      <c r="T85" s="54" t="s">
        <v>105</v>
      </c>
      <c r="U85" s="56" t="n">
        <v>1027.1</v>
      </c>
      <c r="V85" s="56" t="n">
        <v>0</v>
      </c>
      <c r="W85" s="57" t="n">
        <v>1027087</v>
      </c>
      <c r="X85" s="57" t="n">
        <v>0</v>
      </c>
      <c r="Y85" s="46" t="n">
        <f aca="false">ROUND(W85/1000,1)-J85</f>
        <v>0</v>
      </c>
      <c r="Z85" s="46" t="n">
        <f aca="false">ROUND(X85/1000,1)-K85</f>
        <v>0</v>
      </c>
    </row>
    <row r="86" customFormat="false" ht="150" hidden="false" customHeight="false" outlineLevel="3" collapsed="false">
      <c r="A86" s="48" t="str">
        <f aca="false">IF(R86="",IF(P86="",N86,P86),CONCATENATE(R86,CHAR(10),"-",T86)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за счет субсидии из областного бюджета
-Субсидии бюджетным учреждениям на иные цели</v>
      </c>
      <c r="B86" s="49" t="str">
        <f aca="false">M86</f>
        <v>005</v>
      </c>
      <c r="C86" s="50" t="str">
        <f aca="false">IF(P86="",M86,"")</f>
        <v/>
      </c>
      <c r="D86" s="50" t="str">
        <f aca="false">LEFT(O86,2)</f>
        <v>04</v>
      </c>
      <c r="E86" s="50" t="str">
        <f aca="false">RIGHT(O86,2)</f>
        <v>09</v>
      </c>
      <c r="F86" s="50" t="str">
        <f aca="false">IF(Q86="","",Q86)</f>
        <v>0820272600</v>
      </c>
      <c r="G86" s="50" t="str">
        <f aca="false">IF(S86="","",S86)</f>
        <v>612</v>
      </c>
      <c r="H86" s="51"/>
      <c r="I86" s="51"/>
      <c r="J86" s="52" t="n">
        <v>941.4</v>
      </c>
      <c r="K86" s="52" t="n">
        <v>941.4</v>
      </c>
      <c r="L86" s="40" t="n">
        <f aca="false">K86/J86*100</f>
        <v>100</v>
      </c>
      <c r="M86" s="53" t="s">
        <v>134</v>
      </c>
      <c r="N86" s="54" t="s">
        <v>135</v>
      </c>
      <c r="O86" s="55" t="s">
        <v>108</v>
      </c>
      <c r="P86" s="54" t="s">
        <v>109</v>
      </c>
      <c r="Q86" s="55" t="s">
        <v>136</v>
      </c>
      <c r="R86" s="54" t="s">
        <v>137</v>
      </c>
      <c r="S86" s="55" t="s">
        <v>126</v>
      </c>
      <c r="T86" s="54" t="s">
        <v>127</v>
      </c>
      <c r="U86" s="56" t="n">
        <v>941.4</v>
      </c>
      <c r="V86" s="56" t="n">
        <v>941.4</v>
      </c>
      <c r="W86" s="57" t="n">
        <v>941425.9</v>
      </c>
      <c r="X86" s="57" t="n">
        <v>941425.9</v>
      </c>
      <c r="Y86" s="46" t="n">
        <f aca="false">ROUND(W86/1000,1)-J86</f>
        <v>0</v>
      </c>
      <c r="Z86" s="46" t="n">
        <f aca="false">ROUND(X86/1000,1)-K86</f>
        <v>0</v>
      </c>
    </row>
    <row r="87" customFormat="false" ht="131.25" hidden="false" customHeight="false" outlineLevel="3" collapsed="false">
      <c r="A87" s="48" t="str">
        <f aca="false">IF(R87="",IF(P87="",N87,P87),CONCATENATE(R87,CHAR(10),"-",T87)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из средств местного бюджета
-Субсидии бюджетным учреждениям на иные цели</v>
      </c>
      <c r="B87" s="49" t="str">
        <f aca="false">M87</f>
        <v>005</v>
      </c>
      <c r="C87" s="50" t="str">
        <f aca="false">IF(P87="",M87,"")</f>
        <v/>
      </c>
      <c r="D87" s="50" t="str">
        <f aca="false">LEFT(O87,2)</f>
        <v>04</v>
      </c>
      <c r="E87" s="50" t="str">
        <f aca="false">RIGHT(O87,2)</f>
        <v>09</v>
      </c>
      <c r="F87" s="50" t="str">
        <f aca="false">IF(Q87="","",Q87)</f>
        <v>08202S2600</v>
      </c>
      <c r="G87" s="50" t="str">
        <f aca="false">IF(S87="","",S87)</f>
        <v>612</v>
      </c>
      <c r="H87" s="51"/>
      <c r="I87" s="51"/>
      <c r="J87" s="52" t="n">
        <v>555.6</v>
      </c>
      <c r="K87" s="52" t="n">
        <v>555.6</v>
      </c>
      <c r="L87" s="40" t="n">
        <f aca="false">K87/J87*100</f>
        <v>100</v>
      </c>
      <c r="M87" s="53" t="s">
        <v>134</v>
      </c>
      <c r="N87" s="54" t="s">
        <v>135</v>
      </c>
      <c r="O87" s="55" t="s">
        <v>108</v>
      </c>
      <c r="P87" s="54" t="s">
        <v>109</v>
      </c>
      <c r="Q87" s="55" t="s">
        <v>138</v>
      </c>
      <c r="R87" s="54" t="s">
        <v>139</v>
      </c>
      <c r="S87" s="55" t="s">
        <v>126</v>
      </c>
      <c r="T87" s="54" t="s">
        <v>127</v>
      </c>
      <c r="U87" s="56" t="n">
        <v>555.6</v>
      </c>
      <c r="V87" s="56" t="n">
        <v>555.6</v>
      </c>
      <c r="W87" s="57" t="n">
        <v>555611.1</v>
      </c>
      <c r="X87" s="57" t="n">
        <v>555611.1</v>
      </c>
      <c r="Y87" s="46" t="n">
        <f aca="false">ROUND(W87/1000,1)-J87</f>
        <v>0</v>
      </c>
      <c r="Z87" s="46" t="n">
        <f aca="false">ROUND(X87/1000,1)-K87</f>
        <v>0</v>
      </c>
    </row>
    <row r="88" customFormat="false" ht="45" hidden="false" customHeight="false" outlineLevel="3" collapsed="false">
      <c r="A88" s="35" t="str">
        <f aca="false">IF(R88="",IF(P88="",N88,P88),CONCATENATE(R88,CHAR(10),"-",T88))</f>
        <v>ЖИЛИЩНО-КОММУНАЛЬНОЕ ХОЗЯЙСТВО</v>
      </c>
      <c r="B88" s="36" t="str">
        <f aca="false">M88</f>
        <v>005</v>
      </c>
      <c r="C88" s="37" t="str">
        <f aca="false">IF(P88="",M88,"")</f>
        <v/>
      </c>
      <c r="D88" s="37" t="str">
        <f aca="false">LEFT(O88,2)</f>
        <v>05</v>
      </c>
      <c r="E88" s="37" t="str">
        <f aca="false">RIGHT(O88,2)</f>
        <v>00</v>
      </c>
      <c r="F88" s="37" t="str">
        <f aca="false">IF(Q88="","",Q88)</f>
        <v/>
      </c>
      <c r="G88" s="37" t="str">
        <f aca="false">IF(S88="","",S88)</f>
        <v/>
      </c>
      <c r="H88" s="38"/>
      <c r="I88" s="38"/>
      <c r="J88" s="39" t="n">
        <f aca="false">J89+J94</f>
        <v>5378</v>
      </c>
      <c r="K88" s="39" t="n">
        <f aca="false">K89+K94</f>
        <v>4256.5</v>
      </c>
      <c r="L88" s="40" t="n">
        <f aca="false">K88/J88*100</f>
        <v>79.1465228709558</v>
      </c>
      <c r="M88" s="41" t="s">
        <v>134</v>
      </c>
      <c r="N88" s="42" t="s">
        <v>135</v>
      </c>
      <c r="O88" s="43" t="s">
        <v>116</v>
      </c>
      <c r="P88" s="42" t="s">
        <v>117</v>
      </c>
      <c r="Q88" s="43"/>
      <c r="R88" s="42"/>
      <c r="S88" s="43"/>
      <c r="T88" s="42"/>
      <c r="U88" s="44" t="n">
        <v>5378</v>
      </c>
      <c r="V88" s="44" t="n">
        <v>4256.5</v>
      </c>
      <c r="W88" s="45" t="n">
        <v>5378004.28</v>
      </c>
      <c r="X88" s="45" t="n">
        <v>4256512.16</v>
      </c>
      <c r="Y88" s="46" t="n">
        <f aca="false">ROUND(W88/1000,1)-J88</f>
        <v>0</v>
      </c>
      <c r="Z88" s="46" t="n">
        <f aca="false">ROUND(X88/1000,1)-K88</f>
        <v>0</v>
      </c>
    </row>
    <row r="89" customFormat="false" ht="45" hidden="false" customHeight="false" outlineLevel="1" collapsed="false">
      <c r="A89" s="35" t="str">
        <f aca="false">IF(R89="",IF(P89="",N89,P89),CONCATENATE(R89,CHAR(10),"-",T89))</f>
        <v>Благоустройство</v>
      </c>
      <c r="B89" s="36" t="str">
        <f aca="false">M89</f>
        <v>005</v>
      </c>
      <c r="C89" s="37" t="str">
        <f aca="false">IF(P89="",M89,"")</f>
        <v/>
      </c>
      <c r="D89" s="37" t="str">
        <f aca="false">LEFT(O89,2)</f>
        <v>05</v>
      </c>
      <c r="E89" s="37" t="str">
        <f aca="false">RIGHT(O89,2)</f>
        <v>03</v>
      </c>
      <c r="F89" s="37" t="str">
        <f aca="false">IF(Q89="","",Q89)</f>
        <v/>
      </c>
      <c r="G89" s="37" t="str">
        <f aca="false">IF(S89="","",S89)</f>
        <v/>
      </c>
      <c r="H89" s="38"/>
      <c r="I89" s="38"/>
      <c r="J89" s="39" t="n">
        <f aca="false">SUM(J90:J93)</f>
        <v>2665</v>
      </c>
      <c r="K89" s="39" t="n">
        <f aca="false">SUM(K90:K93)</f>
        <v>2144.3</v>
      </c>
      <c r="L89" s="40" t="n">
        <f aca="false">K89/J89*100</f>
        <v>80.4615384615385</v>
      </c>
      <c r="M89" s="41" t="s">
        <v>134</v>
      </c>
      <c r="N89" s="42" t="s">
        <v>135</v>
      </c>
      <c r="O89" s="43" t="s">
        <v>118</v>
      </c>
      <c r="P89" s="42" t="s">
        <v>119</v>
      </c>
      <c r="Q89" s="43"/>
      <c r="R89" s="42"/>
      <c r="S89" s="43"/>
      <c r="T89" s="42"/>
      <c r="U89" s="44" t="n">
        <v>2665</v>
      </c>
      <c r="V89" s="44" t="n">
        <v>2144.3</v>
      </c>
      <c r="W89" s="45" t="n">
        <v>2665004.28</v>
      </c>
      <c r="X89" s="45" t="n">
        <v>2144286.53</v>
      </c>
      <c r="Y89" s="46" t="n">
        <f aca="false">ROUND(W89/1000,1)-J89</f>
        <v>0</v>
      </c>
      <c r="Z89" s="46" t="n">
        <f aca="false">ROUND(X89/1000,1)-K89</f>
        <v>0</v>
      </c>
    </row>
    <row r="90" customFormat="false" ht="150" hidden="false" customHeight="false" outlineLevel="2" collapsed="false">
      <c r="A90" s="48" t="str">
        <f aca="false">IF(R90="",IF(P90="",N90,P90),CONCATENATE(R90,CHAR(10),"-",T90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0" s="49" t="str">
        <f aca="false">M90</f>
        <v>005</v>
      </c>
      <c r="C90" s="50" t="str">
        <f aca="false">IF(P90="",M90,"")</f>
        <v/>
      </c>
      <c r="D90" s="50" t="str">
        <f aca="false">LEFT(O90,2)</f>
        <v>05</v>
      </c>
      <c r="E90" s="50" t="str">
        <f aca="false">RIGHT(O90,2)</f>
        <v>03</v>
      </c>
      <c r="F90" s="50" t="str">
        <f aca="false">IF(Q90="","",Q90)</f>
        <v>0540125010</v>
      </c>
      <c r="G90" s="50" t="str">
        <f aca="false">IF(S90="","",S90)</f>
        <v>611</v>
      </c>
      <c r="H90" s="51"/>
      <c r="I90" s="51"/>
      <c r="J90" s="52" t="n">
        <v>2222.7</v>
      </c>
      <c r="K90" s="52" t="n">
        <v>1750.7</v>
      </c>
      <c r="L90" s="40" t="n">
        <f aca="false">K90/J90*100</f>
        <v>78.7645656183921</v>
      </c>
      <c r="M90" s="53" t="s">
        <v>134</v>
      </c>
      <c r="N90" s="54" t="s">
        <v>135</v>
      </c>
      <c r="O90" s="55" t="s">
        <v>118</v>
      </c>
      <c r="P90" s="54" t="s">
        <v>119</v>
      </c>
      <c r="Q90" s="55" t="s">
        <v>120</v>
      </c>
      <c r="R90" s="54" t="s">
        <v>121</v>
      </c>
      <c r="S90" s="55" t="s">
        <v>104</v>
      </c>
      <c r="T90" s="54" t="s">
        <v>105</v>
      </c>
      <c r="U90" s="56" t="n">
        <v>2222.7</v>
      </c>
      <c r="V90" s="56" t="n">
        <v>1750.7</v>
      </c>
      <c r="W90" s="57" t="n">
        <v>2222700</v>
      </c>
      <c r="X90" s="57" t="n">
        <v>1750686.53</v>
      </c>
      <c r="Y90" s="46" t="n">
        <f aca="false">ROUND(W90/1000,1)-J90</f>
        <v>0</v>
      </c>
      <c r="Z90" s="46" t="n">
        <f aca="false">ROUND(X90/1000,1)-K90</f>
        <v>0</v>
      </c>
    </row>
    <row r="91" customFormat="false" ht="150" hidden="false" customHeight="false" outlineLevel="3" collapsed="false">
      <c r="A91" s="48" t="str">
        <f aca="false">IF(R91="",IF(P91="",N91,P91),CONCATENATE(R91,CHAR(10),"-",T91))</f>
        <v>Реализация мероприятий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1" s="49" t="str">
        <f aca="false">M91</f>
        <v>005</v>
      </c>
      <c r="C91" s="50" t="str">
        <f aca="false">IF(P91="",M91,"")</f>
        <v/>
      </c>
      <c r="D91" s="50" t="str">
        <f aca="false">LEFT(O91,2)</f>
        <v>05</v>
      </c>
      <c r="E91" s="50" t="str">
        <f aca="false">RIGHT(O91,2)</f>
        <v>03</v>
      </c>
      <c r="F91" s="50" t="str">
        <f aca="false">IF(Q91="","",Q91)</f>
        <v>0540125030</v>
      </c>
      <c r="G91" s="50" t="str">
        <f aca="false">IF(S91="","",S91)</f>
        <v>611</v>
      </c>
      <c r="H91" s="51"/>
      <c r="I91" s="51"/>
      <c r="J91" s="52" t="n">
        <v>95</v>
      </c>
      <c r="K91" s="52" t="n">
        <v>95</v>
      </c>
      <c r="L91" s="40" t="n">
        <f aca="false">K91/J91*100</f>
        <v>100</v>
      </c>
      <c r="M91" s="53" t="s">
        <v>134</v>
      </c>
      <c r="N91" s="54" t="s">
        <v>135</v>
      </c>
      <c r="O91" s="55" t="s">
        <v>118</v>
      </c>
      <c r="P91" s="54" t="s">
        <v>119</v>
      </c>
      <c r="Q91" s="55" t="s">
        <v>140</v>
      </c>
      <c r="R91" s="54" t="s">
        <v>141</v>
      </c>
      <c r="S91" s="55" t="s">
        <v>104</v>
      </c>
      <c r="T91" s="54" t="s">
        <v>105</v>
      </c>
      <c r="U91" s="56" t="n">
        <v>95</v>
      </c>
      <c r="V91" s="56" t="n">
        <v>95</v>
      </c>
      <c r="W91" s="57" t="n">
        <v>95000</v>
      </c>
      <c r="X91" s="57" t="n">
        <v>95000</v>
      </c>
      <c r="Y91" s="46" t="n">
        <f aca="false">ROUND(W91/1000,1)-J91</f>
        <v>0</v>
      </c>
      <c r="Z91" s="46" t="n">
        <f aca="false">ROUND(X91/1000,1)-K91</f>
        <v>0</v>
      </c>
    </row>
    <row r="92" customFormat="false" ht="150" hidden="false" customHeight="false" outlineLevel="3" collapsed="false">
      <c r="A92" s="48" t="str">
        <f aca="false">IF(R92="",IF(P92="",N92,P92),CONCATENATE(R92,CHAR(10),"-",T92)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2" s="49" t="str">
        <f aca="false">M92</f>
        <v>005</v>
      </c>
      <c r="C92" s="50" t="str">
        <f aca="false">IF(P92="",M92,"")</f>
        <v/>
      </c>
      <c r="D92" s="50" t="str">
        <f aca="false">LEFT(O92,2)</f>
        <v>05</v>
      </c>
      <c r="E92" s="50" t="str">
        <f aca="false">RIGHT(O92,2)</f>
        <v>03</v>
      </c>
      <c r="F92" s="50" t="str">
        <f aca="false">IF(Q92="","",Q92)</f>
        <v>0540125050</v>
      </c>
      <c r="G92" s="50" t="str">
        <f aca="false">IF(S92="","",S92)</f>
        <v>611</v>
      </c>
      <c r="H92" s="51"/>
      <c r="I92" s="51"/>
      <c r="J92" s="52" t="n">
        <v>49.1</v>
      </c>
      <c r="K92" s="52" t="n">
        <v>20</v>
      </c>
      <c r="L92" s="40" t="n">
        <f aca="false">K92/J92*100</f>
        <v>40.7331975560081</v>
      </c>
      <c r="M92" s="53" t="s">
        <v>134</v>
      </c>
      <c r="N92" s="54" t="s">
        <v>135</v>
      </c>
      <c r="O92" s="55" t="s">
        <v>118</v>
      </c>
      <c r="P92" s="54" t="s">
        <v>119</v>
      </c>
      <c r="Q92" s="55" t="s">
        <v>122</v>
      </c>
      <c r="R92" s="54" t="s">
        <v>123</v>
      </c>
      <c r="S92" s="55" t="s">
        <v>104</v>
      </c>
      <c r="T92" s="54" t="s">
        <v>105</v>
      </c>
      <c r="U92" s="56" t="n">
        <v>49.1</v>
      </c>
      <c r="V92" s="56" t="n">
        <v>20</v>
      </c>
      <c r="W92" s="57" t="n">
        <v>49106</v>
      </c>
      <c r="X92" s="57" t="n">
        <v>20000</v>
      </c>
      <c r="Y92" s="46" t="n">
        <f aca="false">ROUND(W92/1000,1)-J92</f>
        <v>0</v>
      </c>
      <c r="Z92" s="46" t="n">
        <f aca="false">ROUND(X92/1000,1)-K92</f>
        <v>0</v>
      </c>
    </row>
    <row r="93" customFormat="false" ht="150" hidden="false" customHeight="false" outlineLevel="3" collapsed="false">
      <c r="A93" s="48" t="str">
        <f aca="false">IF(R93="",IF(P93="",N93,P93),CONCATENATE(R93,CHAR(10),"-",T93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3" s="49" t="str">
        <f aca="false">M93</f>
        <v>005</v>
      </c>
      <c r="C93" s="50" t="str">
        <f aca="false">IF(P93="",M93,"")</f>
        <v/>
      </c>
      <c r="D93" s="50" t="str">
        <f aca="false">LEFT(O93,2)</f>
        <v>05</v>
      </c>
      <c r="E93" s="50" t="str">
        <f aca="false">RIGHT(O93,2)</f>
        <v>03</v>
      </c>
      <c r="F93" s="50" t="str">
        <f aca="false">IF(Q93="","",Q93)</f>
        <v>0540125060</v>
      </c>
      <c r="G93" s="50" t="str">
        <f aca="false">IF(S93="","",S93)</f>
        <v>611</v>
      </c>
      <c r="H93" s="51"/>
      <c r="I93" s="51"/>
      <c r="J93" s="52" t="n">
        <v>298.2</v>
      </c>
      <c r="K93" s="52" t="n">
        <v>278.6</v>
      </c>
      <c r="L93" s="40" t="n">
        <f aca="false">K93/J93*100</f>
        <v>93.4272300469484</v>
      </c>
      <c r="M93" s="53" t="s">
        <v>134</v>
      </c>
      <c r="N93" s="54" t="s">
        <v>135</v>
      </c>
      <c r="O93" s="55" t="s">
        <v>118</v>
      </c>
      <c r="P93" s="54" t="s">
        <v>119</v>
      </c>
      <c r="Q93" s="55" t="s">
        <v>124</v>
      </c>
      <c r="R93" s="54" t="s">
        <v>125</v>
      </c>
      <c r="S93" s="55" t="s">
        <v>104</v>
      </c>
      <c r="T93" s="54" t="s">
        <v>105</v>
      </c>
      <c r="U93" s="56" t="n">
        <v>298.2</v>
      </c>
      <c r="V93" s="56" t="n">
        <v>278.6</v>
      </c>
      <c r="W93" s="57" t="n">
        <v>298198.28</v>
      </c>
      <c r="X93" s="57" t="n">
        <v>278600</v>
      </c>
      <c r="Y93" s="46" t="n">
        <f aca="false">ROUND(W93/1000,1)-J93</f>
        <v>0</v>
      </c>
      <c r="Z93" s="46" t="n">
        <f aca="false">ROUND(X93/1000,1)-K93</f>
        <v>0</v>
      </c>
    </row>
    <row r="94" customFormat="false" ht="45" hidden="false" customHeight="false" outlineLevel="3" collapsed="false">
      <c r="A94" s="35" t="str">
        <f aca="false">IF(R94="",IF(P94="",N94,P94),CONCATENATE(R94,CHAR(10),"-",T94))</f>
        <v>Другие вопросы в области жилищно-коммунального хозяйства</v>
      </c>
      <c r="B94" s="36" t="str">
        <f aca="false">M94</f>
        <v>005</v>
      </c>
      <c r="C94" s="37" t="str">
        <f aca="false">IF(P94="",M94,"")</f>
        <v/>
      </c>
      <c r="D94" s="37" t="str">
        <f aca="false">LEFT(O94,2)</f>
        <v>05</v>
      </c>
      <c r="E94" s="37" t="str">
        <f aca="false">RIGHT(O94,2)</f>
        <v>05</v>
      </c>
      <c r="F94" s="37" t="str">
        <f aca="false">IF(Q94="","",Q94)</f>
        <v/>
      </c>
      <c r="G94" s="37" t="str">
        <f aca="false">IF(S94="","",S94)</f>
        <v/>
      </c>
      <c r="H94" s="38"/>
      <c r="I94" s="38"/>
      <c r="J94" s="39" t="n">
        <f aca="false">J95</f>
        <v>2713</v>
      </c>
      <c r="K94" s="39" t="n">
        <f aca="false">K95</f>
        <v>2112.2</v>
      </c>
      <c r="L94" s="40" t="n">
        <f aca="false">K94/J94*100</f>
        <v>77.8547733136749</v>
      </c>
      <c r="M94" s="41" t="s">
        <v>134</v>
      </c>
      <c r="N94" s="42" t="s">
        <v>135</v>
      </c>
      <c r="O94" s="43" t="s">
        <v>130</v>
      </c>
      <c r="P94" s="42" t="s">
        <v>131</v>
      </c>
      <c r="Q94" s="43"/>
      <c r="R94" s="42"/>
      <c r="S94" s="43"/>
      <c r="T94" s="42"/>
      <c r="U94" s="44" t="n">
        <v>2713</v>
      </c>
      <c r="V94" s="44" t="n">
        <v>2112.2</v>
      </c>
      <c r="W94" s="45" t="n">
        <v>2713000</v>
      </c>
      <c r="X94" s="45" t="n">
        <v>2112225.63</v>
      </c>
      <c r="Y94" s="46" t="n">
        <f aca="false">ROUND(W94/1000,1)-J94</f>
        <v>0</v>
      </c>
      <c r="Z94" s="46" t="n">
        <f aca="false">ROUND(X94/1000,1)-K94</f>
        <v>0</v>
      </c>
    </row>
    <row r="95" customFormat="false" ht="150" hidden="false" customHeight="false" outlineLevel="2" collapsed="false">
      <c r="A95" s="48" t="str">
        <f aca="false">IF(R95="",IF(P95="",N95,P95),CONCATENATE(R95,CHAR(10),"-",T95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5" s="49" t="str">
        <f aca="false">M95</f>
        <v>005</v>
      </c>
      <c r="C95" s="50" t="str">
        <f aca="false">IF(P95="",M95,"")</f>
        <v/>
      </c>
      <c r="D95" s="50" t="str">
        <f aca="false">LEFT(O95,2)</f>
        <v>05</v>
      </c>
      <c r="E95" s="50" t="str">
        <f aca="false">RIGHT(O95,2)</f>
        <v>05</v>
      </c>
      <c r="F95" s="50" t="str">
        <f aca="false">IF(Q95="","",Q95)</f>
        <v>0540100590</v>
      </c>
      <c r="G95" s="50" t="str">
        <f aca="false">IF(S95="","",S95)</f>
        <v>611</v>
      </c>
      <c r="H95" s="51"/>
      <c r="I95" s="51"/>
      <c r="J95" s="52" t="n">
        <v>2713</v>
      </c>
      <c r="K95" s="52" t="n">
        <v>2112.2</v>
      </c>
      <c r="L95" s="40" t="n">
        <f aca="false">K95/J95*100</f>
        <v>77.8547733136749</v>
      </c>
      <c r="M95" s="53" t="s">
        <v>134</v>
      </c>
      <c r="N95" s="54" t="s">
        <v>135</v>
      </c>
      <c r="O95" s="55" t="s">
        <v>130</v>
      </c>
      <c r="P95" s="54" t="s">
        <v>131</v>
      </c>
      <c r="Q95" s="55" t="s">
        <v>132</v>
      </c>
      <c r="R95" s="54" t="s">
        <v>133</v>
      </c>
      <c r="S95" s="55" t="s">
        <v>104</v>
      </c>
      <c r="T95" s="54" t="s">
        <v>105</v>
      </c>
      <c r="U95" s="56" t="n">
        <v>2713</v>
      </c>
      <c r="V95" s="56" t="n">
        <v>2112.2</v>
      </c>
      <c r="W95" s="57" t="n">
        <v>2713000</v>
      </c>
      <c r="X95" s="57" t="n">
        <v>2112225.63</v>
      </c>
      <c r="Y95" s="46" t="n">
        <f aca="false">ROUND(W95/1000,1)-J95</f>
        <v>0</v>
      </c>
      <c r="Z95" s="46" t="n">
        <f aca="false">ROUND(X95/1000,1)-K95</f>
        <v>0</v>
      </c>
    </row>
    <row r="96" customFormat="false" ht="56.25" hidden="false" customHeight="false" outlineLevel="3" collapsed="false">
      <c r="A96" s="35" t="str">
        <f aca="false">IF(R96="",IF(P96="",N96,P96),CONCATENATE(R96,CHAR(10),"-",T96))</f>
        <v>Линдовский территориальный отдел администрации городского округа город Бор Нижегородской области</v>
      </c>
      <c r="B96" s="36" t="str">
        <f aca="false">M96</f>
        <v>006</v>
      </c>
      <c r="C96" s="37" t="str">
        <f aca="false">IF(P96="",M96,"")</f>
        <v>006</v>
      </c>
      <c r="D96" s="37" t="str">
        <f aca="false">LEFT(O96,2)</f>
        <v/>
      </c>
      <c r="E96" s="37" t="str">
        <f aca="false">RIGHT(O96,2)</f>
        <v/>
      </c>
      <c r="F96" s="37" t="str">
        <f aca="false">IF(Q96="","",Q96)</f>
        <v/>
      </c>
      <c r="G96" s="37" t="str">
        <f aca="false">IF(S96="","",S96)</f>
        <v/>
      </c>
      <c r="H96" s="38"/>
      <c r="I96" s="38"/>
      <c r="J96" s="39" t="n">
        <f aca="false">J97+J106+J110+J113</f>
        <v>20112.8</v>
      </c>
      <c r="K96" s="39" t="n">
        <f aca="false">K97+K106+K110+K113</f>
        <v>12622.8</v>
      </c>
      <c r="L96" s="40" t="n">
        <f aca="false">K96/J96*100</f>
        <v>62.7600334115588</v>
      </c>
      <c r="M96" s="41" t="s">
        <v>142</v>
      </c>
      <c r="N96" s="42" t="s">
        <v>143</v>
      </c>
      <c r="O96" s="43"/>
      <c r="P96" s="42"/>
      <c r="Q96" s="43"/>
      <c r="R96" s="42"/>
      <c r="S96" s="43"/>
      <c r="T96" s="42"/>
      <c r="U96" s="44" t="n">
        <v>20112.8</v>
      </c>
      <c r="V96" s="44" t="n">
        <v>12622.8</v>
      </c>
      <c r="W96" s="45" t="n">
        <v>20112821</v>
      </c>
      <c r="X96" s="45" t="n">
        <v>12622820.7</v>
      </c>
      <c r="Y96" s="46" t="n">
        <f aca="false">ROUND(W96/1000,1)-J96</f>
        <v>0</v>
      </c>
      <c r="Z96" s="46" t="n">
        <f aca="false">ROUND(X96/1000,1)-K96</f>
        <v>0</v>
      </c>
    </row>
    <row r="97" customFormat="false" ht="45" hidden="false" customHeight="false" outlineLevel="0" collapsed="false">
      <c r="A97" s="35" t="str">
        <f aca="false">IF(R97="",IF(P97="",N97,P97),CONCATENATE(R97,CHAR(10),"-",T97))</f>
        <v>ОБЩЕГОСУДАРСТВЕННЫЕ ВОПРОСЫ</v>
      </c>
      <c r="B97" s="36" t="str">
        <f aca="false">M97</f>
        <v>006</v>
      </c>
      <c r="C97" s="37" t="str">
        <f aca="false">IF(P97="",M97,"")</f>
        <v/>
      </c>
      <c r="D97" s="37" t="str">
        <f aca="false">LEFT(O97,2)</f>
        <v>01</v>
      </c>
      <c r="E97" s="37" t="str">
        <f aca="false">RIGHT(O97,2)</f>
        <v>00</v>
      </c>
      <c r="F97" s="37" t="str">
        <f aca="false">IF(Q97="","",Q97)</f>
        <v/>
      </c>
      <c r="G97" s="37" t="str">
        <f aca="false">IF(S97="","",S97)</f>
        <v/>
      </c>
      <c r="H97" s="38"/>
      <c r="I97" s="38"/>
      <c r="J97" s="39" t="n">
        <f aca="false">J98</f>
        <v>5468.9</v>
      </c>
      <c r="K97" s="39" t="n">
        <f aca="false">K98</f>
        <v>3709</v>
      </c>
      <c r="L97" s="40" t="n">
        <f aca="false">K97/J97*100</f>
        <v>67.8198540840023</v>
      </c>
      <c r="M97" s="41" t="s">
        <v>142</v>
      </c>
      <c r="N97" s="42" t="s">
        <v>143</v>
      </c>
      <c r="O97" s="43" t="s">
        <v>35</v>
      </c>
      <c r="P97" s="42" t="s">
        <v>36</v>
      </c>
      <c r="Q97" s="43"/>
      <c r="R97" s="42"/>
      <c r="S97" s="43"/>
      <c r="T97" s="42"/>
      <c r="U97" s="44" t="n">
        <v>5468.9</v>
      </c>
      <c r="V97" s="44" t="n">
        <v>3709</v>
      </c>
      <c r="W97" s="45" t="n">
        <v>5468900</v>
      </c>
      <c r="X97" s="45" t="n">
        <v>3709027.41</v>
      </c>
      <c r="Y97" s="46" t="n">
        <f aca="false">ROUND(W97/1000,1)-J97</f>
        <v>0</v>
      </c>
      <c r="Z97" s="46" t="n">
        <f aca="false">ROUND(X97/1000,1)-K97</f>
        <v>0</v>
      </c>
    </row>
    <row r="98" customFormat="false" ht="112.5" hidden="false" customHeight="false" outlineLevel="1" collapsed="false">
      <c r="A98" s="35" t="str">
        <f aca="false">IF(R98="",IF(P98="",N98,P98),CONCATENATE(R98,CHAR(10),"-",T98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98" s="36" t="str">
        <f aca="false">M98</f>
        <v>006</v>
      </c>
      <c r="C98" s="37" t="str">
        <f aca="false">IF(P98="",M98,"")</f>
        <v/>
      </c>
      <c r="D98" s="37" t="str">
        <f aca="false">LEFT(O98,2)</f>
        <v>01</v>
      </c>
      <c r="E98" s="37" t="str">
        <f aca="false">RIGHT(O98,2)</f>
        <v>04</v>
      </c>
      <c r="F98" s="37" t="str">
        <f aca="false">IF(Q98="","",Q98)</f>
        <v/>
      </c>
      <c r="G98" s="37" t="str">
        <f aca="false">IF(S98="","",S98)</f>
        <v/>
      </c>
      <c r="H98" s="38"/>
      <c r="I98" s="38"/>
      <c r="J98" s="39" t="n">
        <f aca="false">SUM(J99:J105)</f>
        <v>5468.9</v>
      </c>
      <c r="K98" s="39" t="n">
        <f aca="false">SUM(K99:K105)</f>
        <v>3709</v>
      </c>
      <c r="L98" s="40" t="n">
        <f aca="false">K98/J98*100</f>
        <v>67.8198540840023</v>
      </c>
      <c r="M98" s="41" t="s">
        <v>142</v>
      </c>
      <c r="N98" s="42" t="s">
        <v>143</v>
      </c>
      <c r="O98" s="43" t="s">
        <v>96</v>
      </c>
      <c r="P98" s="42" t="s">
        <v>97</v>
      </c>
      <c r="Q98" s="43"/>
      <c r="R98" s="42"/>
      <c r="S98" s="43"/>
      <c r="T98" s="42"/>
      <c r="U98" s="44" t="n">
        <v>5468.9</v>
      </c>
      <c r="V98" s="44" t="n">
        <v>3709</v>
      </c>
      <c r="W98" s="45" t="n">
        <v>5468900</v>
      </c>
      <c r="X98" s="45" t="n">
        <v>3709027.41</v>
      </c>
      <c r="Y98" s="46" t="n">
        <f aca="false">ROUND(W98/1000,1)-J98</f>
        <v>0</v>
      </c>
      <c r="Z98" s="46" t="n">
        <f aca="false">ROUND(X98/1000,1)-K98</f>
        <v>0</v>
      </c>
    </row>
    <row r="99" customFormat="false" ht="75" hidden="false" customHeight="false" outlineLevel="2" collapsed="false">
      <c r="A99" s="48" t="str">
        <f aca="false">IF(R99="",IF(P99="",N99,P99),CONCATENATE(R99,CHAR(10),"-",T99))</f>
        <v>Расходы на обеспечение функций муниципальных органов
-Фонд оплаты труда государственных (муниципальных) органов</v>
      </c>
      <c r="B99" s="49" t="str">
        <f aca="false">M99</f>
        <v>006</v>
      </c>
      <c r="C99" s="50" t="str">
        <f aca="false">IF(P99="",M99,"")</f>
        <v/>
      </c>
      <c r="D99" s="50" t="str">
        <f aca="false">LEFT(O99,2)</f>
        <v>01</v>
      </c>
      <c r="E99" s="50" t="str">
        <f aca="false">RIGHT(O99,2)</f>
        <v>04</v>
      </c>
      <c r="F99" s="50" t="str">
        <f aca="false">IF(Q99="","",Q99)</f>
        <v>7770100190</v>
      </c>
      <c r="G99" s="50" t="str">
        <f aca="false">IF(S99="","",S99)</f>
        <v>121</v>
      </c>
      <c r="H99" s="51"/>
      <c r="I99" s="51"/>
      <c r="J99" s="52" t="n">
        <v>3279.9</v>
      </c>
      <c r="K99" s="52" t="n">
        <v>2417.5</v>
      </c>
      <c r="L99" s="40" t="n">
        <f aca="false">K99/J99*100</f>
        <v>73.706515442544</v>
      </c>
      <c r="M99" s="53" t="s">
        <v>142</v>
      </c>
      <c r="N99" s="54" t="s">
        <v>143</v>
      </c>
      <c r="O99" s="55" t="s">
        <v>96</v>
      </c>
      <c r="P99" s="54" t="s">
        <v>97</v>
      </c>
      <c r="Q99" s="55" t="s">
        <v>55</v>
      </c>
      <c r="R99" s="54" t="s">
        <v>40</v>
      </c>
      <c r="S99" s="55" t="s">
        <v>41</v>
      </c>
      <c r="T99" s="54" t="s">
        <v>42</v>
      </c>
      <c r="U99" s="56" t="n">
        <v>3279.9</v>
      </c>
      <c r="V99" s="56" t="n">
        <v>2417.5</v>
      </c>
      <c r="W99" s="57" t="n">
        <v>3279862</v>
      </c>
      <c r="X99" s="57" t="n">
        <v>2417524.57</v>
      </c>
      <c r="Y99" s="46" t="n">
        <f aca="false">ROUND(W99/1000,1)-J99</f>
        <v>0</v>
      </c>
      <c r="Z99" s="46" t="n">
        <f aca="false">ROUND(X99/1000,1)-K99</f>
        <v>0</v>
      </c>
    </row>
    <row r="100" customFormat="false" ht="131.25" hidden="false" customHeight="false" outlineLevel="3" collapsed="false">
      <c r="A100" s="48" t="str">
        <f aca="false">IF(R100="",IF(P100="",N100,P100),CONCATENATE(R100,CHAR(10),"-",T100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0" s="49" t="str">
        <f aca="false">M100</f>
        <v>006</v>
      </c>
      <c r="C100" s="50" t="str">
        <f aca="false">IF(P100="",M100,"")</f>
        <v/>
      </c>
      <c r="D100" s="50" t="str">
        <f aca="false">LEFT(O100,2)</f>
        <v>01</v>
      </c>
      <c r="E100" s="50" t="str">
        <f aca="false">RIGHT(O100,2)</f>
        <v>04</v>
      </c>
      <c r="F100" s="50" t="str">
        <f aca="false">IF(Q100="","",Q100)</f>
        <v>7770100190</v>
      </c>
      <c r="G100" s="50" t="str">
        <f aca="false">IF(S100="","",S100)</f>
        <v>129</v>
      </c>
      <c r="H100" s="51"/>
      <c r="I100" s="51"/>
      <c r="J100" s="52" t="n">
        <v>990.6</v>
      </c>
      <c r="K100" s="52" t="n">
        <v>678.5</v>
      </c>
      <c r="L100" s="40" t="n">
        <f aca="false">K100/J100*100</f>
        <v>68.4938421158894</v>
      </c>
      <c r="M100" s="53" t="s">
        <v>142</v>
      </c>
      <c r="N100" s="54" t="s">
        <v>143</v>
      </c>
      <c r="O100" s="55" t="s">
        <v>96</v>
      </c>
      <c r="P100" s="54" t="s">
        <v>97</v>
      </c>
      <c r="Q100" s="55" t="s">
        <v>55</v>
      </c>
      <c r="R100" s="54" t="s">
        <v>40</v>
      </c>
      <c r="S100" s="55" t="s">
        <v>45</v>
      </c>
      <c r="T100" s="54" t="s">
        <v>46</v>
      </c>
      <c r="U100" s="56" t="n">
        <v>990.6</v>
      </c>
      <c r="V100" s="56" t="n">
        <v>678.5</v>
      </c>
      <c r="W100" s="57" t="n">
        <v>990579.52</v>
      </c>
      <c r="X100" s="57" t="n">
        <v>678486.39</v>
      </c>
      <c r="Y100" s="46" t="n">
        <f aca="false">ROUND(W100/1000,1)-J100</f>
        <v>0</v>
      </c>
      <c r="Z100" s="46" t="n">
        <f aca="false">ROUND(X100/1000,1)-K100</f>
        <v>0</v>
      </c>
    </row>
    <row r="101" customFormat="false" ht="93.75" hidden="false" customHeight="false" outlineLevel="3" collapsed="false">
      <c r="A101" s="48" t="str">
        <f aca="false">IF(R101="",IF(P101="",N101,P101),CONCATENATE(R101,CHAR(10),"-",T101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01" s="49" t="str">
        <f aca="false">M101</f>
        <v>006</v>
      </c>
      <c r="C101" s="50" t="str">
        <f aca="false">IF(P101="",M101,"")</f>
        <v/>
      </c>
      <c r="D101" s="50" t="str">
        <f aca="false">LEFT(O101,2)</f>
        <v>01</v>
      </c>
      <c r="E101" s="50" t="str">
        <f aca="false">RIGHT(O101,2)</f>
        <v>04</v>
      </c>
      <c r="F101" s="50" t="str">
        <f aca="false">IF(Q101="","",Q101)</f>
        <v>7770100190</v>
      </c>
      <c r="G101" s="50" t="str">
        <f aca="false">IF(S101="","",S101)</f>
        <v>242</v>
      </c>
      <c r="H101" s="51"/>
      <c r="I101" s="51"/>
      <c r="J101" s="52" t="n">
        <v>169.8</v>
      </c>
      <c r="K101" s="52" t="n">
        <v>99.2</v>
      </c>
      <c r="L101" s="40" t="n">
        <f aca="false">K101/J101*100</f>
        <v>58.4216725559482</v>
      </c>
      <c r="M101" s="53" t="s">
        <v>142</v>
      </c>
      <c r="N101" s="54" t="s">
        <v>143</v>
      </c>
      <c r="O101" s="55" t="s">
        <v>96</v>
      </c>
      <c r="P101" s="54" t="s">
        <v>97</v>
      </c>
      <c r="Q101" s="55" t="s">
        <v>55</v>
      </c>
      <c r="R101" s="54" t="s">
        <v>40</v>
      </c>
      <c r="S101" s="55" t="s">
        <v>47</v>
      </c>
      <c r="T101" s="54" t="s">
        <v>48</v>
      </c>
      <c r="U101" s="56" t="n">
        <v>169.8</v>
      </c>
      <c r="V101" s="56" t="n">
        <v>99.2</v>
      </c>
      <c r="W101" s="57" t="n">
        <v>169812.52</v>
      </c>
      <c r="X101" s="57" t="n">
        <v>99176.03</v>
      </c>
      <c r="Y101" s="46" t="n">
        <f aca="false">ROUND(W101/1000,1)-J101</f>
        <v>0</v>
      </c>
      <c r="Z101" s="46" t="n">
        <f aca="false">ROUND(X101/1000,1)-K101</f>
        <v>0</v>
      </c>
    </row>
    <row r="102" customFormat="false" ht="93.75" hidden="false" customHeight="false" outlineLevel="3" collapsed="false">
      <c r="A102" s="48" t="str">
        <f aca="false">IF(R102="",IF(P102="",N102,P102),CONCATENATE(R102,CHAR(10),"-",T102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02" s="49" t="str">
        <f aca="false">M102</f>
        <v>006</v>
      </c>
      <c r="C102" s="50" t="str">
        <f aca="false">IF(P102="",M102,"")</f>
        <v/>
      </c>
      <c r="D102" s="50" t="str">
        <f aca="false">LEFT(O102,2)</f>
        <v>01</v>
      </c>
      <c r="E102" s="50" t="str">
        <f aca="false">RIGHT(O102,2)</f>
        <v>04</v>
      </c>
      <c r="F102" s="50" t="str">
        <f aca="false">IF(Q102="","",Q102)</f>
        <v>7770100190</v>
      </c>
      <c r="G102" s="50" t="str">
        <f aca="false">IF(S102="","",S102)</f>
        <v>244</v>
      </c>
      <c r="H102" s="51"/>
      <c r="I102" s="51"/>
      <c r="J102" s="52" t="n">
        <v>971.2</v>
      </c>
      <c r="K102" s="52" t="n">
        <v>509.7</v>
      </c>
      <c r="L102" s="40" t="n">
        <f aca="false">K102/J102*100</f>
        <v>52.4814662273476</v>
      </c>
      <c r="M102" s="53" t="s">
        <v>142</v>
      </c>
      <c r="N102" s="54" t="s">
        <v>143</v>
      </c>
      <c r="O102" s="55" t="s">
        <v>96</v>
      </c>
      <c r="P102" s="54" t="s">
        <v>97</v>
      </c>
      <c r="Q102" s="55" t="s">
        <v>55</v>
      </c>
      <c r="R102" s="54" t="s">
        <v>40</v>
      </c>
      <c r="S102" s="55" t="s">
        <v>49</v>
      </c>
      <c r="T102" s="54" t="s">
        <v>50</v>
      </c>
      <c r="U102" s="56" t="n">
        <v>971.2</v>
      </c>
      <c r="V102" s="56" t="n">
        <v>509.7</v>
      </c>
      <c r="W102" s="57" t="n">
        <v>971187.48</v>
      </c>
      <c r="X102" s="57" t="n">
        <v>509722.35</v>
      </c>
      <c r="Y102" s="46" t="n">
        <f aca="false">ROUND(W102/1000,1)-J102</f>
        <v>0</v>
      </c>
      <c r="Z102" s="46" t="n">
        <f aca="false">ROUND(X102/1000,1)-K102</f>
        <v>0</v>
      </c>
    </row>
    <row r="103" customFormat="false" ht="93.75" hidden="false" customHeight="false" outlineLevel="3" collapsed="false">
      <c r="A103" s="48" t="str">
        <f aca="false">IF(R103="",IF(P103="",N103,P103),CONCATENATE(R103,CHAR(10),"-",T103)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103" s="49" t="str">
        <f aca="false">M103</f>
        <v>006</v>
      </c>
      <c r="C103" s="50" t="str">
        <f aca="false">IF(P103="",M103,"")</f>
        <v/>
      </c>
      <c r="D103" s="50" t="str">
        <f aca="false">LEFT(O103,2)</f>
        <v>01</v>
      </c>
      <c r="E103" s="50" t="str">
        <f aca="false">RIGHT(O103,2)</f>
        <v>04</v>
      </c>
      <c r="F103" s="50" t="str">
        <f aca="false">IF(Q103="","",Q103)</f>
        <v>7770100190</v>
      </c>
      <c r="G103" s="50" t="str">
        <f aca="false">IF(S103="","",S103)</f>
        <v>321</v>
      </c>
      <c r="H103" s="51" t="n">
        <v>-1</v>
      </c>
      <c r="I103" s="51"/>
      <c r="J103" s="52" t="n">
        <v>38.4</v>
      </c>
      <c r="K103" s="52" t="n">
        <v>0</v>
      </c>
      <c r="L103" s="40" t="n">
        <f aca="false">K103/J103*100</f>
        <v>0</v>
      </c>
      <c r="M103" s="53" t="s">
        <v>142</v>
      </c>
      <c r="N103" s="54" t="s">
        <v>143</v>
      </c>
      <c r="O103" s="55" t="s">
        <v>96</v>
      </c>
      <c r="P103" s="54" t="s">
        <v>97</v>
      </c>
      <c r="Q103" s="55" t="s">
        <v>55</v>
      </c>
      <c r="R103" s="54" t="s">
        <v>40</v>
      </c>
      <c r="S103" s="55" t="s">
        <v>80</v>
      </c>
      <c r="T103" s="54" t="s">
        <v>81</v>
      </c>
      <c r="U103" s="56" t="n">
        <v>38.5</v>
      </c>
      <c r="V103" s="56" t="n">
        <v>0</v>
      </c>
      <c r="W103" s="57" t="n">
        <v>38458.48</v>
      </c>
      <c r="X103" s="57" t="n">
        <v>0</v>
      </c>
      <c r="Y103" s="46" t="n">
        <f aca="false">ROUND(W103/1000,1)-J103</f>
        <v>0.100000000000001</v>
      </c>
      <c r="Z103" s="46" t="n">
        <f aca="false">ROUND(X103/1000,1)-K103</f>
        <v>0</v>
      </c>
    </row>
    <row r="104" customFormat="false" ht="56.25" hidden="false" customHeight="false" outlineLevel="3" collapsed="false">
      <c r="A104" s="48" t="str">
        <f aca="false">IF(R104="",IF(P104="",N104,P104),CONCATENATE(R104,CHAR(10),"-",T104))</f>
        <v>Расходы на обеспечение функций муниципальных органов
-Уплата прочих налогов, сборов</v>
      </c>
      <c r="B104" s="49" t="str">
        <f aca="false">M104</f>
        <v>006</v>
      </c>
      <c r="C104" s="50" t="str">
        <f aca="false">IF(P104="",M104,"")</f>
        <v/>
      </c>
      <c r="D104" s="50" t="str">
        <f aca="false">LEFT(O104,2)</f>
        <v>01</v>
      </c>
      <c r="E104" s="50" t="str">
        <f aca="false">RIGHT(O104,2)</f>
        <v>04</v>
      </c>
      <c r="F104" s="50" t="str">
        <f aca="false">IF(Q104="","",Q104)</f>
        <v>7770100190</v>
      </c>
      <c r="G104" s="50" t="str">
        <f aca="false">IF(S104="","",S104)</f>
        <v>852</v>
      </c>
      <c r="H104" s="51"/>
      <c r="I104" s="51"/>
      <c r="J104" s="52" t="n">
        <v>18</v>
      </c>
      <c r="K104" s="52" t="n">
        <v>4.1</v>
      </c>
      <c r="L104" s="40" t="n">
        <f aca="false">K104/J104*100</f>
        <v>22.7777777777778</v>
      </c>
      <c r="M104" s="53" t="s">
        <v>142</v>
      </c>
      <c r="N104" s="54" t="s">
        <v>143</v>
      </c>
      <c r="O104" s="55" t="s">
        <v>96</v>
      </c>
      <c r="P104" s="54" t="s">
        <v>97</v>
      </c>
      <c r="Q104" s="55" t="s">
        <v>55</v>
      </c>
      <c r="R104" s="54" t="s">
        <v>40</v>
      </c>
      <c r="S104" s="55" t="s">
        <v>51</v>
      </c>
      <c r="T104" s="54" t="s">
        <v>52</v>
      </c>
      <c r="U104" s="56" t="n">
        <v>18</v>
      </c>
      <c r="V104" s="56" t="n">
        <v>4.1</v>
      </c>
      <c r="W104" s="57" t="n">
        <v>18000</v>
      </c>
      <c r="X104" s="57" t="n">
        <v>4118.07</v>
      </c>
      <c r="Y104" s="46" t="n">
        <f aca="false">ROUND(W104/1000,1)-J104</f>
        <v>0</v>
      </c>
      <c r="Z104" s="46" t="n">
        <f aca="false">ROUND(X104/1000,1)-K104</f>
        <v>0</v>
      </c>
    </row>
    <row r="105" customFormat="false" ht="56.25" hidden="false" customHeight="false" outlineLevel="3" collapsed="false">
      <c r="A105" s="48" t="str">
        <f aca="false">IF(R105="",IF(P105="",N105,P105),CONCATENATE(R105,CHAR(10),"-",T105))</f>
        <v>Расходы на обеспечение функций муниципальных органов
-Уплата иных платежей</v>
      </c>
      <c r="B105" s="49" t="str">
        <f aca="false">M105</f>
        <v>006</v>
      </c>
      <c r="C105" s="50" t="str">
        <f aca="false">IF(P105="",M105,"")</f>
        <v/>
      </c>
      <c r="D105" s="50" t="str">
        <f aca="false">LEFT(O105,2)</f>
        <v>01</v>
      </c>
      <c r="E105" s="50" t="str">
        <f aca="false">RIGHT(O105,2)</f>
        <v>04</v>
      </c>
      <c r="F105" s="50" t="str">
        <f aca="false">IF(Q105="","",Q105)</f>
        <v>7770100190</v>
      </c>
      <c r="G105" s="50" t="str">
        <f aca="false">IF(S105="","",S105)</f>
        <v>853</v>
      </c>
      <c r="H105" s="51"/>
      <c r="I105" s="51"/>
      <c r="J105" s="52" t="n">
        <v>1</v>
      </c>
      <c r="K105" s="52" t="n">
        <v>0</v>
      </c>
      <c r="L105" s="40" t="n">
        <f aca="false">K105/J105*100</f>
        <v>0</v>
      </c>
      <c r="M105" s="53" t="s">
        <v>142</v>
      </c>
      <c r="N105" s="54" t="s">
        <v>143</v>
      </c>
      <c r="O105" s="55" t="s">
        <v>96</v>
      </c>
      <c r="P105" s="54" t="s">
        <v>97</v>
      </c>
      <c r="Q105" s="55" t="s">
        <v>55</v>
      </c>
      <c r="R105" s="54" t="s">
        <v>40</v>
      </c>
      <c r="S105" s="55" t="s">
        <v>53</v>
      </c>
      <c r="T105" s="54" t="s">
        <v>54</v>
      </c>
      <c r="U105" s="56" t="n">
        <v>1</v>
      </c>
      <c r="V105" s="56" t="n">
        <v>0</v>
      </c>
      <c r="W105" s="57" t="n">
        <v>1000</v>
      </c>
      <c r="X105" s="57" t="n">
        <v>0</v>
      </c>
      <c r="Y105" s="46" t="n">
        <f aca="false">ROUND(W105/1000,1)-J105</f>
        <v>0</v>
      </c>
      <c r="Z105" s="46" t="n">
        <f aca="false">ROUND(X105/1000,1)-K105</f>
        <v>0</v>
      </c>
    </row>
    <row r="106" customFormat="false" ht="56.25" hidden="false" customHeight="false" outlineLevel="3" collapsed="false">
      <c r="A106" s="35" t="str">
        <f aca="false">IF(R106="",IF(P106="",N106,P106),CONCATENATE(R106,CHAR(10),"-",T106))</f>
        <v>НАЦИОНАЛЬНАЯ БЕЗОПАСНОСТЬ И ПРАВООХРАНИТЕЛЬНАЯ ДЕЯТЕЛЬНОСТЬ</v>
      </c>
      <c r="B106" s="36" t="str">
        <f aca="false">M106</f>
        <v>006</v>
      </c>
      <c r="C106" s="37" t="str">
        <f aca="false">IF(P106="",M106,"")</f>
        <v/>
      </c>
      <c r="D106" s="37" t="str">
        <f aca="false">LEFT(O106,2)</f>
        <v>03</v>
      </c>
      <c r="E106" s="37" t="str">
        <f aca="false">RIGHT(O106,2)</f>
        <v>00</v>
      </c>
      <c r="F106" s="37" t="str">
        <f aca="false">IF(Q106="","",Q106)</f>
        <v/>
      </c>
      <c r="G106" s="37" t="str">
        <f aca="false">IF(S106="","",S106)</f>
        <v/>
      </c>
      <c r="H106" s="38"/>
      <c r="I106" s="38"/>
      <c r="J106" s="39" t="n">
        <f aca="false">J107</f>
        <v>5729</v>
      </c>
      <c r="K106" s="39" t="n">
        <f aca="false">K107</f>
        <v>4268.2</v>
      </c>
      <c r="L106" s="40" t="n">
        <f aca="false">K106/J106*100</f>
        <v>74.5016582300576</v>
      </c>
      <c r="M106" s="41" t="s">
        <v>142</v>
      </c>
      <c r="N106" s="42" t="s">
        <v>143</v>
      </c>
      <c r="O106" s="43" t="s">
        <v>98</v>
      </c>
      <c r="P106" s="42" t="s">
        <v>99</v>
      </c>
      <c r="Q106" s="43"/>
      <c r="R106" s="42"/>
      <c r="S106" s="43"/>
      <c r="T106" s="42"/>
      <c r="U106" s="44" t="n">
        <v>5729</v>
      </c>
      <c r="V106" s="44" t="n">
        <v>4268.2</v>
      </c>
      <c r="W106" s="45" t="n">
        <v>5729006.17</v>
      </c>
      <c r="X106" s="45" t="n">
        <v>4268200.35</v>
      </c>
      <c r="Y106" s="46" t="n">
        <f aca="false">ROUND(W106/1000,1)-J106</f>
        <v>0</v>
      </c>
      <c r="Z106" s="46" t="n">
        <f aca="false">ROUND(X106/1000,1)-K106</f>
        <v>0</v>
      </c>
    </row>
    <row r="107" customFormat="false" ht="45" hidden="false" customHeight="false" outlineLevel="1" collapsed="false">
      <c r="A107" s="35" t="str">
        <f aca="false">IF(R107="",IF(P107="",N107,P107),CONCATENATE(R107,CHAR(10),"-",T107))</f>
        <v>Обеспечение пожарной безопасности</v>
      </c>
      <c r="B107" s="36" t="str">
        <f aca="false">M107</f>
        <v>006</v>
      </c>
      <c r="C107" s="37" t="str">
        <f aca="false">IF(P107="",M107,"")</f>
        <v/>
      </c>
      <c r="D107" s="37" t="str">
        <f aca="false">LEFT(O107,2)</f>
        <v>03</v>
      </c>
      <c r="E107" s="37" t="str">
        <f aca="false">RIGHT(O107,2)</f>
        <v>10</v>
      </c>
      <c r="F107" s="37" t="str">
        <f aca="false">IF(Q107="","",Q107)</f>
        <v/>
      </c>
      <c r="G107" s="37" t="str">
        <f aca="false">IF(S107="","",S107)</f>
        <v/>
      </c>
      <c r="H107" s="38"/>
      <c r="I107" s="38"/>
      <c r="J107" s="39" t="n">
        <f aca="false">SUM(J108:J109)</f>
        <v>5729</v>
      </c>
      <c r="K107" s="39" t="n">
        <f aca="false">SUM(K108:K109)</f>
        <v>4268.2</v>
      </c>
      <c r="L107" s="40" t="n">
        <f aca="false">K107/J107*100</f>
        <v>74.5016582300576</v>
      </c>
      <c r="M107" s="41" t="s">
        <v>142</v>
      </c>
      <c r="N107" s="42" t="s">
        <v>143</v>
      </c>
      <c r="O107" s="43" t="s">
        <v>100</v>
      </c>
      <c r="P107" s="42" t="s">
        <v>101</v>
      </c>
      <c r="Q107" s="43"/>
      <c r="R107" s="42"/>
      <c r="S107" s="43"/>
      <c r="T107" s="42"/>
      <c r="U107" s="44" t="n">
        <v>5729</v>
      </c>
      <c r="V107" s="44" t="n">
        <v>4268.2</v>
      </c>
      <c r="W107" s="45" t="n">
        <v>5729006.17</v>
      </c>
      <c r="X107" s="45" t="n">
        <v>4268200.35</v>
      </c>
      <c r="Y107" s="46" t="n">
        <f aca="false">ROUND(W107/1000,1)-J107</f>
        <v>0</v>
      </c>
      <c r="Z107" s="46" t="n">
        <f aca="false">ROUND(X107/1000,1)-K107</f>
        <v>0</v>
      </c>
    </row>
    <row r="108" customFormat="false" ht="150" hidden="false" customHeight="false" outlineLevel="2" collapsed="false">
      <c r="A108" s="48" t="str">
        <f aca="false">IF(R108="",IF(P108="",N108,P108),CONCATENATE(R108,CHAR(10),"-",T108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08" s="49" t="str">
        <f aca="false">M108</f>
        <v>006</v>
      </c>
      <c r="C108" s="50" t="str">
        <f aca="false">IF(P108="",M108,"")</f>
        <v/>
      </c>
      <c r="D108" s="50" t="str">
        <f aca="false">LEFT(O108,2)</f>
        <v>03</v>
      </c>
      <c r="E108" s="50" t="str">
        <f aca="false">RIGHT(O108,2)</f>
        <v>10</v>
      </c>
      <c r="F108" s="50" t="str">
        <f aca="false">IF(Q108="","",Q108)</f>
        <v>2020100590</v>
      </c>
      <c r="G108" s="50" t="str">
        <f aca="false">IF(S108="","",S108)</f>
        <v>611</v>
      </c>
      <c r="H108" s="51"/>
      <c r="I108" s="51"/>
      <c r="J108" s="52" t="n">
        <v>5634</v>
      </c>
      <c r="K108" s="52" t="n">
        <v>4218.2</v>
      </c>
      <c r="L108" s="40" t="n">
        <f aca="false">K108/J108*100</f>
        <v>74.8704295349663</v>
      </c>
      <c r="M108" s="53" t="s">
        <v>142</v>
      </c>
      <c r="N108" s="54" t="s">
        <v>143</v>
      </c>
      <c r="O108" s="55" t="s">
        <v>100</v>
      </c>
      <c r="P108" s="54" t="s">
        <v>101</v>
      </c>
      <c r="Q108" s="55" t="s">
        <v>102</v>
      </c>
      <c r="R108" s="54" t="s">
        <v>103</v>
      </c>
      <c r="S108" s="55" t="s">
        <v>104</v>
      </c>
      <c r="T108" s="54" t="s">
        <v>105</v>
      </c>
      <c r="U108" s="56" t="n">
        <v>5634</v>
      </c>
      <c r="V108" s="56" t="n">
        <v>4218.2</v>
      </c>
      <c r="W108" s="57" t="n">
        <v>5634006.17</v>
      </c>
      <c r="X108" s="57" t="n">
        <v>4218200.35</v>
      </c>
      <c r="Y108" s="46" t="n">
        <f aca="false">ROUND(W108/1000,1)-J108</f>
        <v>0</v>
      </c>
      <c r="Z108" s="46" t="n">
        <f aca="false">ROUND(X108/1000,1)-K108</f>
        <v>0</v>
      </c>
    </row>
    <row r="109" customFormat="false" ht="131.25" hidden="false" customHeight="false" outlineLevel="3" collapsed="false">
      <c r="A109" s="48" t="str">
        <f aca="false">IF(R109="",IF(P109="",N109,P109),CONCATENATE(R109,CHAR(10),"-",T109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09" s="49" t="str">
        <f aca="false">M109</f>
        <v>006</v>
      </c>
      <c r="C109" s="50" t="str">
        <f aca="false">IF(P109="",M109,"")</f>
        <v/>
      </c>
      <c r="D109" s="50" t="str">
        <f aca="false">LEFT(O109,2)</f>
        <v>03</v>
      </c>
      <c r="E109" s="50" t="str">
        <f aca="false">RIGHT(O109,2)</f>
        <v>10</v>
      </c>
      <c r="F109" s="50" t="str">
        <f aca="false">IF(Q109="","",Q109)</f>
        <v>2020125110</v>
      </c>
      <c r="G109" s="50" t="str">
        <f aca="false">IF(S109="","",S109)</f>
        <v>611</v>
      </c>
      <c r="H109" s="51"/>
      <c r="I109" s="51"/>
      <c r="J109" s="52" t="n">
        <v>95</v>
      </c>
      <c r="K109" s="52" t="n">
        <v>50</v>
      </c>
      <c r="L109" s="40" t="n">
        <f aca="false">K109/J109*100</f>
        <v>52.6315789473684</v>
      </c>
      <c r="M109" s="53" t="s">
        <v>142</v>
      </c>
      <c r="N109" s="54" t="s">
        <v>143</v>
      </c>
      <c r="O109" s="55" t="s">
        <v>100</v>
      </c>
      <c r="P109" s="54" t="s">
        <v>101</v>
      </c>
      <c r="Q109" s="55" t="s">
        <v>106</v>
      </c>
      <c r="R109" s="54" t="s">
        <v>107</v>
      </c>
      <c r="S109" s="55" t="s">
        <v>104</v>
      </c>
      <c r="T109" s="54" t="s">
        <v>105</v>
      </c>
      <c r="U109" s="56" t="n">
        <v>95</v>
      </c>
      <c r="V109" s="56" t="n">
        <v>50</v>
      </c>
      <c r="W109" s="57" t="n">
        <v>95000</v>
      </c>
      <c r="X109" s="57" t="n">
        <v>50000</v>
      </c>
      <c r="Y109" s="46" t="n">
        <f aca="false">ROUND(W109/1000,1)-J109</f>
        <v>0</v>
      </c>
      <c r="Z109" s="46" t="n">
        <f aca="false">ROUND(X109/1000,1)-K109</f>
        <v>0</v>
      </c>
    </row>
    <row r="110" customFormat="false" ht="45" hidden="false" customHeight="false" outlineLevel="3" collapsed="false">
      <c r="A110" s="35" t="str">
        <f aca="false">IF(R110="",IF(P110="",N110,P110),CONCATENATE(R110,CHAR(10),"-",T110))</f>
        <v>НАЦИОНАЛЬНАЯ ЭКОНОМИКА</v>
      </c>
      <c r="B110" s="36" t="str">
        <f aca="false">M110</f>
        <v>006</v>
      </c>
      <c r="C110" s="37" t="str">
        <f aca="false">IF(P110="",M110,"")</f>
        <v/>
      </c>
      <c r="D110" s="37" t="str">
        <f aca="false">LEFT(O110,2)</f>
        <v>04</v>
      </c>
      <c r="E110" s="37" t="str">
        <f aca="false">RIGHT(O110,2)</f>
        <v>00</v>
      </c>
      <c r="F110" s="37" t="str">
        <f aca="false">IF(Q110="","",Q110)</f>
        <v/>
      </c>
      <c r="G110" s="37" t="str">
        <f aca="false">IF(S110="","",S110)</f>
        <v/>
      </c>
      <c r="H110" s="38"/>
      <c r="I110" s="38"/>
      <c r="J110" s="39" t="n">
        <f aca="false">J111</f>
        <v>1204</v>
      </c>
      <c r="K110" s="39" t="n">
        <f aca="false">K111</f>
        <v>1024.8</v>
      </c>
      <c r="L110" s="40" t="n">
        <f aca="false">K110/J110*100</f>
        <v>85.1162790697674</v>
      </c>
      <c r="M110" s="41" t="s">
        <v>142</v>
      </c>
      <c r="N110" s="42" t="s">
        <v>143</v>
      </c>
      <c r="O110" s="43" t="s">
        <v>68</v>
      </c>
      <c r="P110" s="42" t="s">
        <v>69</v>
      </c>
      <c r="Q110" s="43"/>
      <c r="R110" s="42"/>
      <c r="S110" s="43"/>
      <c r="T110" s="42"/>
      <c r="U110" s="44" t="n">
        <v>1204</v>
      </c>
      <c r="V110" s="44" t="n">
        <v>1024.8</v>
      </c>
      <c r="W110" s="45" t="n">
        <v>1203965</v>
      </c>
      <c r="X110" s="45" t="n">
        <v>1024784</v>
      </c>
      <c r="Y110" s="46" t="n">
        <f aca="false">ROUND(W110/1000,1)-J110</f>
        <v>0</v>
      </c>
      <c r="Z110" s="46" t="n">
        <f aca="false">ROUND(X110/1000,1)-K110</f>
        <v>0</v>
      </c>
    </row>
    <row r="111" customFormat="false" ht="45" hidden="false" customHeight="false" outlineLevel="1" collapsed="false">
      <c r="A111" s="35" t="str">
        <f aca="false">IF(R111="",IF(P111="",N111,P111),CONCATENATE(R111,CHAR(10),"-",T111))</f>
        <v>Дорожное хозяйство</v>
      </c>
      <c r="B111" s="36" t="str">
        <f aca="false">M111</f>
        <v>006</v>
      </c>
      <c r="C111" s="37" t="str">
        <f aca="false">IF(P111="",M111,"")</f>
        <v/>
      </c>
      <c r="D111" s="37" t="str">
        <f aca="false">LEFT(O111,2)</f>
        <v>04</v>
      </c>
      <c r="E111" s="37" t="str">
        <f aca="false">RIGHT(O111,2)</f>
        <v>09</v>
      </c>
      <c r="F111" s="37" t="str">
        <f aca="false">IF(Q111="","",Q111)</f>
        <v/>
      </c>
      <c r="G111" s="37" t="str">
        <f aca="false">IF(S111="","",S111)</f>
        <v/>
      </c>
      <c r="H111" s="38"/>
      <c r="I111" s="38"/>
      <c r="J111" s="39" t="n">
        <f aca="false">SUM(J112)</f>
        <v>1204</v>
      </c>
      <c r="K111" s="39" t="n">
        <f aca="false">SUM(K112)</f>
        <v>1024.8</v>
      </c>
      <c r="L111" s="40" t="n">
        <f aca="false">K111/J111*100</f>
        <v>85.1162790697674</v>
      </c>
      <c r="M111" s="41" t="s">
        <v>142</v>
      </c>
      <c r="N111" s="42" t="s">
        <v>143</v>
      </c>
      <c r="O111" s="43" t="s">
        <v>108</v>
      </c>
      <c r="P111" s="42" t="s">
        <v>109</v>
      </c>
      <c r="Q111" s="43"/>
      <c r="R111" s="42"/>
      <c r="S111" s="43"/>
      <c r="T111" s="42"/>
      <c r="U111" s="44" t="n">
        <v>1204</v>
      </c>
      <c r="V111" s="44" t="n">
        <v>1024.8</v>
      </c>
      <c r="W111" s="45" t="n">
        <v>1203965</v>
      </c>
      <c r="X111" s="45" t="n">
        <v>1024784</v>
      </c>
      <c r="Y111" s="46" t="n">
        <f aca="false">ROUND(W111/1000,1)-J111</f>
        <v>0</v>
      </c>
      <c r="Z111" s="46" t="n">
        <f aca="false">ROUND(X111/1000,1)-K111</f>
        <v>0</v>
      </c>
    </row>
    <row r="112" customFormat="false" ht="168.75" hidden="false" customHeight="false" outlineLevel="2" collapsed="false">
      <c r="A112" s="48" t="str">
        <f aca="false">IF(R112="",IF(P112="",N112,P112),CONCATENATE(R112,CHAR(10),"-",T112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2" s="49" t="str">
        <f aca="false">M112</f>
        <v>006</v>
      </c>
      <c r="C112" s="50" t="str">
        <f aca="false">IF(P112="",M112,"")</f>
        <v/>
      </c>
      <c r="D112" s="50" t="str">
        <f aca="false">LEFT(O112,2)</f>
        <v>04</v>
      </c>
      <c r="E112" s="50" t="str">
        <f aca="false">RIGHT(O112,2)</f>
        <v>09</v>
      </c>
      <c r="F112" s="50" t="str">
        <f aca="false">IF(Q112="","",Q112)</f>
        <v>0810124100</v>
      </c>
      <c r="G112" s="50" t="str">
        <f aca="false">IF(S112="","",S112)</f>
        <v>611</v>
      </c>
      <c r="H112" s="51"/>
      <c r="I112" s="51"/>
      <c r="J112" s="52" t="n">
        <v>1204</v>
      </c>
      <c r="K112" s="52" t="n">
        <v>1024.8</v>
      </c>
      <c r="L112" s="40" t="n">
        <f aca="false">K112/J112*100</f>
        <v>85.1162790697674</v>
      </c>
      <c r="M112" s="53" t="s">
        <v>142</v>
      </c>
      <c r="N112" s="54" t="s">
        <v>143</v>
      </c>
      <c r="O112" s="55" t="s">
        <v>108</v>
      </c>
      <c r="P112" s="54" t="s">
        <v>109</v>
      </c>
      <c r="Q112" s="55" t="s">
        <v>110</v>
      </c>
      <c r="R112" s="54" t="s">
        <v>111</v>
      </c>
      <c r="S112" s="55" t="s">
        <v>104</v>
      </c>
      <c r="T112" s="54" t="s">
        <v>105</v>
      </c>
      <c r="U112" s="56" t="n">
        <v>1204</v>
      </c>
      <c r="V112" s="56" t="n">
        <v>1024.8</v>
      </c>
      <c r="W112" s="57" t="n">
        <v>1203965</v>
      </c>
      <c r="X112" s="57" t="n">
        <v>1024784</v>
      </c>
      <c r="Y112" s="46" t="n">
        <f aca="false">ROUND(W112/1000,1)-J112</f>
        <v>0</v>
      </c>
      <c r="Z112" s="46" t="n">
        <f aca="false">ROUND(X112/1000,1)-K112</f>
        <v>0</v>
      </c>
    </row>
    <row r="113" customFormat="false" ht="45" hidden="false" customHeight="false" outlineLevel="3" collapsed="false">
      <c r="A113" s="35" t="str">
        <f aca="false">IF(R113="",IF(P113="",N113,P113),CONCATENATE(R113,CHAR(10),"-",T113))</f>
        <v>ЖИЛИЩНО-КОММУНАЛЬНОЕ ХОЗЯЙСТВО</v>
      </c>
      <c r="B113" s="36" t="str">
        <f aca="false">M113</f>
        <v>006</v>
      </c>
      <c r="C113" s="37" t="str">
        <f aca="false">IF(P113="",M113,"")</f>
        <v/>
      </c>
      <c r="D113" s="37" t="str">
        <f aca="false">LEFT(O113,2)</f>
        <v>05</v>
      </c>
      <c r="E113" s="37" t="str">
        <f aca="false">RIGHT(O113,2)</f>
        <v>00</v>
      </c>
      <c r="F113" s="37" t="str">
        <f aca="false">IF(Q113="","",Q113)</f>
        <v/>
      </c>
      <c r="G113" s="37" t="str">
        <f aca="false">IF(S113="","",S113)</f>
        <v/>
      </c>
      <c r="H113" s="38"/>
      <c r="I113" s="38"/>
      <c r="J113" s="39" t="n">
        <f aca="false">J114+J118</f>
        <v>7710.9</v>
      </c>
      <c r="K113" s="39" t="n">
        <f aca="false">K114+K118</f>
        <v>3620.8</v>
      </c>
      <c r="L113" s="40" t="n">
        <f aca="false">K113/J113*100</f>
        <v>46.9569051602277</v>
      </c>
      <c r="M113" s="41" t="s">
        <v>142</v>
      </c>
      <c r="N113" s="42" t="s">
        <v>143</v>
      </c>
      <c r="O113" s="43" t="s">
        <v>116</v>
      </c>
      <c r="P113" s="42" t="s">
        <v>117</v>
      </c>
      <c r="Q113" s="43"/>
      <c r="R113" s="42"/>
      <c r="S113" s="43"/>
      <c r="T113" s="42"/>
      <c r="U113" s="44" t="n">
        <v>7710.9</v>
      </c>
      <c r="V113" s="44" t="n">
        <v>3620.8</v>
      </c>
      <c r="W113" s="45" t="n">
        <v>7710949.83</v>
      </c>
      <c r="X113" s="45" t="n">
        <v>3620808.94</v>
      </c>
      <c r="Y113" s="46" t="n">
        <f aca="false">ROUND(W113/1000,1)-J113</f>
        <v>0</v>
      </c>
      <c r="Z113" s="46" t="n">
        <f aca="false">ROUND(X113/1000,1)-K113</f>
        <v>0</v>
      </c>
    </row>
    <row r="114" customFormat="false" ht="45" hidden="false" customHeight="false" outlineLevel="1" collapsed="false">
      <c r="A114" s="35" t="str">
        <f aca="false">IF(R114="",IF(P114="",N114,P114),CONCATENATE(R114,CHAR(10),"-",T114))</f>
        <v>Благоустройство</v>
      </c>
      <c r="B114" s="36" t="str">
        <f aca="false">M114</f>
        <v>006</v>
      </c>
      <c r="C114" s="37" t="str">
        <f aca="false">IF(P114="",M114,"")</f>
        <v/>
      </c>
      <c r="D114" s="37" t="str">
        <f aca="false">LEFT(O114,2)</f>
        <v>05</v>
      </c>
      <c r="E114" s="37" t="str">
        <f aca="false">RIGHT(O114,2)</f>
        <v>03</v>
      </c>
      <c r="F114" s="37" t="str">
        <f aca="false">IF(Q114="","",Q114)</f>
        <v/>
      </c>
      <c r="G114" s="37" t="str">
        <f aca="false">IF(S114="","",S114)</f>
        <v/>
      </c>
      <c r="H114" s="38"/>
      <c r="I114" s="38"/>
      <c r="J114" s="39" t="n">
        <f aca="false">SUM(J115:J117)</f>
        <v>4898.9</v>
      </c>
      <c r="K114" s="39" t="n">
        <f aca="false">SUM(K115:K117)</f>
        <v>1452.6</v>
      </c>
      <c r="L114" s="40" t="n">
        <f aca="false">K114/J114*100</f>
        <v>29.6515544305865</v>
      </c>
      <c r="M114" s="41" t="s">
        <v>142</v>
      </c>
      <c r="N114" s="42" t="s">
        <v>143</v>
      </c>
      <c r="O114" s="43" t="s">
        <v>118</v>
      </c>
      <c r="P114" s="42" t="s">
        <v>119</v>
      </c>
      <c r="Q114" s="43"/>
      <c r="R114" s="42"/>
      <c r="S114" s="43"/>
      <c r="T114" s="42"/>
      <c r="U114" s="44" t="n">
        <v>4898.9</v>
      </c>
      <c r="V114" s="44" t="n">
        <v>1452.6</v>
      </c>
      <c r="W114" s="45" t="n">
        <v>4898921</v>
      </c>
      <c r="X114" s="45" t="n">
        <v>1452577.07</v>
      </c>
      <c r="Y114" s="46" t="n">
        <f aca="false">ROUND(W114/1000,1)-J114</f>
        <v>0</v>
      </c>
      <c r="Z114" s="46" t="n">
        <f aca="false">ROUND(X114/1000,1)-K114</f>
        <v>0</v>
      </c>
    </row>
    <row r="115" customFormat="false" ht="150" hidden="false" customHeight="false" outlineLevel="2" collapsed="false">
      <c r="A115" s="48" t="str">
        <f aca="false">IF(R115="",IF(P115="",N115,P115),CONCATENATE(R115,CHAR(10),"-",T115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5" s="49" t="str">
        <f aca="false">M115</f>
        <v>006</v>
      </c>
      <c r="C115" s="50" t="str">
        <f aca="false">IF(P115="",M115,"")</f>
        <v/>
      </c>
      <c r="D115" s="50" t="str">
        <f aca="false">LEFT(O115,2)</f>
        <v>05</v>
      </c>
      <c r="E115" s="50" t="str">
        <f aca="false">RIGHT(O115,2)</f>
        <v>03</v>
      </c>
      <c r="F115" s="50" t="str">
        <f aca="false">IF(Q115="","",Q115)</f>
        <v>0540125010</v>
      </c>
      <c r="G115" s="50" t="str">
        <f aca="false">IF(S115="","",S115)</f>
        <v>611</v>
      </c>
      <c r="H115" s="51"/>
      <c r="I115" s="51"/>
      <c r="J115" s="52" t="n">
        <v>4629</v>
      </c>
      <c r="K115" s="52" t="n">
        <v>1358.4</v>
      </c>
      <c r="L115" s="40" t="n">
        <f aca="false">K115/J115*100</f>
        <v>29.3454309786131</v>
      </c>
      <c r="M115" s="53" t="s">
        <v>142</v>
      </c>
      <c r="N115" s="54" t="s">
        <v>143</v>
      </c>
      <c r="O115" s="55" t="s">
        <v>118</v>
      </c>
      <c r="P115" s="54" t="s">
        <v>119</v>
      </c>
      <c r="Q115" s="55" t="s">
        <v>120</v>
      </c>
      <c r="R115" s="54" t="s">
        <v>121</v>
      </c>
      <c r="S115" s="55" t="s">
        <v>104</v>
      </c>
      <c r="T115" s="54" t="s">
        <v>105</v>
      </c>
      <c r="U115" s="56" t="n">
        <v>4629</v>
      </c>
      <c r="V115" s="56" t="n">
        <v>1358.4</v>
      </c>
      <c r="W115" s="57" t="n">
        <v>4629000</v>
      </c>
      <c r="X115" s="57" t="n">
        <v>1358382.07</v>
      </c>
      <c r="Y115" s="46" t="n">
        <f aca="false">ROUND(W115/1000,1)-J115</f>
        <v>0</v>
      </c>
      <c r="Z115" s="46" t="n">
        <f aca="false">ROUND(X115/1000,1)-K115</f>
        <v>0</v>
      </c>
    </row>
    <row r="116" customFormat="false" ht="150" hidden="false" customHeight="false" outlineLevel="3" collapsed="false">
      <c r="A116" s="48" t="str">
        <f aca="false">IF(R116="",IF(P116="",N116,P116),CONCATENATE(R116,CHAR(10),"-",T116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6" s="49" t="str">
        <f aca="false">M116</f>
        <v>006</v>
      </c>
      <c r="C116" s="50" t="str">
        <f aca="false">IF(P116="",M116,"")</f>
        <v/>
      </c>
      <c r="D116" s="50" t="str">
        <f aca="false">LEFT(O116,2)</f>
        <v>05</v>
      </c>
      <c r="E116" s="50" t="str">
        <f aca="false">RIGHT(O116,2)</f>
        <v>03</v>
      </c>
      <c r="F116" s="50" t="str">
        <f aca="false">IF(Q116="","",Q116)</f>
        <v>0540125060</v>
      </c>
      <c r="G116" s="50" t="str">
        <f aca="false">IF(S116="","",S116)</f>
        <v>611</v>
      </c>
      <c r="H116" s="51"/>
      <c r="I116" s="51"/>
      <c r="J116" s="52" t="n">
        <v>240</v>
      </c>
      <c r="K116" s="52" t="n">
        <v>94.2</v>
      </c>
      <c r="L116" s="40" t="n">
        <f aca="false">K116/J116*100</f>
        <v>39.25</v>
      </c>
      <c r="M116" s="53" t="s">
        <v>142</v>
      </c>
      <c r="N116" s="54" t="s">
        <v>143</v>
      </c>
      <c r="O116" s="55" t="s">
        <v>118</v>
      </c>
      <c r="P116" s="54" t="s">
        <v>119</v>
      </c>
      <c r="Q116" s="55" t="s">
        <v>124</v>
      </c>
      <c r="R116" s="54" t="s">
        <v>125</v>
      </c>
      <c r="S116" s="55" t="s">
        <v>104</v>
      </c>
      <c r="T116" s="54" t="s">
        <v>105</v>
      </c>
      <c r="U116" s="56" t="n">
        <v>240</v>
      </c>
      <c r="V116" s="56" t="n">
        <v>94.2</v>
      </c>
      <c r="W116" s="57" t="n">
        <v>240000</v>
      </c>
      <c r="X116" s="57" t="n">
        <v>94195</v>
      </c>
      <c r="Y116" s="46" t="n">
        <f aca="false">ROUND(W116/1000,1)-J116</f>
        <v>0</v>
      </c>
      <c r="Z116" s="46" t="n">
        <f aca="false">ROUND(X116/1000,1)-K116</f>
        <v>0</v>
      </c>
    </row>
    <row r="117" customFormat="false" ht="75" hidden="false" customHeight="false" outlineLevel="3" collapsed="false">
      <c r="A117" s="48" t="str">
        <f aca="false">IF(R117="",IF(P117="",N117,P117),CONCATENATE(R117,CHAR(10),"-",T117))</f>
        <v>Резервный фонд администрации городского округа
-Субсидии бюджетным учреждениям на иные цели</v>
      </c>
      <c r="B117" s="49" t="str">
        <f aca="false">M117</f>
        <v>006</v>
      </c>
      <c r="C117" s="50" t="str">
        <f aca="false">IF(P117="",M117,"")</f>
        <v/>
      </c>
      <c r="D117" s="50" t="str">
        <f aca="false">LEFT(O117,2)</f>
        <v>05</v>
      </c>
      <c r="E117" s="50" t="str">
        <f aca="false">RIGHT(O117,2)</f>
        <v>03</v>
      </c>
      <c r="F117" s="50" t="str">
        <f aca="false">IF(Q117="","",Q117)</f>
        <v>1710421050</v>
      </c>
      <c r="G117" s="50" t="str">
        <f aca="false">IF(S117="","",S117)</f>
        <v>612</v>
      </c>
      <c r="H117" s="51"/>
      <c r="I117" s="51"/>
      <c r="J117" s="52" t="n">
        <v>29.9</v>
      </c>
      <c r="K117" s="52" t="n">
        <v>0</v>
      </c>
      <c r="L117" s="40" t="n">
        <f aca="false">K117/J117*100</f>
        <v>0</v>
      </c>
      <c r="M117" s="53" t="s">
        <v>142</v>
      </c>
      <c r="N117" s="54" t="s">
        <v>143</v>
      </c>
      <c r="O117" s="55" t="s">
        <v>118</v>
      </c>
      <c r="P117" s="54" t="s">
        <v>119</v>
      </c>
      <c r="Q117" s="55" t="s">
        <v>58</v>
      </c>
      <c r="R117" s="54" t="s">
        <v>59</v>
      </c>
      <c r="S117" s="55" t="s">
        <v>126</v>
      </c>
      <c r="T117" s="54" t="s">
        <v>127</v>
      </c>
      <c r="U117" s="56" t="n">
        <v>29.9</v>
      </c>
      <c r="V117" s="56" t="n">
        <v>0</v>
      </c>
      <c r="W117" s="57" t="n">
        <v>29921</v>
      </c>
      <c r="X117" s="57" t="n">
        <v>0</v>
      </c>
      <c r="Y117" s="46" t="n">
        <f aca="false">ROUND(W117/1000,1)-J117</f>
        <v>0</v>
      </c>
      <c r="Z117" s="46" t="n">
        <f aca="false">ROUND(X117/1000,1)-K117</f>
        <v>0</v>
      </c>
    </row>
    <row r="118" customFormat="false" ht="45" hidden="false" customHeight="false" outlineLevel="3" collapsed="false">
      <c r="A118" s="35" t="str">
        <f aca="false">IF(R118="",IF(P118="",N118,P118),CONCATENATE(R118,CHAR(10),"-",T118))</f>
        <v>Другие вопросы в области жилищно-коммунального хозяйства</v>
      </c>
      <c r="B118" s="36" t="str">
        <f aca="false">M118</f>
        <v>006</v>
      </c>
      <c r="C118" s="37" t="str">
        <f aca="false">IF(P118="",M118,"")</f>
        <v/>
      </c>
      <c r="D118" s="37" t="str">
        <f aca="false">LEFT(O118,2)</f>
        <v>05</v>
      </c>
      <c r="E118" s="37" t="str">
        <f aca="false">RIGHT(O118,2)</f>
        <v>05</v>
      </c>
      <c r="F118" s="37" t="str">
        <f aca="false">IF(Q118="","",Q118)</f>
        <v/>
      </c>
      <c r="G118" s="37" t="str">
        <f aca="false">IF(S118="","",S118)</f>
        <v/>
      </c>
      <c r="H118" s="38"/>
      <c r="I118" s="38"/>
      <c r="J118" s="39" t="n">
        <f aca="false">J119</f>
        <v>2812</v>
      </c>
      <c r="K118" s="39" t="n">
        <f aca="false">K119</f>
        <v>2168.2</v>
      </c>
      <c r="L118" s="40" t="n">
        <f aca="false">K118/J118*100</f>
        <v>77.1052631578947</v>
      </c>
      <c r="M118" s="41" t="s">
        <v>142</v>
      </c>
      <c r="N118" s="42" t="s">
        <v>143</v>
      </c>
      <c r="O118" s="43" t="s">
        <v>130</v>
      </c>
      <c r="P118" s="42" t="s">
        <v>131</v>
      </c>
      <c r="Q118" s="43"/>
      <c r="R118" s="42"/>
      <c r="S118" s="43"/>
      <c r="T118" s="42"/>
      <c r="U118" s="44" t="n">
        <v>2812</v>
      </c>
      <c r="V118" s="44" t="n">
        <v>2168.2</v>
      </c>
      <c r="W118" s="45" t="n">
        <v>2812028.83</v>
      </c>
      <c r="X118" s="45" t="n">
        <v>2168231.87</v>
      </c>
      <c r="Y118" s="46" t="n">
        <f aca="false">ROUND(W118/1000,1)-J118</f>
        <v>0</v>
      </c>
      <c r="Z118" s="46" t="n">
        <f aca="false">ROUND(X118/1000,1)-K118</f>
        <v>0</v>
      </c>
    </row>
    <row r="119" customFormat="false" ht="150" hidden="false" customHeight="false" outlineLevel="2" collapsed="false">
      <c r="A119" s="48" t="str">
        <f aca="false">IF(R119="",IF(P119="",N119,P119),CONCATENATE(R119,CHAR(10),"-",T119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9" s="49" t="str">
        <f aca="false">M119</f>
        <v>006</v>
      </c>
      <c r="C119" s="50" t="str">
        <f aca="false">IF(P119="",M119,"")</f>
        <v/>
      </c>
      <c r="D119" s="50" t="str">
        <f aca="false">LEFT(O119,2)</f>
        <v>05</v>
      </c>
      <c r="E119" s="50" t="str">
        <f aca="false">RIGHT(O119,2)</f>
        <v>05</v>
      </c>
      <c r="F119" s="50" t="str">
        <f aca="false">IF(Q119="","",Q119)</f>
        <v>0540100590</v>
      </c>
      <c r="G119" s="50" t="str">
        <f aca="false">IF(S119="","",S119)</f>
        <v>611</v>
      </c>
      <c r="H119" s="51"/>
      <c r="I119" s="51"/>
      <c r="J119" s="52" t="n">
        <v>2812</v>
      </c>
      <c r="K119" s="52" t="n">
        <v>2168.2</v>
      </c>
      <c r="L119" s="40" t="n">
        <f aca="false">K119/J119*100</f>
        <v>77.1052631578947</v>
      </c>
      <c r="M119" s="53" t="s">
        <v>142</v>
      </c>
      <c r="N119" s="54" t="s">
        <v>143</v>
      </c>
      <c r="O119" s="55" t="s">
        <v>130</v>
      </c>
      <c r="P119" s="54" t="s">
        <v>131</v>
      </c>
      <c r="Q119" s="55" t="s">
        <v>132</v>
      </c>
      <c r="R119" s="54" t="s">
        <v>133</v>
      </c>
      <c r="S119" s="55" t="s">
        <v>104</v>
      </c>
      <c r="T119" s="54" t="s">
        <v>105</v>
      </c>
      <c r="U119" s="56" t="n">
        <v>2812</v>
      </c>
      <c r="V119" s="56" t="n">
        <v>2168.2</v>
      </c>
      <c r="W119" s="57" t="n">
        <v>2812028.83</v>
      </c>
      <c r="X119" s="57" t="n">
        <v>2168231.87</v>
      </c>
      <c r="Y119" s="46" t="n">
        <f aca="false">ROUND(W119/1000,1)-J119</f>
        <v>0</v>
      </c>
      <c r="Z119" s="46" t="n">
        <f aca="false">ROUND(X119/1000,1)-K119</f>
        <v>0</v>
      </c>
    </row>
    <row r="120" customFormat="false" ht="75" hidden="false" customHeight="false" outlineLevel="3" collapsed="false">
      <c r="A120" s="35" t="str">
        <f aca="false">IF(R120="",IF(P120="",N120,P120),CONCATENATE(R120,CHAR(10),"-",T120))</f>
        <v>Останкинский территориальный отдел администрации городского округа город Бор Нижегородской области</v>
      </c>
      <c r="B120" s="36" t="str">
        <f aca="false">M120</f>
        <v>007</v>
      </c>
      <c r="C120" s="37" t="str">
        <f aca="false">IF(P120="",M120,"")</f>
        <v>007</v>
      </c>
      <c r="D120" s="37" t="str">
        <f aca="false">LEFT(O120,2)</f>
        <v/>
      </c>
      <c r="E120" s="37" t="str">
        <f aca="false">RIGHT(O120,2)</f>
        <v/>
      </c>
      <c r="F120" s="37" t="str">
        <f aca="false">IF(Q120="","",Q120)</f>
        <v/>
      </c>
      <c r="G120" s="37" t="str">
        <f aca="false">IF(S120="","",S120)</f>
        <v/>
      </c>
      <c r="H120" s="38"/>
      <c r="I120" s="38"/>
      <c r="J120" s="39" t="n">
        <f aca="false">J121+J131+J135+J140</f>
        <v>13307.4</v>
      </c>
      <c r="K120" s="39" t="n">
        <f aca="false">K121+K131+K135+K140</f>
        <v>9204.2</v>
      </c>
      <c r="L120" s="40" t="n">
        <f aca="false">K120/J120*100</f>
        <v>69.1660279243128</v>
      </c>
      <c r="M120" s="41" t="s">
        <v>144</v>
      </c>
      <c r="N120" s="42" t="s">
        <v>145</v>
      </c>
      <c r="O120" s="43"/>
      <c r="P120" s="42"/>
      <c r="Q120" s="43"/>
      <c r="R120" s="42"/>
      <c r="S120" s="43"/>
      <c r="T120" s="42"/>
      <c r="U120" s="44" t="n">
        <v>13307.3</v>
      </c>
      <c r="V120" s="44" t="n">
        <v>9204.2</v>
      </c>
      <c r="W120" s="45" t="n">
        <v>13307279.5</v>
      </c>
      <c r="X120" s="45" t="n">
        <v>9204197.07</v>
      </c>
      <c r="Y120" s="46" t="n">
        <f aca="false">ROUND(W120/1000,1)-J120</f>
        <v>-0.100000000000364</v>
      </c>
      <c r="Z120" s="46" t="n">
        <f aca="false">ROUND(X120/1000,1)-K120</f>
        <v>0</v>
      </c>
    </row>
    <row r="121" customFormat="false" ht="45" hidden="false" customHeight="false" outlineLevel="0" collapsed="false">
      <c r="A121" s="35" t="str">
        <f aca="false">IF(R121="",IF(P121="",N121,P121),CONCATENATE(R121,CHAR(10),"-",T121))</f>
        <v>ОБЩЕГОСУДАРСТВЕННЫЕ ВОПРОСЫ</v>
      </c>
      <c r="B121" s="59" t="str">
        <f aca="false">M121</f>
        <v>007</v>
      </c>
      <c r="C121" s="37" t="str">
        <f aca="false">IF(P121="",M121,"")</f>
        <v/>
      </c>
      <c r="D121" s="37" t="str">
        <f aca="false">LEFT(O121,2)</f>
        <v>01</v>
      </c>
      <c r="E121" s="37" t="str">
        <f aca="false">RIGHT(O121,2)</f>
        <v>00</v>
      </c>
      <c r="F121" s="37" t="str">
        <f aca="false">IF(Q121="","",Q121)</f>
        <v/>
      </c>
      <c r="G121" s="37" t="str">
        <f aca="false">IF(S121="","",S121)</f>
        <v/>
      </c>
      <c r="H121" s="38"/>
      <c r="I121" s="38"/>
      <c r="J121" s="39" t="n">
        <f aca="false">J122+J129</f>
        <v>4114.8</v>
      </c>
      <c r="K121" s="39" t="n">
        <f aca="false">K122+K129</f>
        <v>2511.2</v>
      </c>
      <c r="L121" s="40" t="n">
        <f aca="false">K121/J121*100</f>
        <v>61.0284825507923</v>
      </c>
      <c r="M121" s="41" t="s">
        <v>144</v>
      </c>
      <c r="N121" s="42" t="s">
        <v>145</v>
      </c>
      <c r="O121" s="43" t="s">
        <v>35</v>
      </c>
      <c r="P121" s="42" t="s">
        <v>36</v>
      </c>
      <c r="Q121" s="43"/>
      <c r="R121" s="42"/>
      <c r="S121" s="43"/>
      <c r="T121" s="42"/>
      <c r="U121" s="44" t="n">
        <v>4114.8</v>
      </c>
      <c r="V121" s="44" t="n">
        <v>2511.2</v>
      </c>
      <c r="W121" s="45" t="n">
        <v>4114800</v>
      </c>
      <c r="X121" s="45" t="n">
        <v>2511229.51</v>
      </c>
      <c r="Y121" s="46" t="n">
        <f aca="false">ROUND(W121/1000,1)-J121</f>
        <v>0</v>
      </c>
      <c r="Z121" s="46" t="n">
        <f aca="false">ROUND(X121/1000,1)-K121</f>
        <v>0</v>
      </c>
    </row>
    <row r="122" customFormat="false" ht="112.5" hidden="false" customHeight="false" outlineLevel="1" collapsed="false">
      <c r="A122" s="35" t="str">
        <f aca="false">IF(R122="",IF(P122="",N122,P122),CONCATENATE(R122,CHAR(10),"-",T122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2" s="36" t="str">
        <f aca="false">M122</f>
        <v>007</v>
      </c>
      <c r="C122" s="37" t="str">
        <f aca="false">IF(P122="",M122,"")</f>
        <v/>
      </c>
      <c r="D122" s="37" t="str">
        <f aca="false">LEFT(O122,2)</f>
        <v>01</v>
      </c>
      <c r="E122" s="37" t="str">
        <f aca="false">RIGHT(O122,2)</f>
        <v>04</v>
      </c>
      <c r="F122" s="37" t="str">
        <f aca="false">IF(Q122="","",Q122)</f>
        <v/>
      </c>
      <c r="G122" s="37" t="str">
        <f aca="false">IF(S122="","",S122)</f>
        <v/>
      </c>
      <c r="H122" s="38"/>
      <c r="I122" s="38"/>
      <c r="J122" s="39" t="n">
        <f aca="false">SUM(J123:J128)</f>
        <v>3964.8</v>
      </c>
      <c r="K122" s="39" t="n">
        <f aca="false">SUM(K123:K128)</f>
        <v>2511.2</v>
      </c>
      <c r="L122" s="40" t="n">
        <f aca="false">K122/J122*100</f>
        <v>63.3373688458434</v>
      </c>
      <c r="M122" s="41" t="s">
        <v>144</v>
      </c>
      <c r="N122" s="42" t="s">
        <v>145</v>
      </c>
      <c r="O122" s="43" t="s">
        <v>96</v>
      </c>
      <c r="P122" s="42" t="s">
        <v>97</v>
      </c>
      <c r="Q122" s="43"/>
      <c r="R122" s="42"/>
      <c r="S122" s="43"/>
      <c r="T122" s="42"/>
      <c r="U122" s="44" t="n">
        <v>3964.8</v>
      </c>
      <c r="V122" s="44" t="n">
        <v>2511.2</v>
      </c>
      <c r="W122" s="45" t="n">
        <v>3964800</v>
      </c>
      <c r="X122" s="45" t="n">
        <v>2511229.51</v>
      </c>
      <c r="Y122" s="46" t="n">
        <f aca="false">ROUND(W122/1000,1)-J122</f>
        <v>0</v>
      </c>
      <c r="Z122" s="46" t="n">
        <f aca="false">ROUND(X122/1000,1)-K122</f>
        <v>0</v>
      </c>
    </row>
    <row r="123" customFormat="false" ht="75" hidden="false" customHeight="false" outlineLevel="2" collapsed="false">
      <c r="A123" s="48" t="str">
        <f aca="false">IF(R123="",IF(P123="",N123,P123),CONCATENATE(R123,CHAR(10),"-",T123))</f>
        <v>Расходы на обеспечение функций муниципальных органов
-Фонд оплаты труда государственных (муниципальных) органов</v>
      </c>
      <c r="B123" s="49" t="str">
        <f aca="false">M123</f>
        <v>007</v>
      </c>
      <c r="C123" s="50" t="str">
        <f aca="false">IF(P123="",M123,"")</f>
        <v/>
      </c>
      <c r="D123" s="50" t="str">
        <f aca="false">LEFT(O123,2)</f>
        <v>01</v>
      </c>
      <c r="E123" s="50" t="str">
        <f aca="false">RIGHT(O123,2)</f>
        <v>04</v>
      </c>
      <c r="F123" s="50" t="str">
        <f aca="false">IF(Q123="","",Q123)</f>
        <v>7770100190</v>
      </c>
      <c r="G123" s="50" t="str">
        <f aca="false">IF(S123="","",S123)</f>
        <v>121</v>
      </c>
      <c r="H123" s="51"/>
      <c r="I123" s="51" t="n">
        <v>1</v>
      </c>
      <c r="J123" s="52" t="n">
        <v>2054</v>
      </c>
      <c r="K123" s="52" t="n">
        <v>1664</v>
      </c>
      <c r="L123" s="40" t="n">
        <f aca="false">K123/J123*100</f>
        <v>81.0126582278481</v>
      </c>
      <c r="M123" s="53" t="s">
        <v>144</v>
      </c>
      <c r="N123" s="54" t="s">
        <v>145</v>
      </c>
      <c r="O123" s="55" t="s">
        <v>96</v>
      </c>
      <c r="P123" s="54" t="s">
        <v>97</v>
      </c>
      <c r="Q123" s="55" t="s">
        <v>55</v>
      </c>
      <c r="R123" s="54" t="s">
        <v>40</v>
      </c>
      <c r="S123" s="55" t="s">
        <v>41</v>
      </c>
      <c r="T123" s="54" t="s">
        <v>42</v>
      </c>
      <c r="U123" s="56" t="n">
        <v>2054</v>
      </c>
      <c r="V123" s="56" t="n">
        <v>1663.9</v>
      </c>
      <c r="W123" s="57" t="n">
        <v>2053987.9</v>
      </c>
      <c r="X123" s="57" t="n">
        <v>1663934.94</v>
      </c>
      <c r="Y123" s="46" t="n">
        <f aca="false">ROUND(W123/1000,1)-J123</f>
        <v>0</v>
      </c>
      <c r="Z123" s="46" t="n">
        <f aca="false">ROUND(X123/1000,1)-K123</f>
        <v>-0.0999999999999091</v>
      </c>
    </row>
    <row r="124" customFormat="false" ht="131.25" hidden="false" customHeight="false" outlineLevel="3" collapsed="false">
      <c r="A124" s="48" t="str">
        <f aca="false">IF(R124="",IF(P124="",N124,P124),CONCATENATE(R124,CHAR(10),"-",T124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49" t="str">
        <f aca="false">M124</f>
        <v>007</v>
      </c>
      <c r="C124" s="50" t="str">
        <f aca="false">IF(P124="",M124,"")</f>
        <v/>
      </c>
      <c r="D124" s="50" t="str">
        <f aca="false">LEFT(O124,2)</f>
        <v>01</v>
      </c>
      <c r="E124" s="50" t="str">
        <f aca="false">RIGHT(O124,2)</f>
        <v>04</v>
      </c>
      <c r="F124" s="50" t="str">
        <f aca="false">IF(Q124="","",Q124)</f>
        <v>7770100190</v>
      </c>
      <c r="G124" s="50" t="str">
        <f aca="false">IF(S124="","",S124)</f>
        <v>129</v>
      </c>
      <c r="H124" s="51"/>
      <c r="I124" s="51"/>
      <c r="J124" s="52" t="n">
        <v>620.3</v>
      </c>
      <c r="K124" s="52" t="n">
        <v>501.6</v>
      </c>
      <c r="L124" s="40" t="n">
        <f aca="false">K124/J124*100</f>
        <v>80.8640980170885</v>
      </c>
      <c r="M124" s="53" t="s">
        <v>144</v>
      </c>
      <c r="N124" s="54" t="s">
        <v>145</v>
      </c>
      <c r="O124" s="55" t="s">
        <v>96</v>
      </c>
      <c r="P124" s="54" t="s">
        <v>97</v>
      </c>
      <c r="Q124" s="55" t="s">
        <v>55</v>
      </c>
      <c r="R124" s="54" t="s">
        <v>40</v>
      </c>
      <c r="S124" s="55" t="s">
        <v>45</v>
      </c>
      <c r="T124" s="54" t="s">
        <v>46</v>
      </c>
      <c r="U124" s="56" t="n">
        <v>620.3</v>
      </c>
      <c r="V124" s="56" t="n">
        <v>501.6</v>
      </c>
      <c r="W124" s="57" t="n">
        <v>620334.95</v>
      </c>
      <c r="X124" s="57" t="n">
        <v>501615.55</v>
      </c>
      <c r="Y124" s="46" t="n">
        <f aca="false">ROUND(W124/1000,1)-J124</f>
        <v>0</v>
      </c>
      <c r="Z124" s="46" t="n">
        <f aca="false">ROUND(X124/1000,1)-K124</f>
        <v>0</v>
      </c>
    </row>
    <row r="125" customFormat="false" ht="93.75" hidden="false" customHeight="false" outlineLevel="3" collapsed="false">
      <c r="A125" s="48" t="str">
        <f aca="false">IF(R125="",IF(P125="",N125,P125),CONCATENATE(R125,CHAR(10),"-",T125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25" s="49" t="str">
        <f aca="false">M125</f>
        <v>007</v>
      </c>
      <c r="C125" s="50" t="str">
        <f aca="false">IF(P125="",M125,"")</f>
        <v/>
      </c>
      <c r="D125" s="50" t="str">
        <f aca="false">LEFT(O125,2)</f>
        <v>01</v>
      </c>
      <c r="E125" s="50" t="str">
        <f aca="false">RIGHT(O125,2)</f>
        <v>04</v>
      </c>
      <c r="F125" s="50" t="str">
        <f aca="false">IF(Q125="","",Q125)</f>
        <v>7770100190</v>
      </c>
      <c r="G125" s="50" t="str">
        <f aca="false">IF(S125="","",S125)</f>
        <v>242</v>
      </c>
      <c r="H125" s="51"/>
      <c r="I125" s="51"/>
      <c r="J125" s="52" t="n">
        <v>62</v>
      </c>
      <c r="K125" s="52" t="n">
        <v>40.6</v>
      </c>
      <c r="L125" s="40" t="n">
        <f aca="false">K125/J125*100</f>
        <v>65.4838709677419</v>
      </c>
      <c r="M125" s="53" t="s">
        <v>144</v>
      </c>
      <c r="N125" s="54" t="s">
        <v>145</v>
      </c>
      <c r="O125" s="55" t="s">
        <v>96</v>
      </c>
      <c r="P125" s="54" t="s">
        <v>97</v>
      </c>
      <c r="Q125" s="55" t="s">
        <v>55</v>
      </c>
      <c r="R125" s="54" t="s">
        <v>40</v>
      </c>
      <c r="S125" s="55" t="s">
        <v>47</v>
      </c>
      <c r="T125" s="54" t="s">
        <v>48</v>
      </c>
      <c r="U125" s="56" t="n">
        <v>62</v>
      </c>
      <c r="V125" s="56" t="n">
        <v>40.6</v>
      </c>
      <c r="W125" s="57" t="n">
        <v>62000</v>
      </c>
      <c r="X125" s="57" t="n">
        <v>40625.24</v>
      </c>
      <c r="Y125" s="46" t="n">
        <f aca="false">ROUND(W125/1000,1)-J125</f>
        <v>0</v>
      </c>
      <c r="Z125" s="46" t="n">
        <f aca="false">ROUND(X125/1000,1)-K125</f>
        <v>0</v>
      </c>
    </row>
    <row r="126" customFormat="false" ht="93.75" hidden="false" customHeight="false" outlineLevel="3" collapsed="false">
      <c r="A126" s="48" t="str">
        <f aca="false">IF(R126="",IF(P126="",N126,P126),CONCATENATE(R126,CHAR(10),"-",T126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26" s="49" t="str">
        <f aca="false">M126</f>
        <v>007</v>
      </c>
      <c r="C126" s="50" t="str">
        <f aca="false">IF(P126="",M126,"")</f>
        <v/>
      </c>
      <c r="D126" s="50" t="str">
        <f aca="false">LEFT(O126,2)</f>
        <v>01</v>
      </c>
      <c r="E126" s="50" t="str">
        <f aca="false">RIGHT(O126,2)</f>
        <v>04</v>
      </c>
      <c r="F126" s="50" t="str">
        <f aca="false">IF(Q126="","",Q126)</f>
        <v>7770100190</v>
      </c>
      <c r="G126" s="50" t="str">
        <f aca="false">IF(S126="","",S126)</f>
        <v>244</v>
      </c>
      <c r="H126" s="51"/>
      <c r="I126" s="51"/>
      <c r="J126" s="52" t="n">
        <v>1185</v>
      </c>
      <c r="K126" s="52" t="n">
        <v>272.6</v>
      </c>
      <c r="L126" s="40" t="n">
        <f aca="false">K126/J126*100</f>
        <v>23.0042194092827</v>
      </c>
      <c r="M126" s="53" t="s">
        <v>144</v>
      </c>
      <c r="N126" s="54" t="s">
        <v>145</v>
      </c>
      <c r="O126" s="55" t="s">
        <v>96</v>
      </c>
      <c r="P126" s="54" t="s">
        <v>97</v>
      </c>
      <c r="Q126" s="55" t="s">
        <v>55</v>
      </c>
      <c r="R126" s="54" t="s">
        <v>40</v>
      </c>
      <c r="S126" s="55" t="s">
        <v>49</v>
      </c>
      <c r="T126" s="54" t="s">
        <v>50</v>
      </c>
      <c r="U126" s="56" t="n">
        <v>1185</v>
      </c>
      <c r="V126" s="56" t="n">
        <v>272.6</v>
      </c>
      <c r="W126" s="57" t="n">
        <v>1185000</v>
      </c>
      <c r="X126" s="57" t="n">
        <v>272633.44</v>
      </c>
      <c r="Y126" s="46" t="n">
        <f aca="false">ROUND(W126/1000,1)-J126</f>
        <v>0</v>
      </c>
      <c r="Z126" s="46" t="n">
        <f aca="false">ROUND(X126/1000,1)-K126</f>
        <v>0</v>
      </c>
    </row>
    <row r="127" customFormat="false" ht="93.75" hidden="false" customHeight="false" outlineLevel="3" collapsed="false">
      <c r="A127" s="48" t="str">
        <f aca="false">IF(R127="",IF(P127="",N127,P127),CONCATENATE(R127,CHAR(10),"-",T127)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127" s="49" t="str">
        <f aca="false">M127</f>
        <v>007</v>
      </c>
      <c r="C127" s="50" t="str">
        <f aca="false">IF(P127="",M127,"")</f>
        <v/>
      </c>
      <c r="D127" s="50" t="str">
        <f aca="false">LEFT(O127,2)</f>
        <v>01</v>
      </c>
      <c r="E127" s="50" t="str">
        <f aca="false">RIGHT(O127,2)</f>
        <v>04</v>
      </c>
      <c r="F127" s="50" t="str">
        <f aca="false">IF(Q127="","",Q127)</f>
        <v>7770100190</v>
      </c>
      <c r="G127" s="50" t="str">
        <f aca="false">IF(S127="","",S127)</f>
        <v>321</v>
      </c>
      <c r="H127" s="51"/>
      <c r="I127" s="51"/>
      <c r="J127" s="52" t="n">
        <v>33.5</v>
      </c>
      <c r="K127" s="52" t="n">
        <v>27.6</v>
      </c>
      <c r="L127" s="40" t="n">
        <f aca="false">K127/J127*100</f>
        <v>82.3880597014926</v>
      </c>
      <c r="M127" s="53" t="s">
        <v>144</v>
      </c>
      <c r="N127" s="54" t="s">
        <v>145</v>
      </c>
      <c r="O127" s="55" t="s">
        <v>96</v>
      </c>
      <c r="P127" s="54" t="s">
        <v>97</v>
      </c>
      <c r="Q127" s="55" t="s">
        <v>55</v>
      </c>
      <c r="R127" s="54" t="s">
        <v>40</v>
      </c>
      <c r="S127" s="55" t="s">
        <v>80</v>
      </c>
      <c r="T127" s="54" t="s">
        <v>81</v>
      </c>
      <c r="U127" s="56" t="n">
        <v>33.5</v>
      </c>
      <c r="V127" s="56" t="n">
        <v>27.6</v>
      </c>
      <c r="W127" s="57" t="n">
        <v>33477.15</v>
      </c>
      <c r="X127" s="57" t="n">
        <v>27600.38</v>
      </c>
      <c r="Y127" s="46" t="n">
        <f aca="false">ROUND(W127/1000,1)-J127</f>
        <v>0</v>
      </c>
      <c r="Z127" s="46" t="n">
        <f aca="false">ROUND(X127/1000,1)-K127</f>
        <v>0</v>
      </c>
    </row>
    <row r="128" customFormat="false" ht="56.25" hidden="false" customHeight="false" outlineLevel="3" collapsed="false">
      <c r="A128" s="48" t="str">
        <f aca="false">IF(R128="",IF(P128="",N128,P128),CONCATENATE(R128,CHAR(10),"-",T128))</f>
        <v>Расходы на обеспечение функций муниципальных органов
-Уплата прочих налогов, сборов</v>
      </c>
      <c r="B128" s="49" t="str">
        <f aca="false">M128</f>
        <v>007</v>
      </c>
      <c r="C128" s="50" t="str">
        <f aca="false">IF(P128="",M128,"")</f>
        <v/>
      </c>
      <c r="D128" s="50" t="str">
        <f aca="false">LEFT(O128,2)</f>
        <v>01</v>
      </c>
      <c r="E128" s="50" t="str">
        <f aca="false">RIGHT(O128,2)</f>
        <v>04</v>
      </c>
      <c r="F128" s="50" t="str">
        <f aca="false">IF(Q128="","",Q128)</f>
        <v>7770100190</v>
      </c>
      <c r="G128" s="50" t="str">
        <f aca="false">IF(S128="","",S128)</f>
        <v>852</v>
      </c>
      <c r="H128" s="51"/>
      <c r="I128" s="51"/>
      <c r="J128" s="52" t="n">
        <v>10</v>
      </c>
      <c r="K128" s="52" t="n">
        <v>4.8</v>
      </c>
      <c r="L128" s="40" t="n">
        <f aca="false">K128/J128*100</f>
        <v>48</v>
      </c>
      <c r="M128" s="53" t="s">
        <v>144</v>
      </c>
      <c r="N128" s="54" t="s">
        <v>145</v>
      </c>
      <c r="O128" s="55" t="s">
        <v>96</v>
      </c>
      <c r="P128" s="54" t="s">
        <v>97</v>
      </c>
      <c r="Q128" s="55" t="s">
        <v>55</v>
      </c>
      <c r="R128" s="54" t="s">
        <v>40</v>
      </c>
      <c r="S128" s="55" t="s">
        <v>51</v>
      </c>
      <c r="T128" s="54" t="s">
        <v>52</v>
      </c>
      <c r="U128" s="56" t="n">
        <v>10</v>
      </c>
      <c r="V128" s="56" t="n">
        <v>4.8</v>
      </c>
      <c r="W128" s="57" t="n">
        <v>10000</v>
      </c>
      <c r="X128" s="57" t="n">
        <v>4819.96</v>
      </c>
      <c r="Y128" s="46" t="n">
        <f aca="false">ROUND(W128/1000,1)-J128</f>
        <v>0</v>
      </c>
      <c r="Z128" s="46" t="n">
        <f aca="false">ROUND(X128/1000,1)-K128</f>
        <v>0</v>
      </c>
    </row>
    <row r="129" customFormat="false" ht="45" hidden="false" customHeight="false" outlineLevel="3" collapsed="false">
      <c r="A129" s="35" t="str">
        <f aca="false">IF(R129="",IF(P129="",N129,P129),CONCATENATE(R129,CHAR(10),"-",T129))</f>
        <v>Другие общегосударственные вопросы</v>
      </c>
      <c r="B129" s="36" t="str">
        <f aca="false">M129</f>
        <v>007</v>
      </c>
      <c r="C129" s="37" t="str">
        <f aca="false">IF(P129="",M129,"")</f>
        <v/>
      </c>
      <c r="D129" s="37" t="str">
        <f aca="false">LEFT(O129,2)</f>
        <v>01</v>
      </c>
      <c r="E129" s="37" t="str">
        <f aca="false">RIGHT(O129,2)</f>
        <v>13</v>
      </c>
      <c r="F129" s="37" t="str">
        <f aca="false">IF(Q129="","",Q129)</f>
        <v/>
      </c>
      <c r="G129" s="37" t="str">
        <f aca="false">IF(S129="","",S129)</f>
        <v/>
      </c>
      <c r="H129" s="38"/>
      <c r="I129" s="38"/>
      <c r="J129" s="39" t="n">
        <f aca="false">J130</f>
        <v>150</v>
      </c>
      <c r="K129" s="39" t="n">
        <f aca="false">K130</f>
        <v>0</v>
      </c>
      <c r="L129" s="40" t="n">
        <f aca="false">K129/J129*100</f>
        <v>0</v>
      </c>
      <c r="M129" s="41" t="s">
        <v>144</v>
      </c>
      <c r="N129" s="42" t="s">
        <v>145</v>
      </c>
      <c r="O129" s="43" t="s">
        <v>62</v>
      </c>
      <c r="P129" s="42" t="s">
        <v>63</v>
      </c>
      <c r="Q129" s="43"/>
      <c r="R129" s="42"/>
      <c r="S129" s="43"/>
      <c r="T129" s="42"/>
      <c r="U129" s="44" t="n">
        <v>150</v>
      </c>
      <c r="V129" s="44" t="n">
        <v>0</v>
      </c>
      <c r="W129" s="45" t="n">
        <v>150000</v>
      </c>
      <c r="X129" s="45" t="n">
        <v>0</v>
      </c>
      <c r="Y129" s="46" t="n">
        <f aca="false">ROUND(W129/1000,1)-J129</f>
        <v>0</v>
      </c>
      <c r="Z129" s="46" t="n">
        <f aca="false">ROUND(X129/1000,1)-K129</f>
        <v>0</v>
      </c>
    </row>
    <row r="130" customFormat="false" ht="75" hidden="false" customHeight="false" outlineLevel="2" collapsed="false">
      <c r="A130" s="48" t="str">
        <f aca="false">IF(R130="",IF(P130="",N130,P130),CONCATENATE(R130,CHAR(10),"-",T130))</f>
        <v>Прочие выплаты по обязательствам городского округа
-Субсидии бюджетным учреждениям на иные цели</v>
      </c>
      <c r="B130" s="49" t="str">
        <f aca="false">M130</f>
        <v>007</v>
      </c>
      <c r="C130" s="50" t="str">
        <f aca="false">IF(P130="",M130,"")</f>
        <v/>
      </c>
      <c r="D130" s="50" t="str">
        <f aca="false">LEFT(O130,2)</f>
        <v>01</v>
      </c>
      <c r="E130" s="50" t="str">
        <f aca="false">RIGHT(O130,2)</f>
        <v>13</v>
      </c>
      <c r="F130" s="50" t="str">
        <f aca="false">IF(Q130="","",Q130)</f>
        <v>7770226000</v>
      </c>
      <c r="G130" s="50" t="str">
        <f aca="false">IF(S130="","",S130)</f>
        <v>612</v>
      </c>
      <c r="H130" s="51"/>
      <c r="I130" s="51"/>
      <c r="J130" s="52" t="n">
        <v>150</v>
      </c>
      <c r="K130" s="52" t="n">
        <v>0</v>
      </c>
      <c r="L130" s="40" t="n">
        <f aca="false">K130/J130*100</f>
        <v>0</v>
      </c>
      <c r="M130" s="53" t="s">
        <v>144</v>
      </c>
      <c r="N130" s="54" t="s">
        <v>145</v>
      </c>
      <c r="O130" s="55" t="s">
        <v>62</v>
      </c>
      <c r="P130" s="54" t="s">
        <v>63</v>
      </c>
      <c r="Q130" s="55" t="s">
        <v>64</v>
      </c>
      <c r="R130" s="54" t="s">
        <v>65</v>
      </c>
      <c r="S130" s="55" t="s">
        <v>126</v>
      </c>
      <c r="T130" s="54" t="s">
        <v>127</v>
      </c>
      <c r="U130" s="56" t="n">
        <v>150</v>
      </c>
      <c r="V130" s="56" t="n">
        <v>0</v>
      </c>
      <c r="W130" s="57" t="n">
        <v>150000</v>
      </c>
      <c r="X130" s="57" t="n">
        <v>0</v>
      </c>
      <c r="Y130" s="46" t="n">
        <f aca="false">ROUND(W130/1000,1)-J130</f>
        <v>0</v>
      </c>
      <c r="Z130" s="46" t="n">
        <f aca="false">ROUND(X130/1000,1)-K130</f>
        <v>0</v>
      </c>
    </row>
    <row r="131" customFormat="false" ht="56.25" hidden="false" customHeight="false" outlineLevel="3" collapsed="false">
      <c r="A131" s="35" t="str">
        <f aca="false">IF(R131="",IF(P131="",N131,P131),CONCATENATE(R131,CHAR(10),"-",T131))</f>
        <v>НАЦИОНАЛЬНАЯ БЕЗОПАСНОСТЬ И ПРАВООХРАНИТЕЛЬНАЯ ДЕЯТЕЛЬНОСТЬ</v>
      </c>
      <c r="B131" s="36" t="str">
        <f aca="false">M131</f>
        <v>007</v>
      </c>
      <c r="C131" s="37" t="str">
        <f aca="false">IF(P131="",M131,"")</f>
        <v/>
      </c>
      <c r="D131" s="37" t="str">
        <f aca="false">LEFT(O131,2)</f>
        <v>03</v>
      </c>
      <c r="E131" s="37" t="str">
        <f aca="false">RIGHT(O131,2)</f>
        <v>00</v>
      </c>
      <c r="F131" s="37" t="str">
        <f aca="false">IF(Q131="","",Q131)</f>
        <v/>
      </c>
      <c r="G131" s="37" t="str">
        <f aca="false">IF(S131="","",S131)</f>
        <v/>
      </c>
      <c r="H131" s="38"/>
      <c r="I131" s="38"/>
      <c r="J131" s="39" t="n">
        <f aca="false">J132</f>
        <v>2885</v>
      </c>
      <c r="K131" s="39" t="n">
        <f aca="false">K132</f>
        <v>2144.5</v>
      </c>
      <c r="L131" s="40" t="n">
        <f aca="false">K131/J131*100</f>
        <v>74.3327556325823</v>
      </c>
      <c r="M131" s="41" t="s">
        <v>144</v>
      </c>
      <c r="N131" s="42" t="s">
        <v>145</v>
      </c>
      <c r="O131" s="43" t="s">
        <v>98</v>
      </c>
      <c r="P131" s="42" t="s">
        <v>99</v>
      </c>
      <c r="Q131" s="43"/>
      <c r="R131" s="42"/>
      <c r="S131" s="43"/>
      <c r="T131" s="42"/>
      <c r="U131" s="44" t="n">
        <v>2885</v>
      </c>
      <c r="V131" s="44" t="n">
        <v>2144.5</v>
      </c>
      <c r="W131" s="45" t="n">
        <v>2885000</v>
      </c>
      <c r="X131" s="45" t="n">
        <v>2144486.39</v>
      </c>
      <c r="Y131" s="46" t="n">
        <f aca="false">ROUND(W131/1000,1)-J131</f>
        <v>0</v>
      </c>
      <c r="Z131" s="46" t="n">
        <f aca="false">ROUND(X131/1000,1)-K131</f>
        <v>0</v>
      </c>
    </row>
    <row r="132" customFormat="false" ht="45" hidden="false" customHeight="false" outlineLevel="1" collapsed="false">
      <c r="A132" s="35" t="str">
        <f aca="false">IF(R132="",IF(P132="",N132,P132),CONCATENATE(R132,CHAR(10),"-",T132))</f>
        <v>Обеспечение пожарной безопасности</v>
      </c>
      <c r="B132" s="36" t="str">
        <f aca="false">M132</f>
        <v>007</v>
      </c>
      <c r="C132" s="37" t="str">
        <f aca="false">IF(P132="",M132,"")</f>
        <v/>
      </c>
      <c r="D132" s="37" t="str">
        <f aca="false">LEFT(O132,2)</f>
        <v>03</v>
      </c>
      <c r="E132" s="37" t="str">
        <f aca="false">RIGHT(O132,2)</f>
        <v>10</v>
      </c>
      <c r="F132" s="37" t="str">
        <f aca="false">IF(Q132="","",Q132)</f>
        <v/>
      </c>
      <c r="G132" s="37" t="str">
        <f aca="false">IF(S132="","",S132)</f>
        <v/>
      </c>
      <c r="H132" s="38"/>
      <c r="I132" s="38"/>
      <c r="J132" s="39" t="n">
        <f aca="false">SUM(J133:J134)</f>
        <v>2885</v>
      </c>
      <c r="K132" s="39" t="n">
        <f aca="false">SUM(K133:K134)</f>
        <v>2144.5</v>
      </c>
      <c r="L132" s="40" t="n">
        <f aca="false">K132/J132*100</f>
        <v>74.3327556325823</v>
      </c>
      <c r="M132" s="41" t="s">
        <v>144</v>
      </c>
      <c r="N132" s="42" t="s">
        <v>145</v>
      </c>
      <c r="O132" s="43" t="s">
        <v>100</v>
      </c>
      <c r="P132" s="42" t="s">
        <v>101</v>
      </c>
      <c r="Q132" s="43"/>
      <c r="R132" s="42"/>
      <c r="S132" s="43"/>
      <c r="T132" s="42"/>
      <c r="U132" s="44" t="n">
        <v>2885</v>
      </c>
      <c r="V132" s="44" t="n">
        <v>2144.5</v>
      </c>
      <c r="W132" s="45" t="n">
        <v>2885000</v>
      </c>
      <c r="X132" s="45" t="n">
        <v>2144486.39</v>
      </c>
      <c r="Y132" s="46" t="n">
        <f aca="false">ROUND(W132/1000,1)-J132</f>
        <v>0</v>
      </c>
      <c r="Z132" s="46" t="n">
        <f aca="false">ROUND(X132/1000,1)-K132</f>
        <v>0</v>
      </c>
    </row>
    <row r="133" customFormat="false" ht="150" hidden="false" customHeight="false" outlineLevel="2" collapsed="false">
      <c r="A133" s="48" t="str">
        <f aca="false">IF(R133="",IF(P133="",N133,P133),CONCATENATE(R133,CHAR(10),"-",T133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3" s="49" t="str">
        <f aca="false">M133</f>
        <v>007</v>
      </c>
      <c r="C133" s="50" t="str">
        <f aca="false">IF(P133="",M133,"")</f>
        <v/>
      </c>
      <c r="D133" s="50" t="str">
        <f aca="false">LEFT(O133,2)</f>
        <v>03</v>
      </c>
      <c r="E133" s="50" t="str">
        <f aca="false">RIGHT(O133,2)</f>
        <v>10</v>
      </c>
      <c r="F133" s="50" t="str">
        <f aca="false">IF(Q133="","",Q133)</f>
        <v>2020100590</v>
      </c>
      <c r="G133" s="50" t="str">
        <f aca="false">IF(S133="","",S133)</f>
        <v>611</v>
      </c>
      <c r="H133" s="51"/>
      <c r="I133" s="51"/>
      <c r="J133" s="52" t="n">
        <v>2675</v>
      </c>
      <c r="K133" s="52" t="n">
        <v>1949.5</v>
      </c>
      <c r="L133" s="40" t="n">
        <f aca="false">K133/J133*100</f>
        <v>72.8785046728972</v>
      </c>
      <c r="M133" s="53" t="s">
        <v>144</v>
      </c>
      <c r="N133" s="54" t="s">
        <v>145</v>
      </c>
      <c r="O133" s="55" t="s">
        <v>100</v>
      </c>
      <c r="P133" s="54" t="s">
        <v>101</v>
      </c>
      <c r="Q133" s="55" t="s">
        <v>102</v>
      </c>
      <c r="R133" s="54" t="s">
        <v>103</v>
      </c>
      <c r="S133" s="55" t="s">
        <v>104</v>
      </c>
      <c r="T133" s="54" t="s">
        <v>105</v>
      </c>
      <c r="U133" s="56" t="n">
        <v>2675</v>
      </c>
      <c r="V133" s="56" t="n">
        <v>1949.5</v>
      </c>
      <c r="W133" s="57" t="n">
        <v>2675000</v>
      </c>
      <c r="X133" s="57" t="n">
        <v>1949486.39</v>
      </c>
      <c r="Y133" s="46" t="n">
        <f aca="false">ROUND(W133/1000,1)-J133</f>
        <v>0</v>
      </c>
      <c r="Z133" s="46" t="n">
        <f aca="false">ROUND(X133/1000,1)-K133</f>
        <v>0</v>
      </c>
    </row>
    <row r="134" customFormat="false" ht="131.25" hidden="false" customHeight="false" outlineLevel="3" collapsed="false">
      <c r="A134" s="48" t="str">
        <f aca="false">IF(R134="",IF(P134="",N134,P134),CONCATENATE(R134,CHAR(10),"-",T134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4" s="49" t="str">
        <f aca="false">M134</f>
        <v>007</v>
      </c>
      <c r="C134" s="50" t="str">
        <f aca="false">IF(P134="",M134,"")</f>
        <v/>
      </c>
      <c r="D134" s="50" t="str">
        <f aca="false">LEFT(O134,2)</f>
        <v>03</v>
      </c>
      <c r="E134" s="50" t="str">
        <f aca="false">RIGHT(O134,2)</f>
        <v>10</v>
      </c>
      <c r="F134" s="50" t="str">
        <f aca="false">IF(Q134="","",Q134)</f>
        <v>2020125110</v>
      </c>
      <c r="G134" s="50" t="str">
        <f aca="false">IF(S134="","",S134)</f>
        <v>611</v>
      </c>
      <c r="H134" s="51"/>
      <c r="I134" s="51"/>
      <c r="J134" s="52" t="n">
        <v>210</v>
      </c>
      <c r="K134" s="52" t="n">
        <v>195</v>
      </c>
      <c r="L134" s="40" t="n">
        <f aca="false">K134/J134*100</f>
        <v>92.8571428571429</v>
      </c>
      <c r="M134" s="53" t="s">
        <v>144</v>
      </c>
      <c r="N134" s="54" t="s">
        <v>145</v>
      </c>
      <c r="O134" s="55" t="s">
        <v>100</v>
      </c>
      <c r="P134" s="54" t="s">
        <v>101</v>
      </c>
      <c r="Q134" s="55" t="s">
        <v>106</v>
      </c>
      <c r="R134" s="54" t="s">
        <v>107</v>
      </c>
      <c r="S134" s="55" t="s">
        <v>104</v>
      </c>
      <c r="T134" s="54" t="s">
        <v>105</v>
      </c>
      <c r="U134" s="56" t="n">
        <v>210</v>
      </c>
      <c r="V134" s="56" t="n">
        <v>195</v>
      </c>
      <c r="W134" s="57" t="n">
        <v>210000</v>
      </c>
      <c r="X134" s="57" t="n">
        <v>195000</v>
      </c>
      <c r="Y134" s="46" t="n">
        <f aca="false">ROUND(W134/1000,1)-J134</f>
        <v>0</v>
      </c>
      <c r="Z134" s="46" t="n">
        <f aca="false">ROUND(X134/1000,1)-K134</f>
        <v>0</v>
      </c>
    </row>
    <row r="135" customFormat="false" ht="45" hidden="false" customHeight="false" outlineLevel="3" collapsed="false">
      <c r="A135" s="35" t="str">
        <f aca="false">IF(R135="",IF(P135="",N135,P135),CONCATENATE(R135,CHAR(10),"-",T135))</f>
        <v>НАЦИОНАЛЬНАЯ ЭКОНОМИКА</v>
      </c>
      <c r="B135" s="36" t="str">
        <f aca="false">M135</f>
        <v>007</v>
      </c>
      <c r="C135" s="37" t="str">
        <f aca="false">IF(P135="",M135,"")</f>
        <v/>
      </c>
      <c r="D135" s="37" t="str">
        <f aca="false">LEFT(O135,2)</f>
        <v>04</v>
      </c>
      <c r="E135" s="37" t="str">
        <f aca="false">RIGHT(O135,2)</f>
        <v>00</v>
      </c>
      <c r="F135" s="37" t="str">
        <f aca="false">IF(Q135="","",Q135)</f>
        <v/>
      </c>
      <c r="G135" s="37" t="str">
        <f aca="false">IF(S135="","",S135)</f>
        <v/>
      </c>
      <c r="H135" s="38"/>
      <c r="I135" s="38"/>
      <c r="J135" s="39" t="n">
        <f aca="false">J136</f>
        <v>1165.6</v>
      </c>
      <c r="K135" s="39" t="n">
        <f aca="false">K136</f>
        <v>782</v>
      </c>
      <c r="L135" s="40" t="n">
        <f aca="false">K135/J135*100</f>
        <v>67.0899107755662</v>
      </c>
      <c r="M135" s="41" t="s">
        <v>144</v>
      </c>
      <c r="N135" s="42" t="s">
        <v>145</v>
      </c>
      <c r="O135" s="43" t="s">
        <v>68</v>
      </c>
      <c r="P135" s="42" t="s">
        <v>69</v>
      </c>
      <c r="Q135" s="43"/>
      <c r="R135" s="42"/>
      <c r="S135" s="43"/>
      <c r="T135" s="42"/>
      <c r="U135" s="44" t="n">
        <v>1165.6</v>
      </c>
      <c r="V135" s="44" t="n">
        <v>782</v>
      </c>
      <c r="W135" s="45" t="n">
        <v>1165554</v>
      </c>
      <c r="X135" s="45" t="n">
        <v>781987.8</v>
      </c>
      <c r="Y135" s="46" t="n">
        <f aca="false">ROUND(W135/1000,1)-J135</f>
        <v>0</v>
      </c>
      <c r="Z135" s="46" t="n">
        <f aca="false">ROUND(X135/1000,1)-K135</f>
        <v>0</v>
      </c>
    </row>
    <row r="136" customFormat="false" ht="45" hidden="false" customHeight="false" outlineLevel="1" collapsed="false">
      <c r="A136" s="35" t="str">
        <f aca="false">IF(R136="",IF(P136="",N136,P136),CONCATENATE(R136,CHAR(10),"-",T136))</f>
        <v>Дорожное хозяйство</v>
      </c>
      <c r="B136" s="36" t="str">
        <f aca="false">M136</f>
        <v>007</v>
      </c>
      <c r="C136" s="37" t="str">
        <f aca="false">IF(P136="",M136,"")</f>
        <v/>
      </c>
      <c r="D136" s="37" t="str">
        <f aca="false">LEFT(O136,2)</f>
        <v>04</v>
      </c>
      <c r="E136" s="37" t="str">
        <f aca="false">RIGHT(O136,2)</f>
        <v>09</v>
      </c>
      <c r="F136" s="37" t="str">
        <f aca="false">IF(Q136="","",Q136)</f>
        <v/>
      </c>
      <c r="G136" s="37" t="str">
        <f aca="false">IF(S136="","",S136)</f>
        <v/>
      </c>
      <c r="H136" s="38"/>
      <c r="I136" s="38"/>
      <c r="J136" s="39" t="n">
        <f aca="false">SUM(J137:J139)</f>
        <v>1165.6</v>
      </c>
      <c r="K136" s="39" t="n">
        <f aca="false">SUM(K137:K139)</f>
        <v>782</v>
      </c>
      <c r="L136" s="40" t="n">
        <f aca="false">K136/J136*100</f>
        <v>67.0899107755662</v>
      </c>
      <c r="M136" s="41" t="s">
        <v>144</v>
      </c>
      <c r="N136" s="42" t="s">
        <v>145</v>
      </c>
      <c r="O136" s="43" t="s">
        <v>108</v>
      </c>
      <c r="P136" s="42" t="s">
        <v>109</v>
      </c>
      <c r="Q136" s="43"/>
      <c r="R136" s="42"/>
      <c r="S136" s="43"/>
      <c r="T136" s="42"/>
      <c r="U136" s="44" t="n">
        <v>1165.6</v>
      </c>
      <c r="V136" s="44" t="n">
        <v>782</v>
      </c>
      <c r="W136" s="45" t="n">
        <v>1165554</v>
      </c>
      <c r="X136" s="45" t="n">
        <v>781987.8</v>
      </c>
      <c r="Y136" s="46" t="n">
        <f aca="false">ROUND(W136/1000,1)-J136</f>
        <v>0</v>
      </c>
      <c r="Z136" s="46" t="n">
        <f aca="false">ROUND(X136/1000,1)-K136</f>
        <v>0</v>
      </c>
    </row>
    <row r="137" customFormat="false" ht="168.75" hidden="false" customHeight="false" outlineLevel="2" collapsed="false">
      <c r="A137" s="48" t="str">
        <f aca="false">IF(R137="",IF(P137="",N137,P137),CONCATENATE(R137,CHAR(10),"-",T137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7" s="49" t="str">
        <f aca="false">M137</f>
        <v>007</v>
      </c>
      <c r="C137" s="50" t="str">
        <f aca="false">IF(P137="",M137,"")</f>
        <v/>
      </c>
      <c r="D137" s="50" t="str">
        <f aca="false">LEFT(O137,2)</f>
        <v>04</v>
      </c>
      <c r="E137" s="50" t="str">
        <f aca="false">RIGHT(O137,2)</f>
        <v>09</v>
      </c>
      <c r="F137" s="50" t="str">
        <f aca="false">IF(Q137="","",Q137)</f>
        <v>0810124100</v>
      </c>
      <c r="G137" s="50" t="str">
        <f aca="false">IF(S137="","",S137)</f>
        <v>611</v>
      </c>
      <c r="H137" s="51"/>
      <c r="I137" s="51"/>
      <c r="J137" s="52" t="n">
        <v>130</v>
      </c>
      <c r="K137" s="52" t="n">
        <v>130</v>
      </c>
      <c r="L137" s="40" t="n">
        <f aca="false">K137/J137*100</f>
        <v>100</v>
      </c>
      <c r="M137" s="53" t="s">
        <v>144</v>
      </c>
      <c r="N137" s="54" t="s">
        <v>145</v>
      </c>
      <c r="O137" s="55" t="s">
        <v>108</v>
      </c>
      <c r="P137" s="54" t="s">
        <v>109</v>
      </c>
      <c r="Q137" s="55" t="s">
        <v>110</v>
      </c>
      <c r="R137" s="54" t="s">
        <v>111</v>
      </c>
      <c r="S137" s="55" t="s">
        <v>104</v>
      </c>
      <c r="T137" s="54" t="s">
        <v>105</v>
      </c>
      <c r="U137" s="56" t="n">
        <v>130</v>
      </c>
      <c r="V137" s="56" t="n">
        <v>130</v>
      </c>
      <c r="W137" s="57" t="n">
        <v>130000</v>
      </c>
      <c r="X137" s="57" t="n">
        <v>130000</v>
      </c>
      <c r="Y137" s="46" t="n">
        <f aca="false">ROUND(W137/1000,1)-J137</f>
        <v>0</v>
      </c>
      <c r="Z137" s="46" t="n">
        <f aca="false">ROUND(X137/1000,1)-K137</f>
        <v>0</v>
      </c>
    </row>
    <row r="138" customFormat="false" ht="150" hidden="false" customHeight="false" outlineLevel="3" collapsed="false">
      <c r="A138" s="48" t="str">
        <f aca="false">IF(R138="",IF(P138="",N138,P138),CONCATENATE(R138,CHAR(10),"-",T138)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за счет субсидии из областного бюджета
-Субсидии бюджетным учреждениям на иные цели</v>
      </c>
      <c r="B138" s="49" t="str">
        <f aca="false">M138</f>
        <v>007</v>
      </c>
      <c r="C138" s="50" t="str">
        <f aca="false">IF(P138="",M138,"")</f>
        <v/>
      </c>
      <c r="D138" s="50" t="str">
        <f aca="false">LEFT(O138,2)</f>
        <v>04</v>
      </c>
      <c r="E138" s="50" t="str">
        <f aca="false">RIGHT(O138,2)</f>
        <v>09</v>
      </c>
      <c r="F138" s="50" t="str">
        <f aca="false">IF(Q138="","",Q138)</f>
        <v>0820272600</v>
      </c>
      <c r="G138" s="50" t="str">
        <f aca="false">IF(S138="","",S138)</f>
        <v>612</v>
      </c>
      <c r="H138" s="51"/>
      <c r="I138" s="51"/>
      <c r="J138" s="52" t="n">
        <v>652</v>
      </c>
      <c r="K138" s="52" t="n">
        <v>652</v>
      </c>
      <c r="L138" s="40" t="n">
        <f aca="false">K138/J138*100</f>
        <v>100</v>
      </c>
      <c r="M138" s="53" t="s">
        <v>144</v>
      </c>
      <c r="N138" s="54" t="s">
        <v>145</v>
      </c>
      <c r="O138" s="55" t="s">
        <v>108</v>
      </c>
      <c r="P138" s="54" t="s">
        <v>109</v>
      </c>
      <c r="Q138" s="55" t="s">
        <v>136</v>
      </c>
      <c r="R138" s="54" t="s">
        <v>137</v>
      </c>
      <c r="S138" s="55" t="s">
        <v>126</v>
      </c>
      <c r="T138" s="54" t="s">
        <v>127</v>
      </c>
      <c r="U138" s="56" t="n">
        <v>652</v>
      </c>
      <c r="V138" s="56" t="n">
        <v>652</v>
      </c>
      <c r="W138" s="57" t="n">
        <v>651987.8</v>
      </c>
      <c r="X138" s="57" t="n">
        <v>651987.8</v>
      </c>
      <c r="Y138" s="46" t="n">
        <f aca="false">ROUND(W138/1000,1)-J138</f>
        <v>0</v>
      </c>
      <c r="Z138" s="46" t="n">
        <f aca="false">ROUND(X138/1000,1)-K138</f>
        <v>0</v>
      </c>
    </row>
    <row r="139" customFormat="false" ht="131.25" hidden="false" customHeight="false" outlineLevel="3" collapsed="false">
      <c r="A139" s="48" t="str">
        <f aca="false">IF(R139="",IF(P139="",N139,P139),CONCATENATE(R139,CHAR(10),"-",T139)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из средств местного бюджета
-Субсидии бюджетным учреждениям на иные цели</v>
      </c>
      <c r="B139" s="49" t="str">
        <f aca="false">M139</f>
        <v>007</v>
      </c>
      <c r="C139" s="50" t="str">
        <f aca="false">IF(P139="",M139,"")</f>
        <v/>
      </c>
      <c r="D139" s="50" t="str">
        <f aca="false">LEFT(O139,2)</f>
        <v>04</v>
      </c>
      <c r="E139" s="50" t="str">
        <f aca="false">RIGHT(O139,2)</f>
        <v>09</v>
      </c>
      <c r="F139" s="50" t="str">
        <f aca="false">IF(Q139="","",Q139)</f>
        <v>08202S2600</v>
      </c>
      <c r="G139" s="50" t="str">
        <f aca="false">IF(S139="","",S139)</f>
        <v>612</v>
      </c>
      <c r="H139" s="51"/>
      <c r="I139" s="51"/>
      <c r="J139" s="52" t="n">
        <v>383.6</v>
      </c>
      <c r="K139" s="52" t="n">
        <v>0</v>
      </c>
      <c r="L139" s="40" t="n">
        <f aca="false">K139/J139*100</f>
        <v>0</v>
      </c>
      <c r="M139" s="53" t="s">
        <v>144</v>
      </c>
      <c r="N139" s="54" t="s">
        <v>145</v>
      </c>
      <c r="O139" s="55" t="s">
        <v>108</v>
      </c>
      <c r="P139" s="54" t="s">
        <v>109</v>
      </c>
      <c r="Q139" s="55" t="s">
        <v>138</v>
      </c>
      <c r="R139" s="54" t="s">
        <v>139</v>
      </c>
      <c r="S139" s="55" t="s">
        <v>126</v>
      </c>
      <c r="T139" s="54" t="s">
        <v>127</v>
      </c>
      <c r="U139" s="56" t="n">
        <v>383.6</v>
      </c>
      <c r="V139" s="56" t="n">
        <v>0</v>
      </c>
      <c r="W139" s="57" t="n">
        <v>383566.2</v>
      </c>
      <c r="X139" s="57" t="n">
        <v>0</v>
      </c>
      <c r="Y139" s="46" t="n">
        <f aca="false">ROUND(W139/1000,1)-J139</f>
        <v>0</v>
      </c>
      <c r="Z139" s="46" t="n">
        <f aca="false">ROUND(X139/1000,1)-K139</f>
        <v>0</v>
      </c>
    </row>
    <row r="140" customFormat="false" ht="45" hidden="false" customHeight="false" outlineLevel="3" collapsed="false">
      <c r="A140" s="35" t="str">
        <f aca="false">IF(R140="",IF(P140="",N140,P140),CONCATENATE(R140,CHAR(10),"-",T140))</f>
        <v>ЖИЛИЩНО-КОММУНАЛЬНОЕ ХОЗЯЙСТВО</v>
      </c>
      <c r="B140" s="36" t="str">
        <f aca="false">M140</f>
        <v>007</v>
      </c>
      <c r="C140" s="37" t="str">
        <f aca="false">IF(P140="",M140,"")</f>
        <v/>
      </c>
      <c r="D140" s="37" t="str">
        <f aca="false">LEFT(O140,2)</f>
        <v>05</v>
      </c>
      <c r="E140" s="37" t="str">
        <f aca="false">RIGHT(O140,2)</f>
        <v>00</v>
      </c>
      <c r="F140" s="37" t="str">
        <f aca="false">IF(Q140="","",Q140)</f>
        <v/>
      </c>
      <c r="G140" s="37" t="str">
        <f aca="false">IF(S140="","",S140)</f>
        <v/>
      </c>
      <c r="H140" s="38"/>
      <c r="I140" s="38"/>
      <c r="J140" s="39" t="n">
        <f aca="false">J141+J146</f>
        <v>5142</v>
      </c>
      <c r="K140" s="39" t="n">
        <f aca="false">K141+K146</f>
        <v>3766.5</v>
      </c>
      <c r="L140" s="40" t="n">
        <f aca="false">K140/J140*100</f>
        <v>73.2497082847141</v>
      </c>
      <c r="M140" s="41" t="s">
        <v>144</v>
      </c>
      <c r="N140" s="42" t="s">
        <v>145</v>
      </c>
      <c r="O140" s="43" t="s">
        <v>116</v>
      </c>
      <c r="P140" s="42" t="s">
        <v>117</v>
      </c>
      <c r="Q140" s="43"/>
      <c r="R140" s="42"/>
      <c r="S140" s="43"/>
      <c r="T140" s="42"/>
      <c r="U140" s="44" t="n">
        <v>5141.9</v>
      </c>
      <c r="V140" s="44" t="n">
        <v>3766.5</v>
      </c>
      <c r="W140" s="45" t="n">
        <v>5141925.5</v>
      </c>
      <c r="X140" s="45" t="n">
        <v>3766493.37</v>
      </c>
      <c r="Y140" s="46" t="n">
        <f aca="false">ROUND(W140/1000,1)-J140</f>
        <v>-0.100000000000364</v>
      </c>
      <c r="Z140" s="46" t="n">
        <f aca="false">ROUND(X140/1000,1)-K140</f>
        <v>0</v>
      </c>
    </row>
    <row r="141" customFormat="false" ht="45" hidden="false" customHeight="false" outlineLevel="1" collapsed="false">
      <c r="A141" s="35" t="str">
        <f aca="false">IF(R141="",IF(P141="",N141,P141),CONCATENATE(R141,CHAR(10),"-",T141))</f>
        <v>Благоустройство</v>
      </c>
      <c r="B141" s="36" t="str">
        <f aca="false">M141</f>
        <v>007</v>
      </c>
      <c r="C141" s="37" t="str">
        <f aca="false">IF(P141="",M141,"")</f>
        <v/>
      </c>
      <c r="D141" s="37" t="str">
        <f aca="false">LEFT(O141,2)</f>
        <v>05</v>
      </c>
      <c r="E141" s="37" t="str">
        <f aca="false">RIGHT(O141,2)</f>
        <v>03</v>
      </c>
      <c r="F141" s="37" t="str">
        <f aca="false">IF(Q141="","",Q141)</f>
        <v/>
      </c>
      <c r="G141" s="37" t="str">
        <f aca="false">IF(S141="","",S141)</f>
        <v/>
      </c>
      <c r="H141" s="38"/>
      <c r="I141" s="38"/>
      <c r="J141" s="39" t="n">
        <f aca="false">SUM(J142:J145)</f>
        <v>2446.9</v>
      </c>
      <c r="K141" s="39" t="n">
        <f aca="false">SUM(K142:K145)</f>
        <v>1722.8</v>
      </c>
      <c r="L141" s="40" t="n">
        <f aca="false">K141/J141*100</f>
        <v>70.4074543299685</v>
      </c>
      <c r="M141" s="41" t="s">
        <v>144</v>
      </c>
      <c r="N141" s="42" t="s">
        <v>145</v>
      </c>
      <c r="O141" s="43" t="s">
        <v>118</v>
      </c>
      <c r="P141" s="42" t="s">
        <v>119</v>
      </c>
      <c r="Q141" s="43"/>
      <c r="R141" s="42"/>
      <c r="S141" s="43"/>
      <c r="T141" s="42"/>
      <c r="U141" s="44" t="n">
        <v>2446.8</v>
      </c>
      <c r="V141" s="44" t="n">
        <v>1722.7</v>
      </c>
      <c r="W141" s="45" t="n">
        <v>2446849.5</v>
      </c>
      <c r="X141" s="45" t="n">
        <v>1722747.87</v>
      </c>
      <c r="Y141" s="46" t="n">
        <f aca="false">ROUND(W141/1000,1)-J141</f>
        <v>-0.0999999999999091</v>
      </c>
      <c r="Z141" s="46" t="n">
        <f aca="false">ROUND(X141/1000,1)-K141</f>
        <v>-0.0999999999999091</v>
      </c>
    </row>
    <row r="142" customFormat="false" ht="150" hidden="false" customHeight="false" outlineLevel="2" collapsed="false">
      <c r="A142" s="48" t="str">
        <f aca="false">IF(R142="",IF(P142="",N142,P142),CONCATENATE(R142,CHAR(10),"-",T142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2" s="49" t="str">
        <f aca="false">M142</f>
        <v>007</v>
      </c>
      <c r="C142" s="50" t="str">
        <f aca="false">IF(P142="",M142,"")</f>
        <v/>
      </c>
      <c r="D142" s="50" t="str">
        <f aca="false">LEFT(O142,2)</f>
        <v>05</v>
      </c>
      <c r="E142" s="50" t="str">
        <f aca="false">RIGHT(O142,2)</f>
        <v>03</v>
      </c>
      <c r="F142" s="50" t="str">
        <f aca="false">IF(Q142="","",Q142)</f>
        <v>0540125010</v>
      </c>
      <c r="G142" s="50" t="str">
        <f aca="false">IF(S142="","",S142)</f>
        <v>611</v>
      </c>
      <c r="H142" s="51"/>
      <c r="I142" s="51"/>
      <c r="J142" s="52" t="n">
        <v>2296</v>
      </c>
      <c r="K142" s="52" t="n">
        <v>1620.7</v>
      </c>
      <c r="L142" s="40" t="n">
        <f aca="false">K142/J142*100</f>
        <v>70.5879790940767</v>
      </c>
      <c r="M142" s="53" t="s">
        <v>144</v>
      </c>
      <c r="N142" s="54" t="s">
        <v>145</v>
      </c>
      <c r="O142" s="55" t="s">
        <v>118</v>
      </c>
      <c r="P142" s="54" t="s">
        <v>119</v>
      </c>
      <c r="Q142" s="55" t="s">
        <v>120</v>
      </c>
      <c r="R142" s="54" t="s">
        <v>121</v>
      </c>
      <c r="S142" s="55" t="s">
        <v>104</v>
      </c>
      <c r="T142" s="54" t="s">
        <v>105</v>
      </c>
      <c r="U142" s="56" t="n">
        <v>2296</v>
      </c>
      <c r="V142" s="56" t="n">
        <v>1620.7</v>
      </c>
      <c r="W142" s="57" t="n">
        <v>2296000</v>
      </c>
      <c r="X142" s="57" t="n">
        <v>1620724.37</v>
      </c>
      <c r="Y142" s="46" t="n">
        <f aca="false">ROUND(W142/1000,1)-J142</f>
        <v>0</v>
      </c>
      <c r="Z142" s="46" t="n">
        <f aca="false">ROUND(X142/1000,1)-K142</f>
        <v>0</v>
      </c>
    </row>
    <row r="143" customFormat="false" ht="150" hidden="false" customHeight="false" outlineLevel="3" collapsed="false">
      <c r="A143" s="48" t="str">
        <f aca="false">IF(R143="",IF(P143="",N143,P143),CONCATENATE(R143,CHAR(10),"-",T143)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3" s="49" t="str">
        <f aca="false">M143</f>
        <v>007</v>
      </c>
      <c r="C143" s="50" t="str">
        <f aca="false">IF(P143="",M143,"")</f>
        <v/>
      </c>
      <c r="D143" s="50" t="str">
        <f aca="false">LEFT(O143,2)</f>
        <v>05</v>
      </c>
      <c r="E143" s="50" t="str">
        <f aca="false">RIGHT(O143,2)</f>
        <v>03</v>
      </c>
      <c r="F143" s="50" t="str">
        <f aca="false">IF(Q143="","",Q143)</f>
        <v>0540125050</v>
      </c>
      <c r="G143" s="50" t="str">
        <f aca="false">IF(S143="","",S143)</f>
        <v>611</v>
      </c>
      <c r="H143" s="51"/>
      <c r="I143" s="51"/>
      <c r="J143" s="52" t="n">
        <v>20</v>
      </c>
      <c r="K143" s="52" t="n">
        <v>20</v>
      </c>
      <c r="L143" s="40" t="n">
        <f aca="false">K143/J143*100</f>
        <v>100</v>
      </c>
      <c r="M143" s="53" t="s">
        <v>144</v>
      </c>
      <c r="N143" s="54" t="s">
        <v>145</v>
      </c>
      <c r="O143" s="55" t="s">
        <v>118</v>
      </c>
      <c r="P143" s="54" t="s">
        <v>119</v>
      </c>
      <c r="Q143" s="55" t="s">
        <v>122</v>
      </c>
      <c r="R143" s="54" t="s">
        <v>123</v>
      </c>
      <c r="S143" s="55" t="s">
        <v>104</v>
      </c>
      <c r="T143" s="54" t="s">
        <v>105</v>
      </c>
      <c r="U143" s="56" t="n">
        <v>20</v>
      </c>
      <c r="V143" s="56" t="n">
        <v>20</v>
      </c>
      <c r="W143" s="57" t="n">
        <v>20000</v>
      </c>
      <c r="X143" s="57" t="n">
        <v>20000</v>
      </c>
      <c r="Y143" s="46" t="n">
        <f aca="false">ROUND(W143/1000,1)-J143</f>
        <v>0</v>
      </c>
      <c r="Z143" s="46" t="n">
        <f aca="false">ROUND(X143/1000,1)-K143</f>
        <v>0</v>
      </c>
    </row>
    <row r="144" customFormat="false" ht="150" hidden="false" customHeight="false" outlineLevel="3" collapsed="false">
      <c r="A144" s="48" t="str">
        <f aca="false">IF(R144="",IF(P144="",N144,P144),CONCATENATE(R144,CHAR(10),"-",T144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4" s="49" t="str">
        <f aca="false">M144</f>
        <v>007</v>
      </c>
      <c r="C144" s="50" t="str">
        <f aca="false">IF(P144="",M144,"")</f>
        <v/>
      </c>
      <c r="D144" s="50" t="str">
        <f aca="false">LEFT(O144,2)</f>
        <v>05</v>
      </c>
      <c r="E144" s="50" t="str">
        <f aca="false">RIGHT(O144,2)</f>
        <v>03</v>
      </c>
      <c r="F144" s="50" t="str">
        <f aca="false">IF(Q144="","",Q144)</f>
        <v>0540125060</v>
      </c>
      <c r="G144" s="50" t="str">
        <f aca="false">IF(S144="","",S144)</f>
        <v>611</v>
      </c>
      <c r="H144" s="51"/>
      <c r="I144" s="51"/>
      <c r="J144" s="52" t="n">
        <v>40</v>
      </c>
      <c r="K144" s="52" t="n">
        <v>38.2</v>
      </c>
      <c r="L144" s="40" t="n">
        <f aca="false">K144/J144*100</f>
        <v>95.5</v>
      </c>
      <c r="M144" s="53" t="s">
        <v>144</v>
      </c>
      <c r="N144" s="54" t="s">
        <v>145</v>
      </c>
      <c r="O144" s="55" t="s">
        <v>118</v>
      </c>
      <c r="P144" s="54" t="s">
        <v>119</v>
      </c>
      <c r="Q144" s="55" t="s">
        <v>124</v>
      </c>
      <c r="R144" s="54" t="s">
        <v>125</v>
      </c>
      <c r="S144" s="55" t="s">
        <v>104</v>
      </c>
      <c r="T144" s="54" t="s">
        <v>105</v>
      </c>
      <c r="U144" s="56" t="n">
        <v>40</v>
      </c>
      <c r="V144" s="56" t="n">
        <v>38.2</v>
      </c>
      <c r="W144" s="57" t="n">
        <v>40000</v>
      </c>
      <c r="X144" s="57" t="n">
        <v>38174</v>
      </c>
      <c r="Y144" s="46" t="n">
        <f aca="false">ROUND(W144/1000,1)-J144</f>
        <v>0</v>
      </c>
      <c r="Z144" s="46" t="n">
        <f aca="false">ROUND(X144/1000,1)-K144</f>
        <v>0</v>
      </c>
    </row>
    <row r="145" customFormat="false" ht="75" hidden="false" customHeight="false" outlineLevel="3" collapsed="false">
      <c r="A145" s="48" t="str">
        <f aca="false">IF(R145="",IF(P145="",N145,P145),CONCATENATE(R145,CHAR(10),"-",T145))</f>
        <v>Резервный фонд администрации городского округа
-Субсидии бюджетным учреждениям на иные цели</v>
      </c>
      <c r="B145" s="49" t="str">
        <f aca="false">M145</f>
        <v>007</v>
      </c>
      <c r="C145" s="50" t="str">
        <f aca="false">IF(P145="",M145,"")</f>
        <v/>
      </c>
      <c r="D145" s="50" t="str">
        <f aca="false">LEFT(O145,2)</f>
        <v>05</v>
      </c>
      <c r="E145" s="50" t="str">
        <f aca="false">RIGHT(O145,2)</f>
        <v>03</v>
      </c>
      <c r="F145" s="50" t="str">
        <f aca="false">IF(Q145="","",Q145)</f>
        <v>1710421050</v>
      </c>
      <c r="G145" s="50" t="str">
        <f aca="false">IF(S145="","",S145)</f>
        <v>612</v>
      </c>
      <c r="H145" s="51" t="n">
        <v>1</v>
      </c>
      <c r="I145" s="51" t="n">
        <v>1</v>
      </c>
      <c r="J145" s="52" t="n">
        <v>90.9</v>
      </c>
      <c r="K145" s="52" t="n">
        <v>43.9</v>
      </c>
      <c r="L145" s="40" t="n">
        <f aca="false">K145/J145*100</f>
        <v>48.2948294829483</v>
      </c>
      <c r="M145" s="53" t="s">
        <v>144</v>
      </c>
      <c r="N145" s="54" t="s">
        <v>145</v>
      </c>
      <c r="O145" s="55" t="s">
        <v>118</v>
      </c>
      <c r="P145" s="54" t="s">
        <v>119</v>
      </c>
      <c r="Q145" s="55" t="s">
        <v>58</v>
      </c>
      <c r="R145" s="54" t="s">
        <v>59</v>
      </c>
      <c r="S145" s="55" t="s">
        <v>126</v>
      </c>
      <c r="T145" s="54" t="s">
        <v>127</v>
      </c>
      <c r="U145" s="56" t="n">
        <v>90.8</v>
      </c>
      <c r="V145" s="56" t="n">
        <v>43.8</v>
      </c>
      <c r="W145" s="57" t="n">
        <v>90849.5</v>
      </c>
      <c r="X145" s="57" t="n">
        <v>43849.5</v>
      </c>
      <c r="Y145" s="46" t="n">
        <f aca="false">ROUND(W145/1000,1)-J145</f>
        <v>-0.100000000000009</v>
      </c>
      <c r="Z145" s="46" t="n">
        <f aca="false">ROUND(X145/1000,1)-K145</f>
        <v>-0.100000000000001</v>
      </c>
    </row>
    <row r="146" customFormat="false" ht="45" hidden="false" customHeight="false" outlineLevel="3" collapsed="false">
      <c r="A146" s="35" t="str">
        <f aca="false">IF(R146="",IF(P146="",N146,P146),CONCATENATE(R146,CHAR(10),"-",T146))</f>
        <v>Другие вопросы в области жилищно-коммунального хозяйства</v>
      </c>
      <c r="B146" s="36" t="str">
        <f aca="false">M146</f>
        <v>007</v>
      </c>
      <c r="C146" s="37" t="str">
        <f aca="false">IF(P146="",M146,"")</f>
        <v/>
      </c>
      <c r="D146" s="37" t="str">
        <f aca="false">LEFT(O146,2)</f>
        <v>05</v>
      </c>
      <c r="E146" s="37" t="str">
        <f aca="false">RIGHT(O146,2)</f>
        <v>05</v>
      </c>
      <c r="F146" s="37" t="str">
        <f aca="false">IF(Q146="","",Q146)</f>
        <v/>
      </c>
      <c r="G146" s="37" t="str">
        <f aca="false">IF(S146="","",S146)</f>
        <v/>
      </c>
      <c r="H146" s="38"/>
      <c r="I146" s="38"/>
      <c r="J146" s="39" t="n">
        <f aca="false">J147</f>
        <v>2695.1</v>
      </c>
      <c r="K146" s="39" t="n">
        <f aca="false">K147</f>
        <v>2043.7</v>
      </c>
      <c r="L146" s="40" t="n">
        <f aca="false">K146/J146*100</f>
        <v>75.830210381804</v>
      </c>
      <c r="M146" s="41" t="s">
        <v>144</v>
      </c>
      <c r="N146" s="42" t="s">
        <v>145</v>
      </c>
      <c r="O146" s="43" t="s">
        <v>130</v>
      </c>
      <c r="P146" s="42" t="s">
        <v>131</v>
      </c>
      <c r="Q146" s="43"/>
      <c r="R146" s="42"/>
      <c r="S146" s="43"/>
      <c r="T146" s="42"/>
      <c r="U146" s="44" t="n">
        <v>2695.1</v>
      </c>
      <c r="V146" s="44" t="n">
        <v>2043.7</v>
      </c>
      <c r="W146" s="45" t="n">
        <v>2695076</v>
      </c>
      <c r="X146" s="45" t="n">
        <v>2043745.5</v>
      </c>
      <c r="Y146" s="46" t="n">
        <f aca="false">ROUND(W146/1000,1)-J146</f>
        <v>0</v>
      </c>
      <c r="Z146" s="46" t="n">
        <f aca="false">ROUND(X146/1000,1)-K146</f>
        <v>0</v>
      </c>
    </row>
    <row r="147" customFormat="false" ht="150" hidden="false" customHeight="false" outlineLevel="2" collapsed="false">
      <c r="A147" s="48" t="str">
        <f aca="false">IF(R147="",IF(P147="",N147,P147),CONCATENATE(R147,CHAR(10),"-",T147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7" s="49" t="str">
        <f aca="false">M147</f>
        <v>007</v>
      </c>
      <c r="C147" s="50" t="str">
        <f aca="false">IF(P147="",M147,"")</f>
        <v/>
      </c>
      <c r="D147" s="50" t="str">
        <f aca="false">LEFT(O147,2)</f>
        <v>05</v>
      </c>
      <c r="E147" s="50" t="str">
        <f aca="false">RIGHT(O147,2)</f>
        <v>05</v>
      </c>
      <c r="F147" s="50" t="str">
        <f aca="false">IF(Q147="","",Q147)</f>
        <v>0540100590</v>
      </c>
      <c r="G147" s="50" t="str">
        <f aca="false">IF(S147="","",S147)</f>
        <v>611</v>
      </c>
      <c r="H147" s="51"/>
      <c r="I147" s="51"/>
      <c r="J147" s="52" t="n">
        <v>2695.1</v>
      </c>
      <c r="K147" s="52" t="n">
        <v>2043.7</v>
      </c>
      <c r="L147" s="40" t="n">
        <f aca="false">K147/J147*100</f>
        <v>75.830210381804</v>
      </c>
      <c r="M147" s="53" t="s">
        <v>144</v>
      </c>
      <c r="N147" s="54" t="s">
        <v>145</v>
      </c>
      <c r="O147" s="55" t="s">
        <v>130</v>
      </c>
      <c r="P147" s="54" t="s">
        <v>131</v>
      </c>
      <c r="Q147" s="55" t="s">
        <v>132</v>
      </c>
      <c r="R147" s="54" t="s">
        <v>133</v>
      </c>
      <c r="S147" s="55" t="s">
        <v>104</v>
      </c>
      <c r="T147" s="54" t="s">
        <v>105</v>
      </c>
      <c r="U147" s="56" t="n">
        <v>2695.1</v>
      </c>
      <c r="V147" s="56" t="n">
        <v>2043.7</v>
      </c>
      <c r="W147" s="57" t="n">
        <v>2695076</v>
      </c>
      <c r="X147" s="57" t="n">
        <v>2043745.5</v>
      </c>
      <c r="Y147" s="46" t="n">
        <f aca="false">ROUND(W147/1000,1)-J147</f>
        <v>0</v>
      </c>
      <c r="Z147" s="46" t="n">
        <f aca="false">ROUND(X147/1000,1)-K147</f>
        <v>0</v>
      </c>
    </row>
    <row r="148" customFormat="false" ht="75" hidden="false" customHeight="false" outlineLevel="3" collapsed="false">
      <c r="A148" s="35" t="str">
        <f aca="false">IF(R148="",IF(P148="",N148,P148),CONCATENATE(R148,CHAR(10),"-",T148))</f>
        <v>территориальный отдел администрации городского округа город Бор Нижегородской области в поселке Память Парижской Коммуны</v>
      </c>
      <c r="B148" s="36" t="str">
        <f aca="false">M148</f>
        <v>008</v>
      </c>
      <c r="C148" s="37" t="str">
        <f aca="false">IF(P148="",M148,"")</f>
        <v>008</v>
      </c>
      <c r="D148" s="37" t="str">
        <f aca="false">LEFT(O148,2)</f>
        <v/>
      </c>
      <c r="E148" s="37" t="str">
        <f aca="false">RIGHT(O148,2)</f>
        <v/>
      </c>
      <c r="F148" s="37" t="str">
        <f aca="false">IF(Q148="","",Q148)</f>
        <v/>
      </c>
      <c r="G148" s="37" t="str">
        <f aca="false">IF(S148="","",S148)</f>
        <v/>
      </c>
      <c r="H148" s="38"/>
      <c r="I148" s="38"/>
      <c r="J148" s="39" t="n">
        <f aca="false">J149+J157+J162+J165</f>
        <v>10799.9</v>
      </c>
      <c r="K148" s="39" t="n">
        <f aca="false">K149+K157+K162+K165</f>
        <v>7788.7</v>
      </c>
      <c r="L148" s="40" t="n">
        <f aca="false">K148/J148*100</f>
        <v>72.1182603542625</v>
      </c>
      <c r="M148" s="41" t="s">
        <v>146</v>
      </c>
      <c r="N148" s="42" t="s">
        <v>147</v>
      </c>
      <c r="O148" s="43"/>
      <c r="P148" s="42"/>
      <c r="Q148" s="43"/>
      <c r="R148" s="42"/>
      <c r="S148" s="43"/>
      <c r="T148" s="42"/>
      <c r="U148" s="44" t="n">
        <v>10799.9</v>
      </c>
      <c r="V148" s="44" t="n">
        <v>7788.7</v>
      </c>
      <c r="W148" s="45" t="n">
        <v>10799920.01</v>
      </c>
      <c r="X148" s="45" t="n">
        <v>7788719.55</v>
      </c>
      <c r="Y148" s="46" t="n">
        <f aca="false">ROUND(W148/1000,1)-J148</f>
        <v>0</v>
      </c>
      <c r="Z148" s="46" t="n">
        <f aca="false">ROUND(X148/1000,1)-K148</f>
        <v>0</v>
      </c>
    </row>
    <row r="149" customFormat="false" ht="56.25" hidden="false" customHeight="false" outlineLevel="0" collapsed="false">
      <c r="A149" s="35" t="str">
        <f aca="false">IF(R149="",IF(P149="",N149,P149),CONCATENATE(R149,CHAR(10),"-",T149))</f>
        <v>ОБЩЕГОСУДАРСТВЕННЫЕ ВОПРОСЫ</v>
      </c>
      <c r="B149" s="36" t="str">
        <f aca="false">M149</f>
        <v>008</v>
      </c>
      <c r="C149" s="37" t="str">
        <f aca="false">IF(P149="",M149,"")</f>
        <v/>
      </c>
      <c r="D149" s="37" t="str">
        <f aca="false">LEFT(O149,2)</f>
        <v>01</v>
      </c>
      <c r="E149" s="37" t="str">
        <f aca="false">RIGHT(O149,2)</f>
        <v>00</v>
      </c>
      <c r="F149" s="37" t="str">
        <f aca="false">IF(Q149="","",Q149)</f>
        <v/>
      </c>
      <c r="G149" s="37" t="str">
        <f aca="false">IF(S149="","",S149)</f>
        <v/>
      </c>
      <c r="H149" s="38"/>
      <c r="I149" s="38"/>
      <c r="J149" s="39" t="n">
        <f aca="false">J150</f>
        <v>2584.8</v>
      </c>
      <c r="K149" s="39" t="n">
        <f aca="false">K150</f>
        <v>1913</v>
      </c>
      <c r="L149" s="40" t="n">
        <f aca="false">K149/J149*100</f>
        <v>74.00959455277</v>
      </c>
      <c r="M149" s="41" t="s">
        <v>146</v>
      </c>
      <c r="N149" s="42" t="s">
        <v>147</v>
      </c>
      <c r="O149" s="43" t="s">
        <v>35</v>
      </c>
      <c r="P149" s="42" t="s">
        <v>36</v>
      </c>
      <c r="Q149" s="43"/>
      <c r="R149" s="42"/>
      <c r="S149" s="43"/>
      <c r="T149" s="42"/>
      <c r="U149" s="44" t="n">
        <v>2584.8</v>
      </c>
      <c r="V149" s="44" t="n">
        <v>1913</v>
      </c>
      <c r="W149" s="45" t="n">
        <v>2584752</v>
      </c>
      <c r="X149" s="45" t="n">
        <v>1912994.54</v>
      </c>
      <c r="Y149" s="46" t="n">
        <f aca="false">ROUND(W149/1000,1)-J149</f>
        <v>0</v>
      </c>
      <c r="Z149" s="46" t="n">
        <f aca="false">ROUND(X149/1000,1)-K149</f>
        <v>0</v>
      </c>
    </row>
    <row r="150" customFormat="false" ht="112.5" hidden="false" customHeight="false" outlineLevel="1" collapsed="false">
      <c r="A150" s="35" t="str">
        <f aca="false">IF(R150="",IF(P150="",N150,P150),CONCATENATE(R150,CHAR(10),"-",T150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0" s="36" t="str">
        <f aca="false">M150</f>
        <v>008</v>
      </c>
      <c r="C150" s="37" t="str">
        <f aca="false">IF(P150="",M150,"")</f>
        <v/>
      </c>
      <c r="D150" s="37" t="str">
        <f aca="false">LEFT(O150,2)</f>
        <v>01</v>
      </c>
      <c r="E150" s="37" t="str">
        <f aca="false">RIGHT(O150,2)</f>
        <v>04</v>
      </c>
      <c r="F150" s="37" t="str">
        <f aca="false">IF(Q150="","",Q150)</f>
        <v/>
      </c>
      <c r="G150" s="37" t="str">
        <f aca="false">IF(S150="","",S150)</f>
        <v/>
      </c>
      <c r="H150" s="38"/>
      <c r="I150" s="38"/>
      <c r="J150" s="39" t="n">
        <f aca="false">SUM(J151:J156)</f>
        <v>2584.8</v>
      </c>
      <c r="K150" s="39" t="n">
        <f aca="false">SUM(K151:K156)</f>
        <v>1913</v>
      </c>
      <c r="L150" s="40" t="n">
        <f aca="false">K150/J150*100</f>
        <v>74.00959455277</v>
      </c>
      <c r="M150" s="41" t="s">
        <v>146</v>
      </c>
      <c r="N150" s="42" t="s">
        <v>147</v>
      </c>
      <c r="O150" s="43" t="s">
        <v>96</v>
      </c>
      <c r="P150" s="42" t="s">
        <v>97</v>
      </c>
      <c r="Q150" s="43"/>
      <c r="R150" s="42"/>
      <c r="S150" s="43"/>
      <c r="T150" s="42"/>
      <c r="U150" s="44" t="n">
        <v>2584.8</v>
      </c>
      <c r="V150" s="44" t="n">
        <v>1913</v>
      </c>
      <c r="W150" s="45" t="n">
        <v>2584752</v>
      </c>
      <c r="X150" s="45" t="n">
        <v>1912994.54</v>
      </c>
      <c r="Y150" s="46" t="n">
        <f aca="false">ROUND(W150/1000,1)-J150</f>
        <v>0</v>
      </c>
      <c r="Z150" s="46" t="n">
        <f aca="false">ROUND(X150/1000,1)-K150</f>
        <v>0</v>
      </c>
    </row>
    <row r="151" customFormat="false" ht="75" hidden="false" customHeight="false" outlineLevel="2" collapsed="false">
      <c r="A151" s="48" t="str">
        <f aca="false">IF(R151="",IF(P151="",N151,P151),CONCATENATE(R151,CHAR(10),"-",T151))</f>
        <v>Расходы на обеспечение функций муниципальных органов
-Фонд оплаты труда государственных (муниципальных) органов</v>
      </c>
      <c r="B151" s="49" t="str">
        <f aca="false">M151</f>
        <v>008</v>
      </c>
      <c r="C151" s="50" t="str">
        <f aca="false">IF(P151="",M151,"")</f>
        <v/>
      </c>
      <c r="D151" s="50" t="str">
        <f aca="false">LEFT(O151,2)</f>
        <v>01</v>
      </c>
      <c r="E151" s="50" t="str">
        <f aca="false">RIGHT(O151,2)</f>
        <v>04</v>
      </c>
      <c r="F151" s="50" t="str">
        <f aca="false">IF(Q151="","",Q151)</f>
        <v>7770100190</v>
      </c>
      <c r="G151" s="50" t="str">
        <f aca="false">IF(S151="","",S151)</f>
        <v>121</v>
      </c>
      <c r="H151" s="51"/>
      <c r="I151" s="51"/>
      <c r="J151" s="52" t="n">
        <v>1787</v>
      </c>
      <c r="K151" s="52" t="n">
        <v>1360.2</v>
      </c>
      <c r="L151" s="40" t="n">
        <f aca="false">K151/J151*100</f>
        <v>76.1163961947398</v>
      </c>
      <c r="M151" s="53" t="s">
        <v>146</v>
      </c>
      <c r="N151" s="54" t="s">
        <v>147</v>
      </c>
      <c r="O151" s="55" t="s">
        <v>96</v>
      </c>
      <c r="P151" s="54" t="s">
        <v>97</v>
      </c>
      <c r="Q151" s="55" t="s">
        <v>55</v>
      </c>
      <c r="R151" s="54" t="s">
        <v>40</v>
      </c>
      <c r="S151" s="55" t="s">
        <v>41</v>
      </c>
      <c r="T151" s="54" t="s">
        <v>42</v>
      </c>
      <c r="U151" s="56" t="n">
        <v>1787</v>
      </c>
      <c r="V151" s="56" t="n">
        <v>1360.2</v>
      </c>
      <c r="W151" s="57" t="n">
        <v>1786969.6</v>
      </c>
      <c r="X151" s="57" t="n">
        <v>1360214.61</v>
      </c>
      <c r="Y151" s="46" t="n">
        <f aca="false">ROUND(W151/1000,1)-J151</f>
        <v>0</v>
      </c>
      <c r="Z151" s="46" t="n">
        <f aca="false">ROUND(X151/1000,1)-K151</f>
        <v>0</v>
      </c>
    </row>
    <row r="152" customFormat="false" ht="131.25" hidden="false" customHeight="false" outlineLevel="3" collapsed="false">
      <c r="A152" s="48" t="str">
        <f aca="false">IF(R152="",IF(P152="",N152,P152),CONCATENATE(R152,CHAR(10),"-",T152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2" s="49" t="str">
        <f aca="false">M152</f>
        <v>008</v>
      </c>
      <c r="C152" s="50" t="str">
        <f aca="false">IF(P152="",M152,"")</f>
        <v/>
      </c>
      <c r="D152" s="50" t="str">
        <f aca="false">LEFT(O152,2)</f>
        <v>01</v>
      </c>
      <c r="E152" s="50" t="str">
        <f aca="false">RIGHT(O152,2)</f>
        <v>04</v>
      </c>
      <c r="F152" s="50" t="str">
        <f aca="false">IF(Q152="","",Q152)</f>
        <v>7770100190</v>
      </c>
      <c r="G152" s="50" t="str">
        <f aca="false">IF(S152="","",S152)</f>
        <v>129</v>
      </c>
      <c r="H152" s="51" t="n">
        <v>1</v>
      </c>
      <c r="I152" s="51"/>
      <c r="J152" s="52" t="n">
        <v>532</v>
      </c>
      <c r="K152" s="52" t="n">
        <v>408.1</v>
      </c>
      <c r="L152" s="40" t="n">
        <f aca="false">K152/J152*100</f>
        <v>76.7105263157895</v>
      </c>
      <c r="M152" s="53" t="s">
        <v>146</v>
      </c>
      <c r="N152" s="54" t="s">
        <v>147</v>
      </c>
      <c r="O152" s="55" t="s">
        <v>96</v>
      </c>
      <c r="P152" s="54" t="s">
        <v>97</v>
      </c>
      <c r="Q152" s="55" t="s">
        <v>55</v>
      </c>
      <c r="R152" s="54" t="s">
        <v>40</v>
      </c>
      <c r="S152" s="55" t="s">
        <v>45</v>
      </c>
      <c r="T152" s="54" t="s">
        <v>46</v>
      </c>
      <c r="U152" s="56" t="n">
        <v>531.9</v>
      </c>
      <c r="V152" s="56" t="n">
        <v>408.1</v>
      </c>
      <c r="W152" s="57" t="n">
        <v>531949.28</v>
      </c>
      <c r="X152" s="57" t="n">
        <v>408057.7</v>
      </c>
      <c r="Y152" s="46" t="n">
        <f aca="false">ROUND(W152/1000,1)-J152</f>
        <v>-0.100000000000023</v>
      </c>
      <c r="Z152" s="46" t="n">
        <f aca="false">ROUND(X152/1000,1)-K152</f>
        <v>0</v>
      </c>
    </row>
    <row r="153" customFormat="false" ht="93.75" hidden="false" customHeight="false" outlineLevel="3" collapsed="false">
      <c r="A153" s="48" t="str">
        <f aca="false">IF(R153="",IF(P153="",N153,P153),CONCATENATE(R153,CHAR(10),"-",T153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53" s="49" t="str">
        <f aca="false">M153</f>
        <v>008</v>
      </c>
      <c r="C153" s="50" t="str">
        <f aca="false">IF(P153="",M153,"")</f>
        <v/>
      </c>
      <c r="D153" s="50" t="str">
        <f aca="false">LEFT(O153,2)</f>
        <v>01</v>
      </c>
      <c r="E153" s="50" t="str">
        <f aca="false">RIGHT(O153,2)</f>
        <v>04</v>
      </c>
      <c r="F153" s="50" t="str">
        <f aca="false">IF(Q153="","",Q153)</f>
        <v>7770100190</v>
      </c>
      <c r="G153" s="50" t="str">
        <f aca="false">IF(S153="","",S153)</f>
        <v>242</v>
      </c>
      <c r="H153" s="51"/>
      <c r="I153" s="51"/>
      <c r="J153" s="52" t="n">
        <v>65.7</v>
      </c>
      <c r="K153" s="52" t="n">
        <v>38.8</v>
      </c>
      <c r="L153" s="40" t="n">
        <f aca="false">K153/J153*100</f>
        <v>59.0563165905632</v>
      </c>
      <c r="M153" s="53" t="s">
        <v>146</v>
      </c>
      <c r="N153" s="54" t="s">
        <v>147</v>
      </c>
      <c r="O153" s="55" t="s">
        <v>96</v>
      </c>
      <c r="P153" s="54" t="s">
        <v>97</v>
      </c>
      <c r="Q153" s="55" t="s">
        <v>55</v>
      </c>
      <c r="R153" s="54" t="s">
        <v>40</v>
      </c>
      <c r="S153" s="55" t="s">
        <v>47</v>
      </c>
      <c r="T153" s="54" t="s">
        <v>48</v>
      </c>
      <c r="U153" s="56" t="n">
        <v>65.7</v>
      </c>
      <c r="V153" s="56" t="n">
        <v>38.8</v>
      </c>
      <c r="W153" s="57" t="n">
        <v>65700</v>
      </c>
      <c r="X153" s="57" t="n">
        <v>38774.96</v>
      </c>
      <c r="Y153" s="46" t="n">
        <f aca="false">ROUND(W153/1000,1)-J153</f>
        <v>0</v>
      </c>
      <c r="Z153" s="46" t="n">
        <f aca="false">ROUND(X153/1000,1)-K153</f>
        <v>0</v>
      </c>
    </row>
    <row r="154" customFormat="false" ht="93.75" hidden="false" customHeight="false" outlineLevel="3" collapsed="false">
      <c r="A154" s="48" t="str">
        <f aca="false">IF(R154="",IF(P154="",N154,P154),CONCATENATE(R154,CHAR(10),"-",T154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54" s="49" t="str">
        <f aca="false">M154</f>
        <v>008</v>
      </c>
      <c r="C154" s="50" t="str">
        <f aca="false">IF(P154="",M154,"")</f>
        <v/>
      </c>
      <c r="D154" s="50" t="str">
        <f aca="false">LEFT(O154,2)</f>
        <v>01</v>
      </c>
      <c r="E154" s="50" t="str">
        <f aca="false">RIGHT(O154,2)</f>
        <v>04</v>
      </c>
      <c r="F154" s="50" t="str">
        <f aca="false">IF(Q154="","",Q154)</f>
        <v>7770100190</v>
      </c>
      <c r="G154" s="50" t="str">
        <f aca="false">IF(S154="","",S154)</f>
        <v>244</v>
      </c>
      <c r="H154" s="51"/>
      <c r="I154" s="51"/>
      <c r="J154" s="52" t="n">
        <v>159.7</v>
      </c>
      <c r="K154" s="52" t="n">
        <v>74.6</v>
      </c>
      <c r="L154" s="40" t="n">
        <f aca="false">K154/J154*100</f>
        <v>46.7125860989355</v>
      </c>
      <c r="M154" s="53" t="s">
        <v>146</v>
      </c>
      <c r="N154" s="54" t="s">
        <v>147</v>
      </c>
      <c r="O154" s="55" t="s">
        <v>96</v>
      </c>
      <c r="P154" s="54" t="s">
        <v>97</v>
      </c>
      <c r="Q154" s="55" t="s">
        <v>55</v>
      </c>
      <c r="R154" s="54" t="s">
        <v>40</v>
      </c>
      <c r="S154" s="55" t="s">
        <v>49</v>
      </c>
      <c r="T154" s="54" t="s">
        <v>50</v>
      </c>
      <c r="U154" s="56" t="n">
        <v>159.7</v>
      </c>
      <c r="V154" s="56" t="n">
        <v>74.6</v>
      </c>
      <c r="W154" s="57" t="n">
        <v>159700</v>
      </c>
      <c r="X154" s="57" t="n">
        <v>74631.85</v>
      </c>
      <c r="Y154" s="46" t="n">
        <f aca="false">ROUND(W154/1000,1)-J154</f>
        <v>0</v>
      </c>
      <c r="Z154" s="46" t="n">
        <f aca="false">ROUND(X154/1000,1)-K154</f>
        <v>0</v>
      </c>
    </row>
    <row r="155" customFormat="false" ht="93.75" hidden="false" customHeight="false" outlineLevel="3" collapsed="false">
      <c r="A155" s="48" t="str">
        <f aca="false">IF(R155="",IF(P155="",N155,P155),CONCATENATE(R155,CHAR(10),"-",T155)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155" s="49" t="str">
        <f aca="false">M155</f>
        <v>008</v>
      </c>
      <c r="C155" s="50" t="str">
        <f aca="false">IF(P155="",M155,"")</f>
        <v/>
      </c>
      <c r="D155" s="50" t="str">
        <f aca="false">LEFT(O155,2)</f>
        <v>01</v>
      </c>
      <c r="E155" s="50" t="str">
        <f aca="false">RIGHT(O155,2)</f>
        <v>04</v>
      </c>
      <c r="F155" s="50" t="str">
        <f aca="false">IF(Q155="","",Q155)</f>
        <v>7770100190</v>
      </c>
      <c r="G155" s="50" t="str">
        <f aca="false">IF(S155="","",S155)</f>
        <v>321</v>
      </c>
      <c r="H155" s="51"/>
      <c r="I155" s="51"/>
      <c r="J155" s="52" t="n">
        <v>31.8</v>
      </c>
      <c r="K155" s="52" t="n">
        <v>25.7</v>
      </c>
      <c r="L155" s="40" t="n">
        <f aca="false">K155/J155*100</f>
        <v>80.8176100628931</v>
      </c>
      <c r="M155" s="53" t="s">
        <v>146</v>
      </c>
      <c r="N155" s="54" t="s">
        <v>147</v>
      </c>
      <c r="O155" s="55" t="s">
        <v>96</v>
      </c>
      <c r="P155" s="54" t="s">
        <v>97</v>
      </c>
      <c r="Q155" s="55" t="s">
        <v>55</v>
      </c>
      <c r="R155" s="54" t="s">
        <v>40</v>
      </c>
      <c r="S155" s="55" t="s">
        <v>80</v>
      </c>
      <c r="T155" s="54" t="s">
        <v>81</v>
      </c>
      <c r="U155" s="56" t="n">
        <v>31.8</v>
      </c>
      <c r="V155" s="56" t="n">
        <v>25.7</v>
      </c>
      <c r="W155" s="57" t="n">
        <v>31833.12</v>
      </c>
      <c r="X155" s="57" t="n">
        <v>25722.17</v>
      </c>
      <c r="Y155" s="46" t="n">
        <f aca="false">ROUND(W155/1000,1)-J155</f>
        <v>0</v>
      </c>
      <c r="Z155" s="46" t="n">
        <f aca="false">ROUND(X155/1000,1)-K155</f>
        <v>0</v>
      </c>
    </row>
    <row r="156" customFormat="false" ht="56.25" hidden="false" customHeight="false" outlineLevel="3" collapsed="false">
      <c r="A156" s="48" t="str">
        <f aca="false">IF(R156="",IF(P156="",N156,P156),CONCATENATE(R156,CHAR(10),"-",T156))</f>
        <v>Расходы на обеспечение функций муниципальных органов
-Уплата прочих налогов, сборов</v>
      </c>
      <c r="B156" s="49" t="str">
        <f aca="false">M156</f>
        <v>008</v>
      </c>
      <c r="C156" s="50" t="str">
        <f aca="false">IF(P156="",M156,"")</f>
        <v/>
      </c>
      <c r="D156" s="50" t="str">
        <f aca="false">LEFT(O156,2)</f>
        <v>01</v>
      </c>
      <c r="E156" s="50" t="str">
        <f aca="false">RIGHT(O156,2)</f>
        <v>04</v>
      </c>
      <c r="F156" s="50" t="str">
        <f aca="false">IF(Q156="","",Q156)</f>
        <v>7770100190</v>
      </c>
      <c r="G156" s="50" t="str">
        <f aca="false">IF(S156="","",S156)</f>
        <v>852</v>
      </c>
      <c r="H156" s="51"/>
      <c r="I156" s="51"/>
      <c r="J156" s="52" t="n">
        <v>8.6</v>
      </c>
      <c r="K156" s="52" t="n">
        <v>5.6</v>
      </c>
      <c r="L156" s="40" t="n">
        <f aca="false">K156/J156*100</f>
        <v>65.1162790697674</v>
      </c>
      <c r="M156" s="53" t="s">
        <v>146</v>
      </c>
      <c r="N156" s="54" t="s">
        <v>147</v>
      </c>
      <c r="O156" s="55" t="s">
        <v>96</v>
      </c>
      <c r="P156" s="54" t="s">
        <v>97</v>
      </c>
      <c r="Q156" s="55" t="s">
        <v>55</v>
      </c>
      <c r="R156" s="54" t="s">
        <v>40</v>
      </c>
      <c r="S156" s="55" t="s">
        <v>51</v>
      </c>
      <c r="T156" s="54" t="s">
        <v>52</v>
      </c>
      <c r="U156" s="56" t="n">
        <v>8.6</v>
      </c>
      <c r="V156" s="56" t="n">
        <v>5.6</v>
      </c>
      <c r="W156" s="57" t="n">
        <v>8600</v>
      </c>
      <c r="X156" s="57" t="n">
        <v>5593.25</v>
      </c>
      <c r="Y156" s="46" t="n">
        <f aca="false">ROUND(W156/1000,1)-J156</f>
        <v>0</v>
      </c>
      <c r="Z156" s="46" t="n">
        <f aca="false">ROUND(X156/1000,1)-K156</f>
        <v>0</v>
      </c>
    </row>
    <row r="157" customFormat="false" ht="56.25" hidden="false" customHeight="false" outlineLevel="3" collapsed="false">
      <c r="A157" s="35" t="str">
        <f aca="false">IF(R157="",IF(P157="",N157,P157),CONCATENATE(R157,CHAR(10),"-",T157))</f>
        <v>НАЦИОНАЛЬНАЯ БЕЗОПАСНОСТЬ И ПРАВООХРАНИТЕЛЬНАЯ ДЕЯТЕЛЬНОСТЬ</v>
      </c>
      <c r="B157" s="36" t="str">
        <f aca="false">M157</f>
        <v>008</v>
      </c>
      <c r="C157" s="37" t="str">
        <f aca="false">IF(P157="",M157,"")</f>
        <v/>
      </c>
      <c r="D157" s="37" t="str">
        <f aca="false">LEFT(O157,2)</f>
        <v>03</v>
      </c>
      <c r="E157" s="37" t="str">
        <f aca="false">RIGHT(O157,2)</f>
        <v>00</v>
      </c>
      <c r="F157" s="37" t="str">
        <f aca="false">IF(Q157="","",Q157)</f>
        <v/>
      </c>
      <c r="G157" s="37" t="str">
        <f aca="false">IF(S157="","",S157)</f>
        <v/>
      </c>
      <c r="H157" s="38"/>
      <c r="I157" s="38"/>
      <c r="J157" s="39" t="n">
        <f aca="false">J158</f>
        <v>3972.5</v>
      </c>
      <c r="K157" s="39" t="n">
        <f aca="false">K158</f>
        <v>2766.4</v>
      </c>
      <c r="L157" s="40" t="n">
        <f aca="false">K157/J157*100</f>
        <v>69.6387665198238</v>
      </c>
      <c r="M157" s="41" t="s">
        <v>146</v>
      </c>
      <c r="N157" s="42" t="s">
        <v>147</v>
      </c>
      <c r="O157" s="43" t="s">
        <v>98</v>
      </c>
      <c r="P157" s="42" t="s">
        <v>99</v>
      </c>
      <c r="Q157" s="43"/>
      <c r="R157" s="42"/>
      <c r="S157" s="43"/>
      <c r="T157" s="42"/>
      <c r="U157" s="44" t="n">
        <v>3972.5</v>
      </c>
      <c r="V157" s="44" t="n">
        <v>2766.4</v>
      </c>
      <c r="W157" s="45" t="n">
        <v>3972520.01</v>
      </c>
      <c r="X157" s="45" t="n">
        <v>2766440.01</v>
      </c>
      <c r="Y157" s="46" t="n">
        <f aca="false">ROUND(W157/1000,1)-J157</f>
        <v>0</v>
      </c>
      <c r="Z157" s="46" t="n">
        <f aca="false">ROUND(X157/1000,1)-K157</f>
        <v>0</v>
      </c>
    </row>
    <row r="158" customFormat="false" ht="56.25" hidden="false" customHeight="false" outlineLevel="1" collapsed="false">
      <c r="A158" s="35" t="str">
        <f aca="false">IF(R158="",IF(P158="",N158,P158),CONCATENATE(R158,CHAR(10),"-",T158))</f>
        <v>Обеспечение пожарной безопасности</v>
      </c>
      <c r="B158" s="36" t="str">
        <f aca="false">M158</f>
        <v>008</v>
      </c>
      <c r="C158" s="37" t="str">
        <f aca="false">IF(P158="",M158,"")</f>
        <v/>
      </c>
      <c r="D158" s="37" t="str">
        <f aca="false">LEFT(O158,2)</f>
        <v>03</v>
      </c>
      <c r="E158" s="37" t="str">
        <f aca="false">RIGHT(O158,2)</f>
        <v>10</v>
      </c>
      <c r="F158" s="37" t="str">
        <f aca="false">IF(Q158="","",Q158)</f>
        <v/>
      </c>
      <c r="G158" s="37" t="str">
        <f aca="false">IF(S158="","",S158)</f>
        <v/>
      </c>
      <c r="H158" s="38"/>
      <c r="I158" s="38"/>
      <c r="J158" s="39" t="n">
        <f aca="false">SUM(J159:J161)</f>
        <v>3972.5</v>
      </c>
      <c r="K158" s="39" t="n">
        <f aca="false">SUM(K159:K161)</f>
        <v>2766.4</v>
      </c>
      <c r="L158" s="40" t="n">
        <f aca="false">K158/J158*100</f>
        <v>69.6387665198238</v>
      </c>
      <c r="M158" s="41" t="s">
        <v>146</v>
      </c>
      <c r="N158" s="42" t="s">
        <v>147</v>
      </c>
      <c r="O158" s="43" t="s">
        <v>100</v>
      </c>
      <c r="P158" s="42" t="s">
        <v>101</v>
      </c>
      <c r="Q158" s="43"/>
      <c r="R158" s="42"/>
      <c r="S158" s="43"/>
      <c r="T158" s="42"/>
      <c r="U158" s="44" t="n">
        <v>3972.5</v>
      </c>
      <c r="V158" s="44" t="n">
        <v>2766.4</v>
      </c>
      <c r="W158" s="45" t="n">
        <v>3972520.01</v>
      </c>
      <c r="X158" s="45" t="n">
        <v>2766440.01</v>
      </c>
      <c r="Y158" s="46" t="n">
        <f aca="false">ROUND(W158/1000,1)-J158</f>
        <v>0</v>
      </c>
      <c r="Z158" s="46" t="n">
        <f aca="false">ROUND(X158/1000,1)-K158</f>
        <v>0</v>
      </c>
    </row>
    <row r="159" customFormat="false" ht="150" hidden="false" customHeight="false" outlineLevel="2" collapsed="false">
      <c r="A159" s="48" t="str">
        <f aca="false">IF(R159="",IF(P159="",N159,P159),CONCATENATE(R159,CHAR(10),"-",T159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9" s="49" t="str">
        <f aca="false">M159</f>
        <v>008</v>
      </c>
      <c r="C159" s="50" t="str">
        <f aca="false">IF(P159="",M159,"")</f>
        <v/>
      </c>
      <c r="D159" s="50" t="str">
        <f aca="false">LEFT(O159,2)</f>
        <v>03</v>
      </c>
      <c r="E159" s="50" t="str">
        <f aca="false">RIGHT(O159,2)</f>
        <v>10</v>
      </c>
      <c r="F159" s="50" t="str">
        <f aca="false">IF(Q159="","",Q159)</f>
        <v>2020100590</v>
      </c>
      <c r="G159" s="50" t="str">
        <f aca="false">IF(S159="","",S159)</f>
        <v>611</v>
      </c>
      <c r="H159" s="51"/>
      <c r="I159" s="51" t="n">
        <v>-1</v>
      </c>
      <c r="J159" s="52" t="n">
        <v>3863.7</v>
      </c>
      <c r="K159" s="52" t="n">
        <v>2657.6</v>
      </c>
      <c r="L159" s="40" t="n">
        <f aca="false">K159/J159*100</f>
        <v>68.7838082666874</v>
      </c>
      <c r="M159" s="53" t="s">
        <v>146</v>
      </c>
      <c r="N159" s="54" t="s">
        <v>147</v>
      </c>
      <c r="O159" s="55" t="s">
        <v>100</v>
      </c>
      <c r="P159" s="54" t="s">
        <v>101</v>
      </c>
      <c r="Q159" s="55" t="s">
        <v>102</v>
      </c>
      <c r="R159" s="54" t="s">
        <v>103</v>
      </c>
      <c r="S159" s="55" t="s">
        <v>104</v>
      </c>
      <c r="T159" s="54" t="s">
        <v>105</v>
      </c>
      <c r="U159" s="56" t="n">
        <v>3863.7</v>
      </c>
      <c r="V159" s="56" t="n">
        <v>2657.7</v>
      </c>
      <c r="W159" s="57" t="n">
        <v>3863730</v>
      </c>
      <c r="X159" s="57" t="n">
        <v>2657650</v>
      </c>
      <c r="Y159" s="46" t="n">
        <f aca="false">ROUND(W159/1000,1)-J159</f>
        <v>0</v>
      </c>
      <c r="Z159" s="46" t="n">
        <f aca="false">ROUND(X159/1000,1)-K159</f>
        <v>0.0999999999999091</v>
      </c>
    </row>
    <row r="160" customFormat="false" ht="131.25" hidden="false" customHeight="false" outlineLevel="3" collapsed="false">
      <c r="A160" s="48" t="str">
        <f aca="false">IF(R160="",IF(P160="",N160,P160),CONCATENATE(R160,CHAR(10),"-",T160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0" s="49" t="str">
        <f aca="false">M160</f>
        <v>008</v>
      </c>
      <c r="C160" s="50" t="str">
        <f aca="false">IF(P160="",M160,"")</f>
        <v/>
      </c>
      <c r="D160" s="50" t="str">
        <f aca="false">LEFT(O160,2)</f>
        <v>03</v>
      </c>
      <c r="E160" s="50" t="str">
        <f aca="false">RIGHT(O160,2)</f>
        <v>10</v>
      </c>
      <c r="F160" s="50" t="str">
        <f aca="false">IF(Q160="","",Q160)</f>
        <v>2020125110</v>
      </c>
      <c r="G160" s="50" t="str">
        <f aca="false">IF(S160="","",S160)</f>
        <v>611</v>
      </c>
      <c r="H160" s="51"/>
      <c r="I160" s="51"/>
      <c r="J160" s="52" t="n">
        <v>61</v>
      </c>
      <c r="K160" s="52" t="n">
        <v>61</v>
      </c>
      <c r="L160" s="40" t="n">
        <f aca="false">K160/J160*100</f>
        <v>100</v>
      </c>
      <c r="M160" s="53" t="s">
        <v>146</v>
      </c>
      <c r="N160" s="54" t="s">
        <v>147</v>
      </c>
      <c r="O160" s="55" t="s">
        <v>100</v>
      </c>
      <c r="P160" s="54" t="s">
        <v>101</v>
      </c>
      <c r="Q160" s="55" t="s">
        <v>106</v>
      </c>
      <c r="R160" s="54" t="s">
        <v>107</v>
      </c>
      <c r="S160" s="55" t="s">
        <v>104</v>
      </c>
      <c r="T160" s="54" t="s">
        <v>105</v>
      </c>
      <c r="U160" s="56" t="n">
        <v>61</v>
      </c>
      <c r="V160" s="56" t="n">
        <v>61</v>
      </c>
      <c r="W160" s="57" t="n">
        <v>61000</v>
      </c>
      <c r="X160" s="57" t="n">
        <v>61000</v>
      </c>
      <c r="Y160" s="46" t="n">
        <f aca="false">ROUND(W160/1000,1)-J160</f>
        <v>0</v>
      </c>
      <c r="Z160" s="46" t="n">
        <f aca="false">ROUND(X160/1000,1)-K160</f>
        <v>0</v>
      </c>
    </row>
    <row r="161" customFormat="false" ht="93.75" hidden="false" customHeight="false" outlineLevel="3" collapsed="false">
      <c r="A161" s="48" t="str">
        <f aca="false">IF(R161="",IF(P161="",N161,P161),CONCATENATE(R161,CHAR(10),"-",T161))</f>
        <v>Расходы за счет средств из фонда поддержки территорий Правительства НО
-Субсидии бюджетным учреждениям на иные цели</v>
      </c>
      <c r="B161" s="49" t="str">
        <f aca="false">M161</f>
        <v>008</v>
      </c>
      <c r="C161" s="50" t="str">
        <f aca="false">IF(P161="",M161,"")</f>
        <v/>
      </c>
      <c r="D161" s="50" t="str">
        <f aca="false">LEFT(O161,2)</f>
        <v>03</v>
      </c>
      <c r="E161" s="50" t="str">
        <f aca="false">RIGHT(O161,2)</f>
        <v>10</v>
      </c>
      <c r="F161" s="50" t="str">
        <f aca="false">IF(Q161="","",Q161)</f>
        <v>7770422000</v>
      </c>
      <c r="G161" s="50" t="str">
        <f aca="false">IF(S161="","",S161)</f>
        <v>612</v>
      </c>
      <c r="H161" s="51"/>
      <c r="I161" s="51"/>
      <c r="J161" s="52" t="n">
        <v>47.8</v>
      </c>
      <c r="K161" s="52" t="n">
        <v>47.8</v>
      </c>
      <c r="L161" s="40" t="n">
        <f aca="false">K161/J161*100</f>
        <v>100</v>
      </c>
      <c r="M161" s="53" t="s">
        <v>146</v>
      </c>
      <c r="N161" s="54" t="s">
        <v>147</v>
      </c>
      <c r="O161" s="55" t="s">
        <v>100</v>
      </c>
      <c r="P161" s="54" t="s">
        <v>101</v>
      </c>
      <c r="Q161" s="55" t="s">
        <v>128</v>
      </c>
      <c r="R161" s="54" t="s">
        <v>129</v>
      </c>
      <c r="S161" s="55" t="s">
        <v>126</v>
      </c>
      <c r="T161" s="54" t="s">
        <v>127</v>
      </c>
      <c r="U161" s="56" t="n">
        <v>47.8</v>
      </c>
      <c r="V161" s="56" t="n">
        <v>47.8</v>
      </c>
      <c r="W161" s="57" t="n">
        <v>47790.01</v>
      </c>
      <c r="X161" s="57" t="n">
        <v>47790.01</v>
      </c>
      <c r="Y161" s="46" t="n">
        <f aca="false">ROUND(W161/1000,1)-J161</f>
        <v>0</v>
      </c>
      <c r="Z161" s="46" t="n">
        <f aca="false">ROUND(X161/1000,1)-K161</f>
        <v>0</v>
      </c>
    </row>
    <row r="162" customFormat="false" ht="56.25" hidden="false" customHeight="false" outlineLevel="3" collapsed="false">
      <c r="A162" s="35" t="str">
        <f aca="false">IF(R162="",IF(P162="",N162,P162),CONCATENATE(R162,CHAR(10),"-",T162))</f>
        <v>НАЦИОНАЛЬНАЯ ЭКОНОМИКА</v>
      </c>
      <c r="B162" s="36" t="str">
        <f aca="false">M162</f>
        <v>008</v>
      </c>
      <c r="C162" s="37" t="str">
        <f aca="false">IF(P162="",M162,"")</f>
        <v/>
      </c>
      <c r="D162" s="37" t="str">
        <f aca="false">LEFT(O162,2)</f>
        <v>04</v>
      </c>
      <c r="E162" s="37" t="str">
        <f aca="false">RIGHT(O162,2)</f>
        <v>00</v>
      </c>
      <c r="F162" s="37" t="str">
        <f aca="false">IF(Q162="","",Q162)</f>
        <v/>
      </c>
      <c r="G162" s="37" t="str">
        <f aca="false">IF(S162="","",S162)</f>
        <v/>
      </c>
      <c r="H162" s="38"/>
      <c r="I162" s="38"/>
      <c r="J162" s="39" t="n">
        <v>84</v>
      </c>
      <c r="K162" s="39" t="n">
        <v>31.7</v>
      </c>
      <c r="L162" s="40" t="n">
        <f aca="false">K162/J162*100</f>
        <v>37.7380952380952</v>
      </c>
      <c r="M162" s="41" t="s">
        <v>146</v>
      </c>
      <c r="N162" s="42" t="s">
        <v>147</v>
      </c>
      <c r="O162" s="43" t="s">
        <v>68</v>
      </c>
      <c r="P162" s="42" t="s">
        <v>69</v>
      </c>
      <c r="Q162" s="43"/>
      <c r="R162" s="42"/>
      <c r="S162" s="43"/>
      <c r="T162" s="42"/>
      <c r="U162" s="44" t="n">
        <v>84</v>
      </c>
      <c r="V162" s="44" t="n">
        <v>31.7</v>
      </c>
      <c r="W162" s="45" t="n">
        <v>84000</v>
      </c>
      <c r="X162" s="45" t="n">
        <v>31650</v>
      </c>
      <c r="Y162" s="46" t="n">
        <f aca="false">ROUND(W162/1000,1)-J162</f>
        <v>0</v>
      </c>
      <c r="Z162" s="46" t="n">
        <f aca="false">ROUND(X162/1000,1)-K162</f>
        <v>0</v>
      </c>
    </row>
    <row r="163" customFormat="false" ht="56.25" hidden="false" customHeight="false" outlineLevel="1" collapsed="false">
      <c r="A163" s="35" t="str">
        <f aca="false">IF(R163="",IF(P163="",N163,P163),CONCATENATE(R163,CHAR(10),"-",T163))</f>
        <v>Дорожное хозяйство</v>
      </c>
      <c r="B163" s="36" t="str">
        <f aca="false">M163</f>
        <v>008</v>
      </c>
      <c r="C163" s="37" t="str">
        <f aca="false">IF(P163="",M163,"")</f>
        <v/>
      </c>
      <c r="D163" s="37" t="str">
        <f aca="false">LEFT(O163,2)</f>
        <v>04</v>
      </c>
      <c r="E163" s="37" t="str">
        <f aca="false">RIGHT(O163,2)</f>
        <v>09</v>
      </c>
      <c r="F163" s="37" t="str">
        <f aca="false">IF(Q163="","",Q163)</f>
        <v/>
      </c>
      <c r="G163" s="37" t="str">
        <f aca="false">IF(S163="","",S163)</f>
        <v/>
      </c>
      <c r="H163" s="38"/>
      <c r="I163" s="38"/>
      <c r="J163" s="39" t="n">
        <v>84</v>
      </c>
      <c r="K163" s="39" t="n">
        <v>31.7</v>
      </c>
      <c r="L163" s="40" t="n">
        <f aca="false">K163/J163*100</f>
        <v>37.7380952380952</v>
      </c>
      <c r="M163" s="41" t="s">
        <v>146</v>
      </c>
      <c r="N163" s="42" t="s">
        <v>147</v>
      </c>
      <c r="O163" s="43" t="s">
        <v>108</v>
      </c>
      <c r="P163" s="42" t="s">
        <v>109</v>
      </c>
      <c r="Q163" s="43"/>
      <c r="R163" s="42"/>
      <c r="S163" s="43"/>
      <c r="T163" s="42"/>
      <c r="U163" s="44" t="n">
        <v>84</v>
      </c>
      <c r="V163" s="44" t="n">
        <v>31.7</v>
      </c>
      <c r="W163" s="45" t="n">
        <v>84000</v>
      </c>
      <c r="X163" s="45" t="n">
        <v>31650</v>
      </c>
      <c r="Y163" s="46" t="n">
        <f aca="false">ROUND(W163/1000,1)-J163</f>
        <v>0</v>
      </c>
      <c r="Z163" s="46" t="n">
        <f aca="false">ROUND(X163/1000,1)-K163</f>
        <v>0</v>
      </c>
    </row>
    <row r="164" customFormat="false" ht="168.75" hidden="false" customHeight="false" outlineLevel="2" collapsed="false">
      <c r="A164" s="48" t="str">
        <f aca="false">IF(R164="",IF(P164="",N164,P164),CONCATENATE(R164,CHAR(10),"-",T164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4" s="49" t="str">
        <f aca="false">M164</f>
        <v>008</v>
      </c>
      <c r="C164" s="50" t="str">
        <f aca="false">IF(P164="",M164,"")</f>
        <v/>
      </c>
      <c r="D164" s="50" t="str">
        <f aca="false">LEFT(O164,2)</f>
        <v>04</v>
      </c>
      <c r="E164" s="50" t="str">
        <f aca="false">RIGHT(O164,2)</f>
        <v>09</v>
      </c>
      <c r="F164" s="50" t="str">
        <f aca="false">IF(Q164="","",Q164)</f>
        <v>0810124100</v>
      </c>
      <c r="G164" s="50" t="str">
        <f aca="false">IF(S164="","",S164)</f>
        <v>611</v>
      </c>
      <c r="H164" s="51"/>
      <c r="I164" s="51"/>
      <c r="J164" s="52" t="n">
        <v>84</v>
      </c>
      <c r="K164" s="52" t="n">
        <v>31.7</v>
      </c>
      <c r="L164" s="40" t="n">
        <f aca="false">K164/J164*100</f>
        <v>37.7380952380952</v>
      </c>
      <c r="M164" s="53" t="s">
        <v>146</v>
      </c>
      <c r="N164" s="54" t="s">
        <v>147</v>
      </c>
      <c r="O164" s="55" t="s">
        <v>108</v>
      </c>
      <c r="P164" s="54" t="s">
        <v>109</v>
      </c>
      <c r="Q164" s="55" t="s">
        <v>110</v>
      </c>
      <c r="R164" s="54" t="s">
        <v>111</v>
      </c>
      <c r="S164" s="55" t="s">
        <v>104</v>
      </c>
      <c r="T164" s="54" t="s">
        <v>105</v>
      </c>
      <c r="U164" s="56" t="n">
        <v>84</v>
      </c>
      <c r="V164" s="56" t="n">
        <v>31.7</v>
      </c>
      <c r="W164" s="57" t="n">
        <v>84000</v>
      </c>
      <c r="X164" s="57" t="n">
        <v>31650</v>
      </c>
      <c r="Y164" s="46" t="n">
        <f aca="false">ROUND(W164/1000,1)-J164</f>
        <v>0</v>
      </c>
      <c r="Z164" s="46" t="n">
        <f aca="false">ROUND(X164/1000,1)-K164</f>
        <v>0</v>
      </c>
    </row>
    <row r="165" customFormat="false" ht="56.25" hidden="false" customHeight="false" outlineLevel="3" collapsed="false">
      <c r="A165" s="35" t="str">
        <f aca="false">IF(R165="",IF(P165="",N165,P165),CONCATENATE(R165,CHAR(10),"-",T165))</f>
        <v>ЖИЛИЩНО-КОММУНАЛЬНОЕ ХОЗЯЙСТВО</v>
      </c>
      <c r="B165" s="36" t="str">
        <f aca="false">M165</f>
        <v>008</v>
      </c>
      <c r="C165" s="37" t="str">
        <f aca="false">IF(P165="",M165,"")</f>
        <v/>
      </c>
      <c r="D165" s="37" t="str">
        <f aca="false">LEFT(O165,2)</f>
        <v>05</v>
      </c>
      <c r="E165" s="37" t="str">
        <f aca="false">RIGHT(O165,2)</f>
        <v>00</v>
      </c>
      <c r="F165" s="37" t="str">
        <f aca="false">IF(Q165="","",Q165)</f>
        <v/>
      </c>
      <c r="G165" s="37" t="str">
        <f aca="false">IF(S165="","",S165)</f>
        <v/>
      </c>
      <c r="H165" s="38"/>
      <c r="I165" s="38"/>
      <c r="J165" s="39" t="n">
        <f aca="false">J166+J170</f>
        <v>4158.6</v>
      </c>
      <c r="K165" s="39" t="n">
        <f aca="false">K166+K170</f>
        <v>3077.6</v>
      </c>
      <c r="L165" s="40" t="n">
        <f aca="false">K165/J165*100</f>
        <v>74.0056749867744</v>
      </c>
      <c r="M165" s="41" t="s">
        <v>146</v>
      </c>
      <c r="N165" s="42" t="s">
        <v>147</v>
      </c>
      <c r="O165" s="43" t="s">
        <v>116</v>
      </c>
      <c r="P165" s="42" t="s">
        <v>117</v>
      </c>
      <c r="Q165" s="43"/>
      <c r="R165" s="42"/>
      <c r="S165" s="43"/>
      <c r="T165" s="42"/>
      <c r="U165" s="44" t="n">
        <v>4158.6</v>
      </c>
      <c r="V165" s="44" t="n">
        <v>3077.6</v>
      </c>
      <c r="W165" s="45" t="n">
        <v>4158648</v>
      </c>
      <c r="X165" s="45" t="n">
        <v>3077635</v>
      </c>
      <c r="Y165" s="46" t="n">
        <f aca="false">ROUND(W165/1000,1)-J165</f>
        <v>0</v>
      </c>
      <c r="Z165" s="46" t="n">
        <f aca="false">ROUND(X165/1000,1)-K165</f>
        <v>0</v>
      </c>
    </row>
    <row r="166" customFormat="false" ht="56.25" hidden="false" customHeight="false" outlineLevel="1" collapsed="false">
      <c r="A166" s="35" t="str">
        <f aca="false">IF(R166="",IF(P166="",N166,P166),CONCATENATE(R166,CHAR(10),"-",T166))</f>
        <v>Благоустройство</v>
      </c>
      <c r="B166" s="36" t="str">
        <f aca="false">M166</f>
        <v>008</v>
      </c>
      <c r="C166" s="37" t="str">
        <f aca="false">IF(P166="",M166,"")</f>
        <v/>
      </c>
      <c r="D166" s="37" t="str">
        <f aca="false">LEFT(O166,2)</f>
        <v>05</v>
      </c>
      <c r="E166" s="37" t="str">
        <f aca="false">RIGHT(O166,2)</f>
        <v>03</v>
      </c>
      <c r="F166" s="37" t="str">
        <f aca="false">IF(Q166="","",Q166)</f>
        <v/>
      </c>
      <c r="G166" s="37" t="str">
        <f aca="false">IF(S166="","",S166)</f>
        <v/>
      </c>
      <c r="H166" s="38"/>
      <c r="I166" s="38"/>
      <c r="J166" s="39" t="n">
        <f aca="false">SUM(J167:J169)</f>
        <v>1654.7</v>
      </c>
      <c r="K166" s="39" t="n">
        <f aca="false">SUM(K167:K169)</f>
        <v>1199.5</v>
      </c>
      <c r="L166" s="40" t="n">
        <f aca="false">K166/J166*100</f>
        <v>72.4904816583066</v>
      </c>
      <c r="M166" s="41" t="s">
        <v>146</v>
      </c>
      <c r="N166" s="42" t="s">
        <v>147</v>
      </c>
      <c r="O166" s="43" t="s">
        <v>118</v>
      </c>
      <c r="P166" s="42" t="s">
        <v>119</v>
      </c>
      <c r="Q166" s="43"/>
      <c r="R166" s="42"/>
      <c r="S166" s="43"/>
      <c r="T166" s="42"/>
      <c r="U166" s="44" t="n">
        <v>1654.7</v>
      </c>
      <c r="V166" s="44" t="n">
        <v>1199.6</v>
      </c>
      <c r="W166" s="45" t="n">
        <v>1654748</v>
      </c>
      <c r="X166" s="45" t="n">
        <v>1199550</v>
      </c>
      <c r="Y166" s="46" t="n">
        <f aca="false">ROUND(W166/1000,1)-J166</f>
        <v>0</v>
      </c>
      <c r="Z166" s="46" t="n">
        <f aca="false">ROUND(X166/1000,1)-K166</f>
        <v>0.0999999999999091</v>
      </c>
    </row>
    <row r="167" customFormat="false" ht="150" hidden="false" customHeight="false" outlineLevel="2" collapsed="false">
      <c r="A167" s="48" t="str">
        <f aca="false">IF(R167="",IF(P167="",N167,P167),CONCATENATE(R167,CHAR(10),"-",T167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7" s="49" t="str">
        <f aca="false">M167</f>
        <v>008</v>
      </c>
      <c r="C167" s="50" t="str">
        <f aca="false">IF(P167="",M167,"")</f>
        <v/>
      </c>
      <c r="D167" s="50" t="str">
        <f aca="false">LEFT(O167,2)</f>
        <v>05</v>
      </c>
      <c r="E167" s="50" t="str">
        <f aca="false">RIGHT(O167,2)</f>
        <v>03</v>
      </c>
      <c r="F167" s="50" t="str">
        <f aca="false">IF(Q167="","",Q167)</f>
        <v>0540125010</v>
      </c>
      <c r="G167" s="50" t="str">
        <f aca="false">IF(S167="","",S167)</f>
        <v>611</v>
      </c>
      <c r="H167" s="51"/>
      <c r="I167" s="51" t="n">
        <v>-1</v>
      </c>
      <c r="J167" s="52" t="n">
        <v>1609.7</v>
      </c>
      <c r="K167" s="52" t="n">
        <v>1164.5</v>
      </c>
      <c r="L167" s="40" t="n">
        <f aca="false">K167/J167*100</f>
        <v>72.3426725476797</v>
      </c>
      <c r="M167" s="53" t="s">
        <v>146</v>
      </c>
      <c r="N167" s="54" t="s">
        <v>147</v>
      </c>
      <c r="O167" s="55" t="s">
        <v>118</v>
      </c>
      <c r="P167" s="54" t="s">
        <v>119</v>
      </c>
      <c r="Q167" s="55" t="s">
        <v>120</v>
      </c>
      <c r="R167" s="54" t="s">
        <v>121</v>
      </c>
      <c r="S167" s="55" t="s">
        <v>104</v>
      </c>
      <c r="T167" s="54" t="s">
        <v>105</v>
      </c>
      <c r="U167" s="56" t="n">
        <v>1609.7</v>
      </c>
      <c r="V167" s="56" t="n">
        <v>1164.6</v>
      </c>
      <c r="W167" s="57" t="n">
        <v>1609748</v>
      </c>
      <c r="X167" s="57" t="n">
        <v>1164550</v>
      </c>
      <c r="Y167" s="46" t="n">
        <f aca="false">ROUND(W167/1000,1)-J167</f>
        <v>0</v>
      </c>
      <c r="Z167" s="46" t="n">
        <f aca="false">ROUND(X167/1000,1)-K167</f>
        <v>0.0999999999999091</v>
      </c>
    </row>
    <row r="168" customFormat="false" ht="150" hidden="false" customHeight="false" outlineLevel="3" collapsed="false">
      <c r="A168" s="48" t="str">
        <f aca="false">IF(R168="",IF(P168="",N168,P168),CONCATENATE(R168,CHAR(10),"-",T168))</f>
        <v>Реализация мероприятий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8" s="49" t="str">
        <f aca="false">M168</f>
        <v>008</v>
      </c>
      <c r="C168" s="50" t="str">
        <f aca="false">IF(P168="",M168,"")</f>
        <v/>
      </c>
      <c r="D168" s="50" t="str">
        <f aca="false">LEFT(O168,2)</f>
        <v>05</v>
      </c>
      <c r="E168" s="50" t="str">
        <f aca="false">RIGHT(O168,2)</f>
        <v>03</v>
      </c>
      <c r="F168" s="50" t="str">
        <f aca="false">IF(Q168="","",Q168)</f>
        <v>0540125030</v>
      </c>
      <c r="G168" s="50" t="str">
        <f aca="false">IF(S168="","",S168)</f>
        <v>611</v>
      </c>
      <c r="H168" s="51"/>
      <c r="I168" s="51"/>
      <c r="J168" s="52" t="n">
        <v>20</v>
      </c>
      <c r="K168" s="52" t="n">
        <v>20</v>
      </c>
      <c r="L168" s="40" t="n">
        <f aca="false">K168/J168*100</f>
        <v>100</v>
      </c>
      <c r="M168" s="53" t="s">
        <v>146</v>
      </c>
      <c r="N168" s="54" t="s">
        <v>147</v>
      </c>
      <c r="O168" s="55" t="s">
        <v>118</v>
      </c>
      <c r="P168" s="54" t="s">
        <v>119</v>
      </c>
      <c r="Q168" s="55" t="s">
        <v>140</v>
      </c>
      <c r="R168" s="54" t="s">
        <v>141</v>
      </c>
      <c r="S168" s="55" t="s">
        <v>104</v>
      </c>
      <c r="T168" s="54" t="s">
        <v>105</v>
      </c>
      <c r="U168" s="56" t="n">
        <v>20</v>
      </c>
      <c r="V168" s="56" t="n">
        <v>20</v>
      </c>
      <c r="W168" s="57" t="n">
        <v>20000</v>
      </c>
      <c r="X168" s="57" t="n">
        <v>20000</v>
      </c>
      <c r="Y168" s="46" t="n">
        <f aca="false">ROUND(W168/1000,1)-J168</f>
        <v>0</v>
      </c>
      <c r="Z168" s="46" t="n">
        <f aca="false">ROUND(X168/1000,1)-K168</f>
        <v>0</v>
      </c>
    </row>
    <row r="169" customFormat="false" ht="150" hidden="false" customHeight="false" outlineLevel="3" collapsed="false">
      <c r="A169" s="48" t="str">
        <f aca="false">IF(R169="",IF(P169="",N169,P169),CONCATENATE(R169,CHAR(10),"-",T169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9" s="49" t="str">
        <f aca="false">M169</f>
        <v>008</v>
      </c>
      <c r="C169" s="50" t="str">
        <f aca="false">IF(P169="",M169,"")</f>
        <v/>
      </c>
      <c r="D169" s="50" t="str">
        <f aca="false">LEFT(O169,2)</f>
        <v>05</v>
      </c>
      <c r="E169" s="50" t="str">
        <f aca="false">RIGHT(O169,2)</f>
        <v>03</v>
      </c>
      <c r="F169" s="50" t="str">
        <f aca="false">IF(Q169="","",Q169)</f>
        <v>0540125060</v>
      </c>
      <c r="G169" s="50" t="str">
        <f aca="false">IF(S169="","",S169)</f>
        <v>611</v>
      </c>
      <c r="H169" s="51"/>
      <c r="I169" s="51"/>
      <c r="J169" s="52" t="n">
        <v>25</v>
      </c>
      <c r="K169" s="52" t="n">
        <v>15</v>
      </c>
      <c r="L169" s="40" t="n">
        <f aca="false">K169/J169*100</f>
        <v>60</v>
      </c>
      <c r="M169" s="53" t="s">
        <v>146</v>
      </c>
      <c r="N169" s="54" t="s">
        <v>147</v>
      </c>
      <c r="O169" s="55" t="s">
        <v>118</v>
      </c>
      <c r="P169" s="54" t="s">
        <v>119</v>
      </c>
      <c r="Q169" s="55" t="s">
        <v>124</v>
      </c>
      <c r="R169" s="54" t="s">
        <v>125</v>
      </c>
      <c r="S169" s="55" t="s">
        <v>104</v>
      </c>
      <c r="T169" s="54" t="s">
        <v>105</v>
      </c>
      <c r="U169" s="56" t="n">
        <v>25</v>
      </c>
      <c r="V169" s="56" t="n">
        <v>15</v>
      </c>
      <c r="W169" s="57" t="n">
        <v>25000</v>
      </c>
      <c r="X169" s="57" t="n">
        <v>15000</v>
      </c>
      <c r="Y169" s="46" t="n">
        <f aca="false">ROUND(W169/1000,1)-J169</f>
        <v>0</v>
      </c>
      <c r="Z169" s="46" t="n">
        <f aca="false">ROUND(X169/1000,1)-K169</f>
        <v>0</v>
      </c>
    </row>
    <row r="170" customFormat="false" ht="56.25" hidden="false" customHeight="false" outlineLevel="3" collapsed="false">
      <c r="A170" s="35" t="str">
        <f aca="false">IF(R170="",IF(P170="",N170,P170),CONCATENATE(R170,CHAR(10),"-",T170))</f>
        <v>Другие вопросы в области жилищно-коммунального хозяйства</v>
      </c>
      <c r="B170" s="36" t="str">
        <f aca="false">M170</f>
        <v>008</v>
      </c>
      <c r="C170" s="37" t="str">
        <f aca="false">IF(P170="",M170,"")</f>
        <v/>
      </c>
      <c r="D170" s="37" t="str">
        <f aca="false">LEFT(O170,2)</f>
        <v>05</v>
      </c>
      <c r="E170" s="37" t="str">
        <f aca="false">RIGHT(O170,2)</f>
        <v>05</v>
      </c>
      <c r="F170" s="37" t="str">
        <f aca="false">IF(Q170="","",Q170)</f>
        <v/>
      </c>
      <c r="G170" s="37" t="str">
        <f aca="false">IF(S170="","",S170)</f>
        <v/>
      </c>
      <c r="H170" s="38"/>
      <c r="I170" s="38"/>
      <c r="J170" s="39" t="n">
        <v>2503.9</v>
      </c>
      <c r="K170" s="39" t="n">
        <v>1878.1</v>
      </c>
      <c r="L170" s="40" t="n">
        <f aca="false">K170/J170*100</f>
        <v>75.0069890970087</v>
      </c>
      <c r="M170" s="41" t="s">
        <v>146</v>
      </c>
      <c r="N170" s="42" t="s">
        <v>147</v>
      </c>
      <c r="O170" s="43" t="s">
        <v>130</v>
      </c>
      <c r="P170" s="42" t="s">
        <v>131</v>
      </c>
      <c r="Q170" s="43"/>
      <c r="R170" s="42"/>
      <c r="S170" s="43"/>
      <c r="T170" s="42"/>
      <c r="U170" s="44" t="n">
        <v>2503.9</v>
      </c>
      <c r="V170" s="44" t="n">
        <v>1878.1</v>
      </c>
      <c r="W170" s="45" t="n">
        <v>2503900</v>
      </c>
      <c r="X170" s="45" t="n">
        <v>1878085</v>
      </c>
      <c r="Y170" s="46" t="n">
        <f aca="false">ROUND(W170/1000,1)-J170</f>
        <v>0</v>
      </c>
      <c r="Z170" s="46" t="n">
        <f aca="false">ROUND(X170/1000,1)-K170</f>
        <v>0</v>
      </c>
    </row>
    <row r="171" customFormat="false" ht="150" hidden="false" customHeight="false" outlineLevel="2" collapsed="false">
      <c r="A171" s="48" t="str">
        <f aca="false">IF(R171="",IF(P171="",N171,P171),CONCATENATE(R171,CHAR(10),"-",T171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71" s="49" t="str">
        <f aca="false">M171</f>
        <v>008</v>
      </c>
      <c r="C171" s="50" t="str">
        <f aca="false">IF(P171="",M171,"")</f>
        <v/>
      </c>
      <c r="D171" s="50" t="str">
        <f aca="false">LEFT(O171,2)</f>
        <v>05</v>
      </c>
      <c r="E171" s="50" t="str">
        <f aca="false">RIGHT(O171,2)</f>
        <v>05</v>
      </c>
      <c r="F171" s="50" t="str">
        <f aca="false">IF(Q171="","",Q171)</f>
        <v>0540100590</v>
      </c>
      <c r="G171" s="50" t="str">
        <f aca="false">IF(S171="","",S171)</f>
        <v>611</v>
      </c>
      <c r="H171" s="51"/>
      <c r="I171" s="51"/>
      <c r="J171" s="52" t="n">
        <v>2503.9</v>
      </c>
      <c r="K171" s="52" t="n">
        <v>1878.1</v>
      </c>
      <c r="L171" s="40" t="n">
        <f aca="false">K171/J171*100</f>
        <v>75.0069890970087</v>
      </c>
      <c r="M171" s="53" t="s">
        <v>146</v>
      </c>
      <c r="N171" s="54" t="s">
        <v>147</v>
      </c>
      <c r="O171" s="55" t="s">
        <v>130</v>
      </c>
      <c r="P171" s="54" t="s">
        <v>131</v>
      </c>
      <c r="Q171" s="55" t="s">
        <v>132</v>
      </c>
      <c r="R171" s="54" t="s">
        <v>133</v>
      </c>
      <c r="S171" s="55" t="s">
        <v>104</v>
      </c>
      <c r="T171" s="54" t="s">
        <v>105</v>
      </c>
      <c r="U171" s="56" t="n">
        <v>2503.9</v>
      </c>
      <c r="V171" s="56" t="n">
        <v>1878.1</v>
      </c>
      <c r="W171" s="57" t="n">
        <v>2503900</v>
      </c>
      <c r="X171" s="57" t="n">
        <v>1878085</v>
      </c>
      <c r="Y171" s="46" t="n">
        <f aca="false">ROUND(W171/1000,1)-J171</f>
        <v>0</v>
      </c>
      <c r="Z171" s="46" t="n">
        <f aca="false">ROUND(X171/1000,1)-K171</f>
        <v>0</v>
      </c>
    </row>
    <row r="172" customFormat="false" ht="56.25" hidden="false" customHeight="false" outlineLevel="3" collapsed="false">
      <c r="A172" s="35" t="str">
        <f aca="false">IF(R172="",IF(P172="",N172,P172),CONCATENATE(R172,CHAR(10),"-",T172))</f>
        <v>Редькинский территориальный отдел администрации городского округа город Бор Нижегородской области</v>
      </c>
      <c r="B172" s="36" t="str">
        <f aca="false">M172</f>
        <v>009</v>
      </c>
      <c r="C172" s="37" t="str">
        <f aca="false">IF(P172="",M172,"")</f>
        <v>009</v>
      </c>
      <c r="D172" s="37" t="str">
        <f aca="false">LEFT(O172,2)</f>
        <v/>
      </c>
      <c r="E172" s="37" t="str">
        <f aca="false">RIGHT(O172,2)</f>
        <v/>
      </c>
      <c r="F172" s="37" t="str">
        <f aca="false">IF(Q172="","",Q172)</f>
        <v/>
      </c>
      <c r="G172" s="37" t="str">
        <f aca="false">IF(S172="","",S172)</f>
        <v/>
      </c>
      <c r="H172" s="38"/>
      <c r="I172" s="38"/>
      <c r="J172" s="39" t="n">
        <f aca="false">J173+J183+J187+J190+J198</f>
        <v>13333.1</v>
      </c>
      <c r="K172" s="39" t="n">
        <f aca="false">K173+K183+K187+K190+K198</f>
        <v>8842.5</v>
      </c>
      <c r="L172" s="40" t="n">
        <f aca="false">K172/J172*100</f>
        <v>66.3199105984355</v>
      </c>
      <c r="M172" s="41" t="s">
        <v>148</v>
      </c>
      <c r="N172" s="42" t="s">
        <v>149</v>
      </c>
      <c r="O172" s="43"/>
      <c r="P172" s="42"/>
      <c r="Q172" s="43"/>
      <c r="R172" s="42"/>
      <c r="S172" s="43"/>
      <c r="T172" s="42"/>
      <c r="U172" s="44" t="n">
        <v>13333.1</v>
      </c>
      <c r="V172" s="44" t="n">
        <v>8842.4</v>
      </c>
      <c r="W172" s="45" t="n">
        <v>13333124</v>
      </c>
      <c r="X172" s="45" t="n">
        <v>8842405.79</v>
      </c>
      <c r="Y172" s="46" t="n">
        <f aca="false">ROUND(W172/1000,1)-J172</f>
        <v>0</v>
      </c>
      <c r="Z172" s="46" t="n">
        <f aca="false">ROUND(X172/1000,1)-K172</f>
        <v>-0.0999999999985448</v>
      </c>
    </row>
    <row r="173" customFormat="false" ht="45" hidden="false" customHeight="false" outlineLevel="0" collapsed="false">
      <c r="A173" s="35" t="str">
        <f aca="false">IF(R173="",IF(P173="",N173,P173),CONCATENATE(R173,CHAR(10),"-",T173))</f>
        <v>ОБЩЕГОСУДАРСТВЕННЫЕ ВОПРОСЫ</v>
      </c>
      <c r="B173" s="36" t="str">
        <f aca="false">M173</f>
        <v>009</v>
      </c>
      <c r="C173" s="37" t="str">
        <f aca="false">IF(P173="",M173,"")</f>
        <v/>
      </c>
      <c r="D173" s="37" t="str">
        <f aca="false">LEFT(O173,2)</f>
        <v>01</v>
      </c>
      <c r="E173" s="37" t="str">
        <f aca="false">RIGHT(O173,2)</f>
        <v>00</v>
      </c>
      <c r="F173" s="37" t="str">
        <f aca="false">IF(Q173="","",Q173)</f>
        <v/>
      </c>
      <c r="G173" s="37" t="str">
        <f aca="false">IF(S173="","",S173)</f>
        <v/>
      </c>
      <c r="H173" s="38"/>
      <c r="I173" s="38"/>
      <c r="J173" s="39" t="n">
        <f aca="false">J174+J181</f>
        <v>3848.6</v>
      </c>
      <c r="K173" s="39" t="n">
        <f aca="false">K174+K181</f>
        <v>2573.1</v>
      </c>
      <c r="L173" s="40" t="n">
        <f aca="false">K173/J173*100</f>
        <v>66.8580782622252</v>
      </c>
      <c r="M173" s="41" t="s">
        <v>148</v>
      </c>
      <c r="N173" s="42" t="s">
        <v>149</v>
      </c>
      <c r="O173" s="43" t="s">
        <v>35</v>
      </c>
      <c r="P173" s="42" t="s">
        <v>36</v>
      </c>
      <c r="Q173" s="43"/>
      <c r="R173" s="42"/>
      <c r="S173" s="43"/>
      <c r="T173" s="42"/>
      <c r="U173" s="44" t="n">
        <v>3848.6</v>
      </c>
      <c r="V173" s="44" t="n">
        <v>2573.1</v>
      </c>
      <c r="W173" s="45" t="n">
        <v>3848600</v>
      </c>
      <c r="X173" s="45" t="n">
        <v>2573121.79</v>
      </c>
      <c r="Y173" s="46" t="n">
        <f aca="false">ROUND(W173/1000,1)-J173</f>
        <v>0</v>
      </c>
      <c r="Z173" s="46" t="n">
        <f aca="false">ROUND(X173/1000,1)-K173</f>
        <v>0</v>
      </c>
    </row>
    <row r="174" customFormat="false" ht="112.5" hidden="false" customHeight="false" outlineLevel="1" collapsed="false">
      <c r="A174" s="35" t="str">
        <f aca="false">IF(R174="",IF(P174="",N174,P174),CONCATENATE(R174,CHAR(10),"-",T174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74" s="36" t="str">
        <f aca="false">M174</f>
        <v>009</v>
      </c>
      <c r="C174" s="37" t="str">
        <f aca="false">IF(P174="",M174,"")</f>
        <v/>
      </c>
      <c r="D174" s="37" t="str">
        <f aca="false">LEFT(O174,2)</f>
        <v>01</v>
      </c>
      <c r="E174" s="37" t="str">
        <f aca="false">RIGHT(O174,2)</f>
        <v>04</v>
      </c>
      <c r="F174" s="37" t="str">
        <f aca="false">IF(Q174="","",Q174)</f>
        <v/>
      </c>
      <c r="G174" s="37" t="str">
        <f aca="false">IF(S174="","",S174)</f>
        <v/>
      </c>
      <c r="H174" s="38"/>
      <c r="I174" s="38"/>
      <c r="J174" s="39" t="n">
        <f aca="false">SUM(J175:J180)</f>
        <v>3648.6</v>
      </c>
      <c r="K174" s="39" t="n">
        <f aca="false">SUM(K175:K180)</f>
        <v>2573.1</v>
      </c>
      <c r="L174" s="40" t="n">
        <f aca="false">K174/J174*100</f>
        <v>70.5229403058708</v>
      </c>
      <c r="M174" s="41" t="s">
        <v>148</v>
      </c>
      <c r="N174" s="42" t="s">
        <v>149</v>
      </c>
      <c r="O174" s="43" t="s">
        <v>96</v>
      </c>
      <c r="P174" s="42" t="s">
        <v>97</v>
      </c>
      <c r="Q174" s="43"/>
      <c r="R174" s="42"/>
      <c r="S174" s="43"/>
      <c r="T174" s="42"/>
      <c r="U174" s="44" t="n">
        <v>3648.6</v>
      </c>
      <c r="V174" s="44" t="n">
        <v>2573.1</v>
      </c>
      <c r="W174" s="45" t="n">
        <v>3648600</v>
      </c>
      <c r="X174" s="45" t="n">
        <v>2573121.79</v>
      </c>
      <c r="Y174" s="46" t="n">
        <f aca="false">ROUND(W174/1000,1)-J174</f>
        <v>0</v>
      </c>
      <c r="Z174" s="46" t="n">
        <f aca="false">ROUND(X174/1000,1)-K174</f>
        <v>0</v>
      </c>
    </row>
    <row r="175" customFormat="false" ht="75" hidden="false" customHeight="false" outlineLevel="2" collapsed="false">
      <c r="A175" s="48" t="str">
        <f aca="false">IF(R175="",IF(P175="",N175,P175),CONCATENATE(R175,CHAR(10),"-",T175))</f>
        <v>Расходы на обеспечение функций муниципальных органов
-Фонд оплаты труда государственных (муниципальных) органов</v>
      </c>
      <c r="B175" s="49" t="str">
        <f aca="false">M175</f>
        <v>009</v>
      </c>
      <c r="C175" s="50" t="str">
        <f aca="false">IF(P175="",M175,"")</f>
        <v/>
      </c>
      <c r="D175" s="50" t="str">
        <f aca="false">LEFT(O175,2)</f>
        <v>01</v>
      </c>
      <c r="E175" s="50" t="str">
        <f aca="false">RIGHT(O175,2)</f>
        <v>04</v>
      </c>
      <c r="F175" s="50" t="str">
        <f aca="false">IF(Q175="","",Q175)</f>
        <v>7770100190</v>
      </c>
      <c r="G175" s="50" t="str">
        <f aca="false">IF(S175="","",S175)</f>
        <v>121</v>
      </c>
      <c r="H175" s="51"/>
      <c r="I175" s="51"/>
      <c r="J175" s="52" t="n">
        <v>2430</v>
      </c>
      <c r="K175" s="52" t="n">
        <v>1776.3</v>
      </c>
      <c r="L175" s="40" t="n">
        <f aca="false">K175/J175*100</f>
        <v>73.0987654320988</v>
      </c>
      <c r="M175" s="53" t="s">
        <v>148</v>
      </c>
      <c r="N175" s="54" t="s">
        <v>149</v>
      </c>
      <c r="O175" s="55" t="s">
        <v>96</v>
      </c>
      <c r="P175" s="54" t="s">
        <v>97</v>
      </c>
      <c r="Q175" s="55" t="s">
        <v>55</v>
      </c>
      <c r="R175" s="54" t="s">
        <v>40</v>
      </c>
      <c r="S175" s="55" t="s">
        <v>41</v>
      </c>
      <c r="T175" s="54" t="s">
        <v>42</v>
      </c>
      <c r="U175" s="56" t="n">
        <v>2430</v>
      </c>
      <c r="V175" s="56" t="n">
        <v>1776.3</v>
      </c>
      <c r="W175" s="57" t="n">
        <v>2430017.36</v>
      </c>
      <c r="X175" s="57" t="n">
        <v>1776324.42</v>
      </c>
      <c r="Y175" s="46" t="n">
        <f aca="false">ROUND(W175/1000,1)-J175</f>
        <v>0</v>
      </c>
      <c r="Z175" s="46" t="n">
        <f aca="false">ROUND(X175/1000,1)-K175</f>
        <v>0</v>
      </c>
    </row>
    <row r="176" customFormat="false" ht="131.25" hidden="false" customHeight="false" outlineLevel="3" collapsed="false">
      <c r="A176" s="48" t="str">
        <f aca="false">IF(R176="",IF(P176="",N176,P176),CONCATENATE(R176,CHAR(10),"-",T176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6" s="49" t="str">
        <f aca="false">M176</f>
        <v>009</v>
      </c>
      <c r="C176" s="50" t="str">
        <f aca="false">IF(P176="",M176,"")</f>
        <v/>
      </c>
      <c r="D176" s="50" t="str">
        <f aca="false">LEFT(O176,2)</f>
        <v>01</v>
      </c>
      <c r="E176" s="50" t="str">
        <f aca="false">RIGHT(O176,2)</f>
        <v>04</v>
      </c>
      <c r="F176" s="50" t="str">
        <f aca="false">IF(Q176="","",Q176)</f>
        <v>7770100190</v>
      </c>
      <c r="G176" s="50" t="str">
        <f aca="false">IF(S176="","",S176)</f>
        <v>129</v>
      </c>
      <c r="H176" s="51"/>
      <c r="I176" s="51"/>
      <c r="J176" s="52" t="n">
        <v>733.7</v>
      </c>
      <c r="K176" s="52" t="n">
        <v>521</v>
      </c>
      <c r="L176" s="40" t="n">
        <f aca="false">K176/J176*100</f>
        <v>71.0099495706692</v>
      </c>
      <c r="M176" s="53" t="s">
        <v>148</v>
      </c>
      <c r="N176" s="54" t="s">
        <v>149</v>
      </c>
      <c r="O176" s="55" t="s">
        <v>96</v>
      </c>
      <c r="P176" s="54" t="s">
        <v>97</v>
      </c>
      <c r="Q176" s="55" t="s">
        <v>55</v>
      </c>
      <c r="R176" s="54" t="s">
        <v>40</v>
      </c>
      <c r="S176" s="55" t="s">
        <v>45</v>
      </c>
      <c r="T176" s="54" t="s">
        <v>46</v>
      </c>
      <c r="U176" s="56" t="n">
        <v>733.7</v>
      </c>
      <c r="V176" s="56" t="n">
        <v>521</v>
      </c>
      <c r="W176" s="57" t="n">
        <v>733677.47</v>
      </c>
      <c r="X176" s="57" t="n">
        <v>520988.35</v>
      </c>
      <c r="Y176" s="46" t="n">
        <f aca="false">ROUND(W176/1000,1)-J176</f>
        <v>0</v>
      </c>
      <c r="Z176" s="46" t="n">
        <f aca="false">ROUND(X176/1000,1)-K176</f>
        <v>0</v>
      </c>
    </row>
    <row r="177" customFormat="false" ht="93.75" hidden="false" customHeight="false" outlineLevel="3" collapsed="false">
      <c r="A177" s="48" t="str">
        <f aca="false">IF(R177="",IF(P177="",N177,P177),CONCATENATE(R177,CHAR(10),"-",T177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77" s="49" t="str">
        <f aca="false">M177</f>
        <v>009</v>
      </c>
      <c r="C177" s="50" t="str">
        <f aca="false">IF(P177="",M177,"")</f>
        <v/>
      </c>
      <c r="D177" s="50" t="str">
        <f aca="false">LEFT(O177,2)</f>
        <v>01</v>
      </c>
      <c r="E177" s="50" t="str">
        <f aca="false">RIGHT(O177,2)</f>
        <v>04</v>
      </c>
      <c r="F177" s="50" t="str">
        <f aca="false">IF(Q177="","",Q177)</f>
        <v>7770100190</v>
      </c>
      <c r="G177" s="50" t="str">
        <f aca="false">IF(S177="","",S177)</f>
        <v>242</v>
      </c>
      <c r="H177" s="51"/>
      <c r="I177" s="51"/>
      <c r="J177" s="52" t="n">
        <v>111.5</v>
      </c>
      <c r="K177" s="52" t="n">
        <v>65.1</v>
      </c>
      <c r="L177" s="40" t="n">
        <f aca="false">K177/J177*100</f>
        <v>58.3856502242153</v>
      </c>
      <c r="M177" s="53" t="s">
        <v>148</v>
      </c>
      <c r="N177" s="54" t="s">
        <v>149</v>
      </c>
      <c r="O177" s="55" t="s">
        <v>96</v>
      </c>
      <c r="P177" s="54" t="s">
        <v>97</v>
      </c>
      <c r="Q177" s="55" t="s">
        <v>55</v>
      </c>
      <c r="R177" s="54" t="s">
        <v>40</v>
      </c>
      <c r="S177" s="55" t="s">
        <v>47</v>
      </c>
      <c r="T177" s="54" t="s">
        <v>48</v>
      </c>
      <c r="U177" s="56" t="n">
        <v>111.5</v>
      </c>
      <c r="V177" s="56" t="n">
        <v>65.1</v>
      </c>
      <c r="W177" s="57" t="n">
        <v>111500</v>
      </c>
      <c r="X177" s="57" t="n">
        <v>65098.13</v>
      </c>
      <c r="Y177" s="46" t="n">
        <f aca="false">ROUND(W177/1000,1)-J177</f>
        <v>0</v>
      </c>
      <c r="Z177" s="46" t="n">
        <f aca="false">ROUND(X177/1000,1)-K177</f>
        <v>0</v>
      </c>
    </row>
    <row r="178" customFormat="false" ht="93.75" hidden="false" customHeight="false" outlineLevel="3" collapsed="false">
      <c r="A178" s="48" t="str">
        <f aca="false">IF(R178="",IF(P178="",N178,P178),CONCATENATE(R178,CHAR(10),"-",T178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78" s="49" t="str">
        <f aca="false">M178</f>
        <v>009</v>
      </c>
      <c r="C178" s="50" t="str">
        <f aca="false">IF(P178="",M178,"")</f>
        <v/>
      </c>
      <c r="D178" s="50" t="str">
        <f aca="false">LEFT(O178,2)</f>
        <v>01</v>
      </c>
      <c r="E178" s="50" t="str">
        <f aca="false">RIGHT(O178,2)</f>
        <v>04</v>
      </c>
      <c r="F178" s="50" t="str">
        <f aca="false">IF(Q178="","",Q178)</f>
        <v>7770100190</v>
      </c>
      <c r="G178" s="50" t="str">
        <f aca="false">IF(S178="","",S178)</f>
        <v>244</v>
      </c>
      <c r="H178" s="51"/>
      <c r="I178" s="51"/>
      <c r="J178" s="52" t="n">
        <v>273.5</v>
      </c>
      <c r="K178" s="52" t="n">
        <v>136.5</v>
      </c>
      <c r="L178" s="40" t="n">
        <f aca="false">K178/J178*100</f>
        <v>49.908592321755</v>
      </c>
      <c r="M178" s="53" t="s">
        <v>148</v>
      </c>
      <c r="N178" s="54" t="s">
        <v>149</v>
      </c>
      <c r="O178" s="55" t="s">
        <v>96</v>
      </c>
      <c r="P178" s="54" t="s">
        <v>97</v>
      </c>
      <c r="Q178" s="55" t="s">
        <v>55</v>
      </c>
      <c r="R178" s="54" t="s">
        <v>40</v>
      </c>
      <c r="S178" s="55" t="s">
        <v>49</v>
      </c>
      <c r="T178" s="54" t="s">
        <v>50</v>
      </c>
      <c r="U178" s="56" t="n">
        <v>273.5</v>
      </c>
      <c r="V178" s="56" t="n">
        <v>136.5</v>
      </c>
      <c r="W178" s="57" t="n">
        <v>273500</v>
      </c>
      <c r="X178" s="57" t="n">
        <v>136512.05</v>
      </c>
      <c r="Y178" s="46" t="n">
        <f aca="false">ROUND(W178/1000,1)-J178</f>
        <v>0</v>
      </c>
      <c r="Z178" s="46" t="n">
        <f aca="false">ROUND(X178/1000,1)-K178</f>
        <v>0</v>
      </c>
    </row>
    <row r="179" customFormat="false" ht="93.75" hidden="false" customHeight="false" outlineLevel="3" collapsed="false">
      <c r="A179" s="48" t="str">
        <f aca="false">IF(R179="",IF(P179="",N179,P179),CONCATENATE(R179,CHAR(10),"-",T179)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179" s="49" t="str">
        <f aca="false">M179</f>
        <v>009</v>
      </c>
      <c r="C179" s="50" t="str">
        <f aca="false">IF(P179="",M179,"")</f>
        <v/>
      </c>
      <c r="D179" s="50" t="str">
        <f aca="false">LEFT(O179,2)</f>
        <v>01</v>
      </c>
      <c r="E179" s="50" t="str">
        <f aca="false">RIGHT(O179,2)</f>
        <v>04</v>
      </c>
      <c r="F179" s="50" t="str">
        <f aca="false">IF(Q179="","",Q179)</f>
        <v>7770100190</v>
      </c>
      <c r="G179" s="50" t="str">
        <f aca="false">IF(S179="","",S179)</f>
        <v>321</v>
      </c>
      <c r="H179" s="51"/>
      <c r="I179" s="51"/>
      <c r="J179" s="52" t="n">
        <v>90.9</v>
      </c>
      <c r="K179" s="52" t="n">
        <v>69.6</v>
      </c>
      <c r="L179" s="40" t="n">
        <f aca="false">K179/J179*100</f>
        <v>76.5676567656766</v>
      </c>
      <c r="M179" s="53" t="s">
        <v>148</v>
      </c>
      <c r="N179" s="54" t="s">
        <v>149</v>
      </c>
      <c r="O179" s="55" t="s">
        <v>96</v>
      </c>
      <c r="P179" s="54" t="s">
        <v>97</v>
      </c>
      <c r="Q179" s="55" t="s">
        <v>55</v>
      </c>
      <c r="R179" s="54" t="s">
        <v>40</v>
      </c>
      <c r="S179" s="55" t="s">
        <v>80</v>
      </c>
      <c r="T179" s="54" t="s">
        <v>81</v>
      </c>
      <c r="U179" s="56" t="n">
        <v>90.9</v>
      </c>
      <c r="V179" s="56" t="n">
        <v>69.6</v>
      </c>
      <c r="W179" s="57" t="n">
        <v>90905.17</v>
      </c>
      <c r="X179" s="57" t="n">
        <v>69608</v>
      </c>
      <c r="Y179" s="46" t="n">
        <f aca="false">ROUND(W179/1000,1)-J179</f>
        <v>0</v>
      </c>
      <c r="Z179" s="46" t="n">
        <f aca="false">ROUND(X179/1000,1)-K179</f>
        <v>0</v>
      </c>
    </row>
    <row r="180" customFormat="false" ht="56.25" hidden="false" customHeight="false" outlineLevel="3" collapsed="false">
      <c r="A180" s="48" t="str">
        <f aca="false">IF(R180="",IF(P180="",N180,P180),CONCATENATE(R180,CHAR(10),"-",T180))</f>
        <v>Расходы на обеспечение функций муниципальных органов
-Уплата прочих налогов, сборов</v>
      </c>
      <c r="B180" s="49" t="str">
        <f aca="false">M180</f>
        <v>009</v>
      </c>
      <c r="C180" s="50" t="str">
        <f aca="false">IF(P180="",M180,"")</f>
        <v/>
      </c>
      <c r="D180" s="50" t="str">
        <f aca="false">LEFT(O180,2)</f>
        <v>01</v>
      </c>
      <c r="E180" s="50" t="str">
        <f aca="false">RIGHT(O180,2)</f>
        <v>04</v>
      </c>
      <c r="F180" s="50" t="str">
        <f aca="false">IF(Q180="","",Q180)</f>
        <v>7770100190</v>
      </c>
      <c r="G180" s="50" t="str">
        <f aca="false">IF(S180="","",S180)</f>
        <v>852</v>
      </c>
      <c r="H180" s="51"/>
      <c r="I180" s="51"/>
      <c r="J180" s="52" t="n">
        <v>9</v>
      </c>
      <c r="K180" s="52" t="n">
        <v>4.6</v>
      </c>
      <c r="L180" s="40" t="n">
        <f aca="false">K180/J180*100</f>
        <v>51.1111111111111</v>
      </c>
      <c r="M180" s="53" t="s">
        <v>148</v>
      </c>
      <c r="N180" s="54" t="s">
        <v>149</v>
      </c>
      <c r="O180" s="55" t="s">
        <v>96</v>
      </c>
      <c r="P180" s="54" t="s">
        <v>97</v>
      </c>
      <c r="Q180" s="55" t="s">
        <v>55</v>
      </c>
      <c r="R180" s="54" t="s">
        <v>40</v>
      </c>
      <c r="S180" s="55" t="s">
        <v>51</v>
      </c>
      <c r="T180" s="54" t="s">
        <v>52</v>
      </c>
      <c r="U180" s="56" t="n">
        <v>9</v>
      </c>
      <c r="V180" s="56" t="n">
        <v>4.6</v>
      </c>
      <c r="W180" s="57" t="n">
        <v>9000</v>
      </c>
      <c r="X180" s="57" t="n">
        <v>4590.84</v>
      </c>
      <c r="Y180" s="46" t="n">
        <f aca="false">ROUND(W180/1000,1)-J180</f>
        <v>0</v>
      </c>
      <c r="Z180" s="46" t="n">
        <f aca="false">ROUND(X180/1000,1)-K180</f>
        <v>0</v>
      </c>
    </row>
    <row r="181" customFormat="false" ht="45" hidden="false" customHeight="false" outlineLevel="3" collapsed="false">
      <c r="A181" s="35" t="str">
        <f aca="false">IF(R181="",IF(P181="",N181,P181),CONCATENATE(R181,CHAR(10),"-",T181))</f>
        <v>Другие общегосударственные вопросы</v>
      </c>
      <c r="B181" s="36" t="str">
        <f aca="false">M181</f>
        <v>009</v>
      </c>
      <c r="C181" s="37" t="str">
        <f aca="false">IF(P181="",M181,"")</f>
        <v/>
      </c>
      <c r="D181" s="37" t="str">
        <f aca="false">LEFT(O181,2)</f>
        <v>01</v>
      </c>
      <c r="E181" s="37" t="str">
        <f aca="false">RIGHT(O181,2)</f>
        <v>13</v>
      </c>
      <c r="F181" s="37" t="str">
        <f aca="false">IF(Q181="","",Q181)</f>
        <v/>
      </c>
      <c r="G181" s="37" t="str">
        <f aca="false">IF(S181="","",S181)</f>
        <v/>
      </c>
      <c r="H181" s="38"/>
      <c r="I181" s="38"/>
      <c r="J181" s="39" t="n">
        <v>200</v>
      </c>
      <c r="K181" s="39" t="n">
        <v>0</v>
      </c>
      <c r="L181" s="40" t="n">
        <f aca="false">K181/J181*100</f>
        <v>0</v>
      </c>
      <c r="M181" s="41" t="s">
        <v>148</v>
      </c>
      <c r="N181" s="42" t="s">
        <v>149</v>
      </c>
      <c r="O181" s="43" t="s">
        <v>62</v>
      </c>
      <c r="P181" s="42" t="s">
        <v>63</v>
      </c>
      <c r="Q181" s="43"/>
      <c r="R181" s="42"/>
      <c r="S181" s="43"/>
      <c r="T181" s="42"/>
      <c r="U181" s="44" t="n">
        <v>200</v>
      </c>
      <c r="V181" s="44" t="n">
        <v>0</v>
      </c>
      <c r="W181" s="45" t="n">
        <v>200000</v>
      </c>
      <c r="X181" s="45" t="n">
        <v>0</v>
      </c>
      <c r="Y181" s="46" t="n">
        <f aca="false">ROUND(W181/1000,1)-J181</f>
        <v>0</v>
      </c>
      <c r="Z181" s="46" t="n">
        <f aca="false">ROUND(X181/1000,1)-K181</f>
        <v>0</v>
      </c>
    </row>
    <row r="182" customFormat="false" ht="75" hidden="false" customHeight="false" outlineLevel="2" collapsed="false">
      <c r="A182" s="48" t="str">
        <f aca="false">IF(R182="",IF(P182="",N182,P182),CONCATENATE(R182,CHAR(10),"-",T182))</f>
        <v>Прочие выплаты по обязательствам городского округа
-Субсидии бюджетным учреждениям на иные цели</v>
      </c>
      <c r="B182" s="49" t="str">
        <f aca="false">M182</f>
        <v>009</v>
      </c>
      <c r="C182" s="50" t="str">
        <f aca="false">IF(P182="",M182,"")</f>
        <v/>
      </c>
      <c r="D182" s="50" t="str">
        <f aca="false">LEFT(O182,2)</f>
        <v>01</v>
      </c>
      <c r="E182" s="50" t="str">
        <f aca="false">RIGHT(O182,2)</f>
        <v>13</v>
      </c>
      <c r="F182" s="50" t="str">
        <f aca="false">IF(Q182="","",Q182)</f>
        <v>7770226000</v>
      </c>
      <c r="G182" s="50" t="str">
        <f aca="false">IF(S182="","",S182)</f>
        <v>612</v>
      </c>
      <c r="H182" s="51"/>
      <c r="I182" s="51"/>
      <c r="J182" s="52" t="n">
        <v>200</v>
      </c>
      <c r="K182" s="52" t="n">
        <v>0</v>
      </c>
      <c r="L182" s="40" t="n">
        <f aca="false">K182/J182*100</f>
        <v>0</v>
      </c>
      <c r="M182" s="53" t="s">
        <v>148</v>
      </c>
      <c r="N182" s="54" t="s">
        <v>149</v>
      </c>
      <c r="O182" s="55" t="s">
        <v>62</v>
      </c>
      <c r="P182" s="54" t="s">
        <v>63</v>
      </c>
      <c r="Q182" s="55" t="s">
        <v>64</v>
      </c>
      <c r="R182" s="54" t="s">
        <v>65</v>
      </c>
      <c r="S182" s="55" t="s">
        <v>126</v>
      </c>
      <c r="T182" s="54" t="s">
        <v>127</v>
      </c>
      <c r="U182" s="56" t="n">
        <v>200</v>
      </c>
      <c r="V182" s="56" t="n">
        <v>0</v>
      </c>
      <c r="W182" s="57" t="n">
        <v>200000</v>
      </c>
      <c r="X182" s="57" t="n">
        <v>0</v>
      </c>
      <c r="Y182" s="46" t="n">
        <f aca="false">ROUND(W182/1000,1)-J182</f>
        <v>0</v>
      </c>
      <c r="Z182" s="46" t="n">
        <f aca="false">ROUND(X182/1000,1)-K182</f>
        <v>0</v>
      </c>
    </row>
    <row r="183" customFormat="false" ht="56.25" hidden="false" customHeight="false" outlineLevel="3" collapsed="false">
      <c r="A183" s="35" t="str">
        <f aca="false">IF(R183="",IF(P183="",N183,P183),CONCATENATE(R183,CHAR(10),"-",T183))</f>
        <v>НАЦИОНАЛЬНАЯ БЕЗОПАСНОСТЬ И ПРАВООХРАНИТЕЛЬНАЯ ДЕЯТЕЛЬНОСТЬ</v>
      </c>
      <c r="B183" s="36" t="str">
        <f aca="false">M183</f>
        <v>009</v>
      </c>
      <c r="C183" s="37" t="str">
        <f aca="false">IF(P183="",M183,"")</f>
        <v/>
      </c>
      <c r="D183" s="37" t="str">
        <f aca="false">LEFT(O183,2)</f>
        <v>03</v>
      </c>
      <c r="E183" s="37" t="str">
        <f aca="false">RIGHT(O183,2)</f>
        <v>00</v>
      </c>
      <c r="F183" s="37" t="str">
        <f aca="false">IF(Q183="","",Q183)</f>
        <v/>
      </c>
      <c r="G183" s="37" t="str">
        <f aca="false">IF(S183="","",S183)</f>
        <v/>
      </c>
      <c r="H183" s="38"/>
      <c r="I183" s="38"/>
      <c r="J183" s="39" t="n">
        <f aca="false">J184</f>
        <v>2054</v>
      </c>
      <c r="K183" s="39" t="n">
        <f aca="false">K184</f>
        <v>1424.3</v>
      </c>
      <c r="L183" s="40" t="n">
        <f aca="false">K183/J183*100</f>
        <v>69.3427458617332</v>
      </c>
      <c r="M183" s="41" t="s">
        <v>148</v>
      </c>
      <c r="N183" s="42" t="s">
        <v>149</v>
      </c>
      <c r="O183" s="43" t="s">
        <v>98</v>
      </c>
      <c r="P183" s="42" t="s">
        <v>99</v>
      </c>
      <c r="Q183" s="43"/>
      <c r="R183" s="42"/>
      <c r="S183" s="43"/>
      <c r="T183" s="42"/>
      <c r="U183" s="44" t="n">
        <v>2054</v>
      </c>
      <c r="V183" s="44" t="n">
        <v>1424.3</v>
      </c>
      <c r="W183" s="45" t="n">
        <v>2054000</v>
      </c>
      <c r="X183" s="45" t="n">
        <v>1424274</v>
      </c>
      <c r="Y183" s="46" t="n">
        <f aca="false">ROUND(W183/1000,1)-J183</f>
        <v>0</v>
      </c>
      <c r="Z183" s="46" t="n">
        <f aca="false">ROUND(X183/1000,1)-K183</f>
        <v>0</v>
      </c>
    </row>
    <row r="184" customFormat="false" ht="45" hidden="false" customHeight="false" outlineLevel="1" collapsed="false">
      <c r="A184" s="35" t="str">
        <f aca="false">IF(R184="",IF(P184="",N184,P184),CONCATENATE(R184,CHAR(10),"-",T184))</f>
        <v>Обеспечение пожарной безопасности</v>
      </c>
      <c r="B184" s="36" t="str">
        <f aca="false">M184</f>
        <v>009</v>
      </c>
      <c r="C184" s="37" t="str">
        <f aca="false">IF(P184="",M184,"")</f>
        <v/>
      </c>
      <c r="D184" s="37" t="str">
        <f aca="false">LEFT(O184,2)</f>
        <v>03</v>
      </c>
      <c r="E184" s="37" t="str">
        <f aca="false">RIGHT(O184,2)</f>
        <v>10</v>
      </c>
      <c r="F184" s="37" t="str">
        <f aca="false">IF(Q184="","",Q184)</f>
        <v/>
      </c>
      <c r="G184" s="37" t="str">
        <f aca="false">IF(S184="","",S184)</f>
        <v/>
      </c>
      <c r="H184" s="38"/>
      <c r="I184" s="38"/>
      <c r="J184" s="39" t="n">
        <f aca="false">SUM(J185:J186)</f>
        <v>2054</v>
      </c>
      <c r="K184" s="39" t="n">
        <f aca="false">SUM(K185:K186)</f>
        <v>1424.3</v>
      </c>
      <c r="L184" s="40" t="n">
        <f aca="false">K184/J184*100</f>
        <v>69.3427458617332</v>
      </c>
      <c r="M184" s="41" t="s">
        <v>148</v>
      </c>
      <c r="N184" s="42" t="s">
        <v>149</v>
      </c>
      <c r="O184" s="43" t="s">
        <v>100</v>
      </c>
      <c r="P184" s="42" t="s">
        <v>101</v>
      </c>
      <c r="Q184" s="43"/>
      <c r="R184" s="42"/>
      <c r="S184" s="43"/>
      <c r="T184" s="42"/>
      <c r="U184" s="44" t="n">
        <v>2054</v>
      </c>
      <c r="V184" s="44" t="n">
        <v>1424.3</v>
      </c>
      <c r="W184" s="45" t="n">
        <v>2054000</v>
      </c>
      <c r="X184" s="45" t="n">
        <v>1424274</v>
      </c>
      <c r="Y184" s="46" t="n">
        <f aca="false">ROUND(W184/1000,1)-J184</f>
        <v>0</v>
      </c>
      <c r="Z184" s="46" t="n">
        <f aca="false">ROUND(X184/1000,1)-K184</f>
        <v>0</v>
      </c>
    </row>
    <row r="185" customFormat="false" ht="150" hidden="false" customHeight="false" outlineLevel="2" collapsed="false">
      <c r="A185" s="48" t="str">
        <f aca="false">IF(R185="",IF(P185="",N185,P185),CONCATENATE(R185,CHAR(10),"-",T185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85" s="49" t="str">
        <f aca="false">M185</f>
        <v>009</v>
      </c>
      <c r="C185" s="50" t="str">
        <f aca="false">IF(P185="",M185,"")</f>
        <v/>
      </c>
      <c r="D185" s="50" t="str">
        <f aca="false">LEFT(O185,2)</f>
        <v>03</v>
      </c>
      <c r="E185" s="50" t="str">
        <f aca="false">RIGHT(O185,2)</f>
        <v>10</v>
      </c>
      <c r="F185" s="50" t="str">
        <f aca="false">IF(Q185="","",Q185)</f>
        <v>2020100590</v>
      </c>
      <c r="G185" s="50" t="str">
        <f aca="false">IF(S185="","",S185)</f>
        <v>611</v>
      </c>
      <c r="H185" s="51"/>
      <c r="I185" s="51"/>
      <c r="J185" s="52" t="n">
        <v>1926</v>
      </c>
      <c r="K185" s="52" t="n">
        <v>1296.3</v>
      </c>
      <c r="L185" s="40" t="n">
        <f aca="false">K185/J185*100</f>
        <v>67.3052959501558</v>
      </c>
      <c r="M185" s="53" t="s">
        <v>148</v>
      </c>
      <c r="N185" s="54" t="s">
        <v>149</v>
      </c>
      <c r="O185" s="55" t="s">
        <v>100</v>
      </c>
      <c r="P185" s="54" t="s">
        <v>101</v>
      </c>
      <c r="Q185" s="55" t="s">
        <v>102</v>
      </c>
      <c r="R185" s="54" t="s">
        <v>103</v>
      </c>
      <c r="S185" s="55" t="s">
        <v>104</v>
      </c>
      <c r="T185" s="54" t="s">
        <v>105</v>
      </c>
      <c r="U185" s="56" t="n">
        <v>1926</v>
      </c>
      <c r="V185" s="56" t="n">
        <v>1296.3</v>
      </c>
      <c r="W185" s="57" t="n">
        <v>1926000</v>
      </c>
      <c r="X185" s="57" t="n">
        <v>1296274</v>
      </c>
      <c r="Y185" s="46" t="n">
        <f aca="false">ROUND(W185/1000,1)-J185</f>
        <v>0</v>
      </c>
      <c r="Z185" s="46" t="n">
        <f aca="false">ROUND(X185/1000,1)-K185</f>
        <v>0</v>
      </c>
    </row>
    <row r="186" customFormat="false" ht="131.25" hidden="false" customHeight="false" outlineLevel="3" collapsed="false">
      <c r="A186" s="48" t="str">
        <f aca="false">IF(R186="",IF(P186="",N186,P186),CONCATENATE(R186,CHAR(10),"-",T186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86" s="49" t="str">
        <f aca="false">M186</f>
        <v>009</v>
      </c>
      <c r="C186" s="50" t="str">
        <f aca="false">IF(P186="",M186,"")</f>
        <v/>
      </c>
      <c r="D186" s="50" t="str">
        <f aca="false">LEFT(O186,2)</f>
        <v>03</v>
      </c>
      <c r="E186" s="50" t="str">
        <f aca="false">RIGHT(O186,2)</f>
        <v>10</v>
      </c>
      <c r="F186" s="50" t="str">
        <f aca="false">IF(Q186="","",Q186)</f>
        <v>2020125110</v>
      </c>
      <c r="G186" s="50" t="str">
        <f aca="false">IF(S186="","",S186)</f>
        <v>611</v>
      </c>
      <c r="H186" s="51"/>
      <c r="I186" s="51"/>
      <c r="J186" s="52" t="n">
        <v>128</v>
      </c>
      <c r="K186" s="52" t="n">
        <v>128</v>
      </c>
      <c r="L186" s="40" t="n">
        <f aca="false">K186/J186*100</f>
        <v>100</v>
      </c>
      <c r="M186" s="53" t="s">
        <v>148</v>
      </c>
      <c r="N186" s="54" t="s">
        <v>149</v>
      </c>
      <c r="O186" s="55" t="s">
        <v>100</v>
      </c>
      <c r="P186" s="54" t="s">
        <v>101</v>
      </c>
      <c r="Q186" s="55" t="s">
        <v>106</v>
      </c>
      <c r="R186" s="54" t="s">
        <v>107</v>
      </c>
      <c r="S186" s="55" t="s">
        <v>104</v>
      </c>
      <c r="T186" s="54" t="s">
        <v>105</v>
      </c>
      <c r="U186" s="56" t="n">
        <v>128</v>
      </c>
      <c r="V186" s="56" t="n">
        <v>128</v>
      </c>
      <c r="W186" s="57" t="n">
        <v>128000</v>
      </c>
      <c r="X186" s="57" t="n">
        <v>128000</v>
      </c>
      <c r="Y186" s="46" t="n">
        <f aca="false">ROUND(W186/1000,1)-J186</f>
        <v>0</v>
      </c>
      <c r="Z186" s="46" t="n">
        <f aca="false">ROUND(X186/1000,1)-K186</f>
        <v>0</v>
      </c>
    </row>
    <row r="187" customFormat="false" ht="45" hidden="false" customHeight="false" outlineLevel="3" collapsed="false">
      <c r="A187" s="35" t="str">
        <f aca="false">IF(R187="",IF(P187="",N187,P187),CONCATENATE(R187,CHAR(10),"-",T187))</f>
        <v>НАЦИОНАЛЬНАЯ ЭКОНОМИКА</v>
      </c>
      <c r="B187" s="36" t="str">
        <f aca="false">M187</f>
        <v>009</v>
      </c>
      <c r="C187" s="37" t="str">
        <f aca="false">IF(P187="",M187,"")</f>
        <v/>
      </c>
      <c r="D187" s="37" t="str">
        <f aca="false">LEFT(O187,2)</f>
        <v>04</v>
      </c>
      <c r="E187" s="37" t="str">
        <f aca="false">RIGHT(O187,2)</f>
        <v>00</v>
      </c>
      <c r="F187" s="37" t="str">
        <f aca="false">IF(Q187="","",Q187)</f>
        <v/>
      </c>
      <c r="G187" s="37" t="str">
        <f aca="false">IF(S187="","",S187)</f>
        <v/>
      </c>
      <c r="H187" s="38"/>
      <c r="I187" s="38"/>
      <c r="J187" s="39" t="n">
        <v>1430.6</v>
      </c>
      <c r="K187" s="39" t="n">
        <v>434.9</v>
      </c>
      <c r="L187" s="40" t="n">
        <f aca="false">K187/J187*100</f>
        <v>30.3998322382217</v>
      </c>
      <c r="M187" s="41" t="s">
        <v>148</v>
      </c>
      <c r="N187" s="42" t="s">
        <v>149</v>
      </c>
      <c r="O187" s="43" t="s">
        <v>68</v>
      </c>
      <c r="P187" s="42" t="s">
        <v>69</v>
      </c>
      <c r="Q187" s="43"/>
      <c r="R187" s="42"/>
      <c r="S187" s="43"/>
      <c r="T187" s="42"/>
      <c r="U187" s="44" t="n">
        <v>1430.6</v>
      </c>
      <c r="V187" s="44" t="n">
        <v>434.9</v>
      </c>
      <c r="W187" s="45" t="n">
        <v>1430624</v>
      </c>
      <c r="X187" s="45" t="n">
        <v>434900</v>
      </c>
      <c r="Y187" s="46" t="n">
        <f aca="false">ROUND(W187/1000,1)-J187</f>
        <v>0</v>
      </c>
      <c r="Z187" s="46" t="n">
        <f aca="false">ROUND(X187/1000,1)-K187</f>
        <v>0</v>
      </c>
    </row>
    <row r="188" customFormat="false" ht="45" hidden="false" customHeight="false" outlineLevel="1" collapsed="false">
      <c r="A188" s="35" t="str">
        <f aca="false">IF(R188="",IF(P188="",N188,P188),CONCATENATE(R188,CHAR(10),"-",T188))</f>
        <v>Дорожное хозяйство</v>
      </c>
      <c r="B188" s="36" t="str">
        <f aca="false">M188</f>
        <v>009</v>
      </c>
      <c r="C188" s="37" t="str">
        <f aca="false">IF(P188="",M188,"")</f>
        <v/>
      </c>
      <c r="D188" s="37" t="str">
        <f aca="false">LEFT(O188,2)</f>
        <v>04</v>
      </c>
      <c r="E188" s="37" t="str">
        <f aca="false">RIGHT(O188,2)</f>
        <v>09</v>
      </c>
      <c r="F188" s="37" t="str">
        <f aca="false">IF(Q188="","",Q188)</f>
        <v/>
      </c>
      <c r="G188" s="37" t="str">
        <f aca="false">IF(S188="","",S188)</f>
        <v/>
      </c>
      <c r="H188" s="38"/>
      <c r="I188" s="38"/>
      <c r="J188" s="39" t="n">
        <v>1430.6</v>
      </c>
      <c r="K188" s="39" t="n">
        <v>434.9</v>
      </c>
      <c r="L188" s="40" t="n">
        <f aca="false">K188/J188*100</f>
        <v>30.3998322382217</v>
      </c>
      <c r="M188" s="41" t="s">
        <v>148</v>
      </c>
      <c r="N188" s="42" t="s">
        <v>149</v>
      </c>
      <c r="O188" s="43" t="s">
        <v>108</v>
      </c>
      <c r="P188" s="42" t="s">
        <v>109</v>
      </c>
      <c r="Q188" s="43"/>
      <c r="R188" s="42"/>
      <c r="S188" s="43"/>
      <c r="T188" s="42"/>
      <c r="U188" s="44" t="n">
        <v>1430.6</v>
      </c>
      <c r="V188" s="44" t="n">
        <v>434.9</v>
      </c>
      <c r="W188" s="45" t="n">
        <v>1430624</v>
      </c>
      <c r="X188" s="45" t="n">
        <v>434900</v>
      </c>
      <c r="Y188" s="46" t="n">
        <f aca="false">ROUND(W188/1000,1)-J188</f>
        <v>0</v>
      </c>
      <c r="Z188" s="46" t="n">
        <f aca="false">ROUND(X188/1000,1)-K188</f>
        <v>0</v>
      </c>
    </row>
    <row r="189" customFormat="false" ht="168.75" hidden="false" customHeight="false" outlineLevel="2" collapsed="false">
      <c r="A189" s="48" t="str">
        <f aca="false">IF(R189="",IF(P189="",N189,P189),CONCATENATE(R189,CHAR(10),"-",T189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89" s="49" t="str">
        <f aca="false">M189</f>
        <v>009</v>
      </c>
      <c r="C189" s="50" t="str">
        <f aca="false">IF(P189="",M189,"")</f>
        <v/>
      </c>
      <c r="D189" s="50" t="str">
        <f aca="false">LEFT(O189,2)</f>
        <v>04</v>
      </c>
      <c r="E189" s="50" t="str">
        <f aca="false">RIGHT(O189,2)</f>
        <v>09</v>
      </c>
      <c r="F189" s="50" t="str">
        <f aca="false">IF(Q189="","",Q189)</f>
        <v>0810124100</v>
      </c>
      <c r="G189" s="50" t="str">
        <f aca="false">IF(S189="","",S189)</f>
        <v>611</v>
      </c>
      <c r="H189" s="51"/>
      <c r="I189" s="51"/>
      <c r="J189" s="52" t="n">
        <v>1430.6</v>
      </c>
      <c r="K189" s="52" t="n">
        <v>434.9</v>
      </c>
      <c r="L189" s="40" t="n">
        <f aca="false">K189/J189*100</f>
        <v>30.3998322382217</v>
      </c>
      <c r="M189" s="53" t="s">
        <v>148</v>
      </c>
      <c r="N189" s="54" t="s">
        <v>149</v>
      </c>
      <c r="O189" s="55" t="s">
        <v>108</v>
      </c>
      <c r="P189" s="54" t="s">
        <v>109</v>
      </c>
      <c r="Q189" s="55" t="s">
        <v>110</v>
      </c>
      <c r="R189" s="54" t="s">
        <v>111</v>
      </c>
      <c r="S189" s="55" t="s">
        <v>104</v>
      </c>
      <c r="T189" s="54" t="s">
        <v>105</v>
      </c>
      <c r="U189" s="56" t="n">
        <v>1430.6</v>
      </c>
      <c r="V189" s="56" t="n">
        <v>434.9</v>
      </c>
      <c r="W189" s="57" t="n">
        <v>1430624</v>
      </c>
      <c r="X189" s="57" t="n">
        <v>434900</v>
      </c>
      <c r="Y189" s="46" t="n">
        <f aca="false">ROUND(W189/1000,1)-J189</f>
        <v>0</v>
      </c>
      <c r="Z189" s="46" t="n">
        <f aca="false">ROUND(X189/1000,1)-K189</f>
        <v>0</v>
      </c>
    </row>
    <row r="190" customFormat="false" ht="45" hidden="false" customHeight="false" outlineLevel="3" collapsed="false">
      <c r="A190" s="35" t="str">
        <f aca="false">IF(R190="",IF(P190="",N190,P190),CONCATENATE(R190,CHAR(10),"-",T190))</f>
        <v>ЖИЛИЩНО-КОММУНАЛЬНОЕ ХОЗЯЙСТВО</v>
      </c>
      <c r="B190" s="36" t="str">
        <f aca="false">M190</f>
        <v>009</v>
      </c>
      <c r="C190" s="37" t="str">
        <f aca="false">IF(P190="",M190,"")</f>
        <v/>
      </c>
      <c r="D190" s="37" t="str">
        <f aca="false">LEFT(O190,2)</f>
        <v>05</v>
      </c>
      <c r="E190" s="37" t="str">
        <f aca="false">RIGHT(O190,2)</f>
        <v>00</v>
      </c>
      <c r="F190" s="37" t="str">
        <f aca="false">IF(Q190="","",Q190)</f>
        <v/>
      </c>
      <c r="G190" s="37" t="str">
        <f aca="false">IF(S190="","",S190)</f>
        <v/>
      </c>
      <c r="H190" s="38"/>
      <c r="I190" s="38"/>
      <c r="J190" s="39" t="n">
        <f aca="false">J191+J196</f>
        <v>5986.4</v>
      </c>
      <c r="K190" s="39" t="n">
        <f aca="false">K191+K196</f>
        <v>4403.4</v>
      </c>
      <c r="L190" s="40" t="n">
        <f aca="false">K190/J190*100</f>
        <v>73.5567285847922</v>
      </c>
      <c r="M190" s="41" t="s">
        <v>148</v>
      </c>
      <c r="N190" s="42" t="s">
        <v>149</v>
      </c>
      <c r="O190" s="43" t="s">
        <v>116</v>
      </c>
      <c r="P190" s="42" t="s">
        <v>117</v>
      </c>
      <c r="Q190" s="43"/>
      <c r="R190" s="42"/>
      <c r="S190" s="43"/>
      <c r="T190" s="42"/>
      <c r="U190" s="44" t="n">
        <v>5986.4</v>
      </c>
      <c r="V190" s="44" t="n">
        <v>4403.4</v>
      </c>
      <c r="W190" s="45" t="n">
        <v>5986400</v>
      </c>
      <c r="X190" s="45" t="n">
        <v>4403360</v>
      </c>
      <c r="Y190" s="46" t="n">
        <f aca="false">ROUND(W190/1000,1)-J190</f>
        <v>0</v>
      </c>
      <c r="Z190" s="46" t="n">
        <f aca="false">ROUND(X190/1000,1)-K190</f>
        <v>0</v>
      </c>
    </row>
    <row r="191" customFormat="false" ht="45" hidden="false" customHeight="false" outlineLevel="1" collapsed="false">
      <c r="A191" s="35" t="str">
        <f aca="false">IF(R191="",IF(P191="",N191,P191),CONCATENATE(R191,CHAR(10),"-",T191))</f>
        <v>Благоустройство</v>
      </c>
      <c r="B191" s="36" t="str">
        <f aca="false">M191</f>
        <v>009</v>
      </c>
      <c r="C191" s="37" t="str">
        <f aca="false">IF(P191="",M191,"")</f>
        <v/>
      </c>
      <c r="D191" s="37" t="str">
        <f aca="false">LEFT(O191,2)</f>
        <v>05</v>
      </c>
      <c r="E191" s="37" t="str">
        <f aca="false">RIGHT(O191,2)</f>
        <v>03</v>
      </c>
      <c r="F191" s="37" t="str">
        <f aca="false">IF(Q191="","",Q191)</f>
        <v/>
      </c>
      <c r="G191" s="37" t="str">
        <f aca="false">IF(S191="","",S191)</f>
        <v/>
      </c>
      <c r="H191" s="38"/>
      <c r="I191" s="38"/>
      <c r="J191" s="39" t="n">
        <f aca="false">SUM(J192:J195)</f>
        <v>3621.9</v>
      </c>
      <c r="K191" s="39" t="n">
        <f aca="false">SUM(K192:K195)</f>
        <v>2565.1</v>
      </c>
      <c r="L191" s="40" t="n">
        <f aca="false">K191/J191*100</f>
        <v>70.8219442833872</v>
      </c>
      <c r="M191" s="41" t="s">
        <v>148</v>
      </c>
      <c r="N191" s="42" t="s">
        <v>149</v>
      </c>
      <c r="O191" s="43" t="s">
        <v>118</v>
      </c>
      <c r="P191" s="42" t="s">
        <v>119</v>
      </c>
      <c r="Q191" s="43"/>
      <c r="R191" s="42"/>
      <c r="S191" s="43"/>
      <c r="T191" s="42"/>
      <c r="U191" s="44" t="n">
        <v>3621.9</v>
      </c>
      <c r="V191" s="44" t="n">
        <v>2565.1</v>
      </c>
      <c r="W191" s="45" t="n">
        <v>3621900</v>
      </c>
      <c r="X191" s="45" t="n">
        <v>2565060</v>
      </c>
      <c r="Y191" s="46" t="n">
        <f aca="false">ROUND(W191/1000,1)-J191</f>
        <v>0</v>
      </c>
      <c r="Z191" s="46" t="n">
        <f aca="false">ROUND(X191/1000,1)-K191</f>
        <v>0</v>
      </c>
    </row>
    <row r="192" customFormat="false" ht="150" hidden="false" customHeight="false" outlineLevel="2" collapsed="false">
      <c r="A192" s="48" t="str">
        <f aca="false">IF(R192="",IF(P192="",N192,P192),CONCATENATE(R192,CHAR(10),"-",T192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92" s="49" t="str">
        <f aca="false">M192</f>
        <v>009</v>
      </c>
      <c r="C192" s="50" t="str">
        <f aca="false">IF(P192="",M192,"")</f>
        <v/>
      </c>
      <c r="D192" s="50" t="str">
        <f aca="false">LEFT(O192,2)</f>
        <v>05</v>
      </c>
      <c r="E192" s="50" t="str">
        <f aca="false">RIGHT(O192,2)</f>
        <v>03</v>
      </c>
      <c r="F192" s="50" t="str">
        <f aca="false">IF(Q192="","",Q192)</f>
        <v>0540125010</v>
      </c>
      <c r="G192" s="50" t="str">
        <f aca="false">IF(S192="","",S192)</f>
        <v>611</v>
      </c>
      <c r="H192" s="51"/>
      <c r="I192" s="51"/>
      <c r="J192" s="52" t="n">
        <v>3440.9</v>
      </c>
      <c r="K192" s="52" t="n">
        <v>2534.4</v>
      </c>
      <c r="L192" s="40" t="n">
        <f aca="false">K192/J192*100</f>
        <v>73.6551483623471</v>
      </c>
      <c r="M192" s="53" t="s">
        <v>148</v>
      </c>
      <c r="N192" s="54" t="s">
        <v>149</v>
      </c>
      <c r="O192" s="55" t="s">
        <v>118</v>
      </c>
      <c r="P192" s="54" t="s">
        <v>119</v>
      </c>
      <c r="Q192" s="55" t="s">
        <v>120</v>
      </c>
      <c r="R192" s="54" t="s">
        <v>121</v>
      </c>
      <c r="S192" s="55" t="s">
        <v>104</v>
      </c>
      <c r="T192" s="54" t="s">
        <v>105</v>
      </c>
      <c r="U192" s="56" t="n">
        <v>3440.9</v>
      </c>
      <c r="V192" s="56" t="n">
        <v>2534.4</v>
      </c>
      <c r="W192" s="57" t="n">
        <v>3440900</v>
      </c>
      <c r="X192" s="57" t="n">
        <v>2534400</v>
      </c>
      <c r="Y192" s="46" t="n">
        <f aca="false">ROUND(W192/1000,1)-J192</f>
        <v>0</v>
      </c>
      <c r="Z192" s="46" t="n">
        <f aca="false">ROUND(X192/1000,1)-K192</f>
        <v>0</v>
      </c>
    </row>
    <row r="193" customFormat="false" ht="150" hidden="false" customHeight="false" outlineLevel="3" collapsed="false">
      <c r="A193" s="48" t="str">
        <f aca="false">IF(R193="",IF(P193="",N193,P193),CONCATENATE(R193,CHAR(10),"-",T193)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93" s="49" t="str">
        <f aca="false">M193</f>
        <v>009</v>
      </c>
      <c r="C193" s="50" t="str">
        <f aca="false">IF(P193="",M193,"")</f>
        <v/>
      </c>
      <c r="D193" s="50" t="str">
        <f aca="false">LEFT(O193,2)</f>
        <v>05</v>
      </c>
      <c r="E193" s="50" t="str">
        <f aca="false">RIGHT(O193,2)</f>
        <v>03</v>
      </c>
      <c r="F193" s="50" t="str">
        <f aca="false">IF(Q193="","",Q193)</f>
        <v>0540125050</v>
      </c>
      <c r="G193" s="50" t="str">
        <f aca="false">IF(S193="","",S193)</f>
        <v>611</v>
      </c>
      <c r="H193" s="51"/>
      <c r="I193" s="51"/>
      <c r="J193" s="52" t="n">
        <v>30</v>
      </c>
      <c r="K193" s="52" t="n">
        <v>30</v>
      </c>
      <c r="L193" s="40" t="n">
        <f aca="false">K193/J193*100</f>
        <v>100</v>
      </c>
      <c r="M193" s="53" t="s">
        <v>148</v>
      </c>
      <c r="N193" s="54" t="s">
        <v>149</v>
      </c>
      <c r="O193" s="55" t="s">
        <v>118</v>
      </c>
      <c r="P193" s="54" t="s">
        <v>119</v>
      </c>
      <c r="Q193" s="55" t="s">
        <v>122</v>
      </c>
      <c r="R193" s="54" t="s">
        <v>123</v>
      </c>
      <c r="S193" s="55" t="s">
        <v>104</v>
      </c>
      <c r="T193" s="54" t="s">
        <v>105</v>
      </c>
      <c r="U193" s="56" t="n">
        <v>30</v>
      </c>
      <c r="V193" s="56" t="n">
        <v>30</v>
      </c>
      <c r="W193" s="57" t="n">
        <v>30000</v>
      </c>
      <c r="X193" s="57" t="n">
        <v>30000</v>
      </c>
      <c r="Y193" s="46" t="n">
        <f aca="false">ROUND(W193/1000,1)-J193</f>
        <v>0</v>
      </c>
      <c r="Z193" s="46" t="n">
        <f aca="false">ROUND(X193/1000,1)-K193</f>
        <v>0</v>
      </c>
    </row>
    <row r="194" customFormat="false" ht="150" hidden="false" customHeight="false" outlineLevel="3" collapsed="false">
      <c r="A194" s="48" t="str">
        <f aca="false">IF(R194="",IF(P194="",N194,P194),CONCATENATE(R194,CHAR(10),"-",T194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94" s="49" t="str">
        <f aca="false">M194</f>
        <v>009</v>
      </c>
      <c r="C194" s="50" t="str">
        <f aca="false">IF(P194="",M194,"")</f>
        <v/>
      </c>
      <c r="D194" s="50" t="str">
        <f aca="false">LEFT(O194,2)</f>
        <v>05</v>
      </c>
      <c r="E194" s="50" t="str">
        <f aca="false">RIGHT(O194,2)</f>
        <v>03</v>
      </c>
      <c r="F194" s="50" t="str">
        <f aca="false">IF(Q194="","",Q194)</f>
        <v>0540125060</v>
      </c>
      <c r="G194" s="50" t="str">
        <f aca="false">IF(S194="","",S194)</f>
        <v>611</v>
      </c>
      <c r="H194" s="51"/>
      <c r="I194" s="51"/>
      <c r="J194" s="52" t="n">
        <v>51</v>
      </c>
      <c r="K194" s="52" t="n">
        <v>0.7</v>
      </c>
      <c r="L194" s="40" t="n">
        <f aca="false">K194/J194*100</f>
        <v>1.37254901960784</v>
      </c>
      <c r="M194" s="53" t="s">
        <v>148</v>
      </c>
      <c r="N194" s="54" t="s">
        <v>149</v>
      </c>
      <c r="O194" s="55" t="s">
        <v>118</v>
      </c>
      <c r="P194" s="54" t="s">
        <v>119</v>
      </c>
      <c r="Q194" s="55" t="s">
        <v>124</v>
      </c>
      <c r="R194" s="54" t="s">
        <v>125</v>
      </c>
      <c r="S194" s="55" t="s">
        <v>104</v>
      </c>
      <c r="T194" s="54" t="s">
        <v>105</v>
      </c>
      <c r="U194" s="56" t="n">
        <v>51</v>
      </c>
      <c r="V194" s="56" t="n">
        <v>0.7</v>
      </c>
      <c r="W194" s="57" t="n">
        <v>51000</v>
      </c>
      <c r="X194" s="57" t="n">
        <v>660</v>
      </c>
      <c r="Y194" s="46" t="n">
        <f aca="false">ROUND(W194/1000,1)-J194</f>
        <v>0</v>
      </c>
      <c r="Z194" s="46" t="n">
        <f aca="false">ROUND(X194/1000,1)-K194</f>
        <v>0</v>
      </c>
    </row>
    <row r="195" customFormat="false" ht="93.75" hidden="false" customHeight="false" outlineLevel="3" collapsed="false">
      <c r="A195" s="48" t="str">
        <f aca="false">IF(R195="",IF(P195="",N195,P195),CONCATENATE(R195,CHAR(10),"-",T195))</f>
        <v>Расходы за счет средств из фонда поддержки территорий Правительства НО
-Субсидии бюджетным учреждениям на иные цели</v>
      </c>
      <c r="B195" s="49" t="str">
        <f aca="false">M195</f>
        <v>009</v>
      </c>
      <c r="C195" s="50" t="str">
        <f aca="false">IF(P195="",M195,"")</f>
        <v/>
      </c>
      <c r="D195" s="50" t="str">
        <f aca="false">LEFT(O195,2)</f>
        <v>05</v>
      </c>
      <c r="E195" s="50" t="str">
        <f aca="false">RIGHT(O195,2)</f>
        <v>03</v>
      </c>
      <c r="F195" s="50" t="str">
        <f aca="false">IF(Q195="","",Q195)</f>
        <v>7770422000</v>
      </c>
      <c r="G195" s="50" t="str">
        <f aca="false">IF(S195="","",S195)</f>
        <v>612</v>
      </c>
      <c r="H195" s="51"/>
      <c r="I195" s="51"/>
      <c r="J195" s="52" t="n">
        <v>100</v>
      </c>
      <c r="K195" s="52" t="n">
        <v>0</v>
      </c>
      <c r="L195" s="40" t="n">
        <f aca="false">K195/J195*100</f>
        <v>0</v>
      </c>
      <c r="M195" s="53" t="s">
        <v>148</v>
      </c>
      <c r="N195" s="54" t="s">
        <v>149</v>
      </c>
      <c r="O195" s="55" t="s">
        <v>118</v>
      </c>
      <c r="P195" s="54" t="s">
        <v>119</v>
      </c>
      <c r="Q195" s="55" t="s">
        <v>128</v>
      </c>
      <c r="R195" s="54" t="s">
        <v>129</v>
      </c>
      <c r="S195" s="55" t="s">
        <v>126</v>
      </c>
      <c r="T195" s="54" t="s">
        <v>127</v>
      </c>
      <c r="U195" s="56" t="n">
        <v>100</v>
      </c>
      <c r="V195" s="56" t="n">
        <v>0</v>
      </c>
      <c r="W195" s="57" t="n">
        <v>100000</v>
      </c>
      <c r="X195" s="57" t="n">
        <v>0</v>
      </c>
      <c r="Y195" s="46" t="n">
        <f aca="false">ROUND(W195/1000,1)-J195</f>
        <v>0</v>
      </c>
      <c r="Z195" s="46" t="n">
        <f aca="false">ROUND(X195/1000,1)-K195</f>
        <v>0</v>
      </c>
    </row>
    <row r="196" customFormat="false" ht="45" hidden="false" customHeight="false" outlineLevel="3" collapsed="false">
      <c r="A196" s="35" t="str">
        <f aca="false">IF(R196="",IF(P196="",N196,P196),CONCATENATE(R196,CHAR(10),"-",T196))</f>
        <v>Другие вопросы в области жилищно-коммунального хозяйства</v>
      </c>
      <c r="B196" s="36" t="str">
        <f aca="false">M196</f>
        <v>009</v>
      </c>
      <c r="C196" s="37" t="str">
        <f aca="false">IF(P196="",M196,"")</f>
        <v/>
      </c>
      <c r="D196" s="37" t="str">
        <f aca="false">LEFT(O196,2)</f>
        <v>05</v>
      </c>
      <c r="E196" s="37" t="str">
        <f aca="false">RIGHT(O196,2)</f>
        <v>05</v>
      </c>
      <c r="F196" s="37" t="str">
        <f aca="false">IF(Q196="","",Q196)</f>
        <v/>
      </c>
      <c r="G196" s="37" t="str">
        <f aca="false">IF(S196="","",S196)</f>
        <v/>
      </c>
      <c r="H196" s="38"/>
      <c r="I196" s="38"/>
      <c r="J196" s="39" t="n">
        <v>2364.5</v>
      </c>
      <c r="K196" s="39" t="n">
        <v>1838.3</v>
      </c>
      <c r="L196" s="40" t="n">
        <f aca="false">K196/J196*100</f>
        <v>77.7458236413618</v>
      </c>
      <c r="M196" s="41" t="s">
        <v>148</v>
      </c>
      <c r="N196" s="42" t="s">
        <v>149</v>
      </c>
      <c r="O196" s="43" t="s">
        <v>130</v>
      </c>
      <c r="P196" s="42" t="s">
        <v>131</v>
      </c>
      <c r="Q196" s="43"/>
      <c r="R196" s="42"/>
      <c r="S196" s="43"/>
      <c r="T196" s="42"/>
      <c r="U196" s="44" t="n">
        <v>2364.5</v>
      </c>
      <c r="V196" s="44" t="n">
        <v>1838.3</v>
      </c>
      <c r="W196" s="45" t="n">
        <v>2364500</v>
      </c>
      <c r="X196" s="45" t="n">
        <v>1838300</v>
      </c>
      <c r="Y196" s="46" t="n">
        <f aca="false">ROUND(W196/1000,1)-J196</f>
        <v>0</v>
      </c>
      <c r="Z196" s="46" t="n">
        <f aca="false">ROUND(X196/1000,1)-K196</f>
        <v>0</v>
      </c>
    </row>
    <row r="197" customFormat="false" ht="150" hidden="false" customHeight="false" outlineLevel="2" collapsed="false">
      <c r="A197" s="48" t="str">
        <f aca="false">IF(R197="",IF(P197="",N197,P197),CONCATENATE(R197,CHAR(10),"-",T197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97" s="49" t="str">
        <f aca="false">M197</f>
        <v>009</v>
      </c>
      <c r="C197" s="50" t="str">
        <f aca="false">IF(P197="",M197,"")</f>
        <v/>
      </c>
      <c r="D197" s="50" t="str">
        <f aca="false">LEFT(O197,2)</f>
        <v>05</v>
      </c>
      <c r="E197" s="50" t="str">
        <f aca="false">RIGHT(O197,2)</f>
        <v>05</v>
      </c>
      <c r="F197" s="50" t="str">
        <f aca="false">IF(Q197="","",Q197)</f>
        <v>0540100590</v>
      </c>
      <c r="G197" s="50" t="str">
        <f aca="false">IF(S197="","",S197)</f>
        <v>611</v>
      </c>
      <c r="H197" s="51"/>
      <c r="I197" s="51"/>
      <c r="J197" s="52" t="n">
        <v>2364.5</v>
      </c>
      <c r="K197" s="52" t="n">
        <v>1838.3</v>
      </c>
      <c r="L197" s="40" t="n">
        <f aca="false">K197/J197*100</f>
        <v>77.7458236413618</v>
      </c>
      <c r="M197" s="53" t="s">
        <v>148</v>
      </c>
      <c r="N197" s="54" t="s">
        <v>149</v>
      </c>
      <c r="O197" s="55" t="s">
        <v>130</v>
      </c>
      <c r="P197" s="54" t="s">
        <v>131</v>
      </c>
      <c r="Q197" s="55" t="s">
        <v>132</v>
      </c>
      <c r="R197" s="54" t="s">
        <v>133</v>
      </c>
      <c r="S197" s="55" t="s">
        <v>104</v>
      </c>
      <c r="T197" s="54" t="s">
        <v>105</v>
      </c>
      <c r="U197" s="56" t="n">
        <v>2364.5</v>
      </c>
      <c r="V197" s="56" t="n">
        <v>1838.3</v>
      </c>
      <c r="W197" s="57" t="n">
        <v>2364500</v>
      </c>
      <c r="X197" s="57" t="n">
        <v>1838300</v>
      </c>
      <c r="Y197" s="46" t="n">
        <f aca="false">ROUND(W197/1000,1)-J197</f>
        <v>0</v>
      </c>
      <c r="Z197" s="46" t="n">
        <f aca="false">ROUND(X197/1000,1)-K197</f>
        <v>0</v>
      </c>
    </row>
    <row r="198" customFormat="false" ht="45" hidden="false" customHeight="false" outlineLevel="3" collapsed="false">
      <c r="A198" s="35" t="str">
        <f aca="false">IF(R198="",IF(P198="",N198,P198),CONCATENATE(R198,CHAR(10),"-",T198))</f>
        <v>КУЛЬТУРА, КИНЕМАТОГРАФИЯ</v>
      </c>
      <c r="B198" s="36" t="str">
        <f aca="false">M198</f>
        <v>009</v>
      </c>
      <c r="C198" s="37" t="str">
        <f aca="false">IF(P198="",M198,"")</f>
        <v/>
      </c>
      <c r="D198" s="37" t="str">
        <f aca="false">LEFT(O198,2)</f>
        <v>08</v>
      </c>
      <c r="E198" s="37" t="str">
        <f aca="false">RIGHT(O198,2)</f>
        <v>00</v>
      </c>
      <c r="F198" s="37" t="str">
        <f aca="false">IF(Q198="","",Q198)</f>
        <v/>
      </c>
      <c r="G198" s="37" t="str">
        <f aca="false">IF(S198="","",S198)</f>
        <v/>
      </c>
      <c r="H198" s="38"/>
      <c r="I198" s="38"/>
      <c r="J198" s="39" t="n">
        <v>13.5</v>
      </c>
      <c r="K198" s="39" t="n">
        <v>6.8</v>
      </c>
      <c r="L198" s="40" t="n">
        <f aca="false">K198/J198*100</f>
        <v>50.3703703703704</v>
      </c>
      <c r="M198" s="41" t="s">
        <v>148</v>
      </c>
      <c r="N198" s="42" t="s">
        <v>149</v>
      </c>
      <c r="O198" s="43" t="s">
        <v>150</v>
      </c>
      <c r="P198" s="42" t="s">
        <v>151</v>
      </c>
      <c r="Q198" s="43"/>
      <c r="R198" s="42"/>
      <c r="S198" s="43"/>
      <c r="T198" s="42"/>
      <c r="U198" s="44" t="n">
        <v>13.5</v>
      </c>
      <c r="V198" s="44" t="n">
        <v>6.8</v>
      </c>
      <c r="W198" s="45" t="n">
        <v>13500</v>
      </c>
      <c r="X198" s="45" t="n">
        <v>6750</v>
      </c>
      <c r="Y198" s="46" t="n">
        <f aca="false">ROUND(W198/1000,1)-J198</f>
        <v>0</v>
      </c>
      <c r="Z198" s="46" t="n">
        <f aca="false">ROUND(X198/1000,1)-K198</f>
        <v>0</v>
      </c>
    </row>
    <row r="199" customFormat="false" ht="45" hidden="false" customHeight="false" outlineLevel="1" collapsed="false">
      <c r="A199" s="35" t="str">
        <f aca="false">IF(R199="",IF(P199="",N199,P199),CONCATENATE(R199,CHAR(10),"-",T199))</f>
        <v>Другие вопросы в области культуры, кинематографии</v>
      </c>
      <c r="B199" s="36" t="str">
        <f aca="false">M199</f>
        <v>009</v>
      </c>
      <c r="C199" s="37" t="str">
        <f aca="false">IF(P199="",M199,"")</f>
        <v/>
      </c>
      <c r="D199" s="37" t="str">
        <f aca="false">LEFT(O199,2)</f>
        <v>08</v>
      </c>
      <c r="E199" s="37" t="str">
        <f aca="false">RIGHT(O199,2)</f>
        <v>04</v>
      </c>
      <c r="F199" s="37" t="str">
        <f aca="false">IF(Q199="","",Q199)</f>
        <v/>
      </c>
      <c r="G199" s="37" t="str">
        <f aca="false">IF(S199="","",S199)</f>
        <v/>
      </c>
      <c r="H199" s="38"/>
      <c r="I199" s="38"/>
      <c r="J199" s="39" t="n">
        <v>13.5</v>
      </c>
      <c r="K199" s="39" t="n">
        <v>6.8</v>
      </c>
      <c r="L199" s="40" t="n">
        <f aca="false">K199/J199*100</f>
        <v>50.3703703703704</v>
      </c>
      <c r="M199" s="41" t="s">
        <v>148</v>
      </c>
      <c r="N199" s="42" t="s">
        <v>149</v>
      </c>
      <c r="O199" s="43" t="s">
        <v>152</v>
      </c>
      <c r="P199" s="42" t="s">
        <v>153</v>
      </c>
      <c r="Q199" s="43"/>
      <c r="R199" s="42"/>
      <c r="S199" s="43"/>
      <c r="T199" s="42"/>
      <c r="U199" s="44" t="n">
        <v>13.5</v>
      </c>
      <c r="V199" s="44" t="n">
        <v>6.8</v>
      </c>
      <c r="W199" s="45" t="n">
        <v>13500</v>
      </c>
      <c r="X199" s="45" t="n">
        <v>6750</v>
      </c>
      <c r="Y199" s="46" t="n">
        <f aca="false">ROUND(W199/1000,1)-J199</f>
        <v>0</v>
      </c>
      <c r="Z199" s="46" t="n">
        <f aca="false">ROUND(X199/1000,1)-K199</f>
        <v>0</v>
      </c>
    </row>
    <row r="200" customFormat="false" ht="112.5" hidden="false" customHeight="false" outlineLevel="2" collapsed="false">
      <c r="A200" s="48" t="str">
        <f aca="false">IF(R200="",IF(P200="",N200,P200),CONCATENATE(R200,CHAR(10),"-",T200)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200" s="49" t="str">
        <f aca="false">M200</f>
        <v>009</v>
      </c>
      <c r="C200" s="50" t="str">
        <f aca="false">IF(P200="",M200,"")</f>
        <v/>
      </c>
      <c r="D200" s="50" t="str">
        <f aca="false">LEFT(O200,2)</f>
        <v>08</v>
      </c>
      <c r="E200" s="50" t="str">
        <f aca="false">RIGHT(O200,2)</f>
        <v>04</v>
      </c>
      <c r="F200" s="50" t="str">
        <f aca="false">IF(Q200="","",Q200)</f>
        <v>2110100140</v>
      </c>
      <c r="G200" s="50" t="str">
        <f aca="false">IF(S200="","",S200)</f>
        <v>244</v>
      </c>
      <c r="H200" s="51"/>
      <c r="I200" s="51"/>
      <c r="J200" s="52" t="n">
        <v>13.5</v>
      </c>
      <c r="K200" s="52" t="n">
        <v>6.8</v>
      </c>
      <c r="L200" s="40" t="n">
        <f aca="false">K200/J200*100</f>
        <v>50.3703703703704</v>
      </c>
      <c r="M200" s="53" t="s">
        <v>148</v>
      </c>
      <c r="N200" s="54" t="s">
        <v>149</v>
      </c>
      <c r="O200" s="55" t="s">
        <v>152</v>
      </c>
      <c r="P200" s="54" t="s">
        <v>153</v>
      </c>
      <c r="Q200" s="55" t="s">
        <v>154</v>
      </c>
      <c r="R200" s="54" t="s">
        <v>155</v>
      </c>
      <c r="S200" s="55" t="s">
        <v>49</v>
      </c>
      <c r="T200" s="54" t="s">
        <v>50</v>
      </c>
      <c r="U200" s="56" t="n">
        <v>13.5</v>
      </c>
      <c r="V200" s="56" t="n">
        <v>6.8</v>
      </c>
      <c r="W200" s="57" t="n">
        <v>13500</v>
      </c>
      <c r="X200" s="57" t="n">
        <v>6750</v>
      </c>
      <c r="Y200" s="46" t="n">
        <f aca="false">ROUND(W200/1000,1)-J200</f>
        <v>0</v>
      </c>
      <c r="Z200" s="46" t="n">
        <f aca="false">ROUND(X200/1000,1)-K200</f>
        <v>0</v>
      </c>
    </row>
    <row r="201" customFormat="false" ht="75" hidden="false" customHeight="false" outlineLevel="3" collapsed="false">
      <c r="A201" s="35" t="str">
        <f aca="false">IF(R201="",IF(P201="",N201,P201),CONCATENATE(R201,CHAR(10),"-",T201))</f>
        <v>Ситниковский территориальный отдел администрации городского округа город Бор Нижегородской области</v>
      </c>
      <c r="B201" s="36" t="str">
        <f aca="false">M201</f>
        <v>010</v>
      </c>
      <c r="C201" s="37" t="str">
        <f aca="false">IF(P201="",M201,"")</f>
        <v>010</v>
      </c>
      <c r="D201" s="37" t="str">
        <f aca="false">LEFT(O201,2)</f>
        <v/>
      </c>
      <c r="E201" s="37" t="str">
        <f aca="false">RIGHT(O201,2)</f>
        <v/>
      </c>
      <c r="F201" s="37" t="str">
        <f aca="false">IF(Q201="","",Q201)</f>
        <v/>
      </c>
      <c r="G201" s="37" t="str">
        <f aca="false">IF(S201="","",S201)</f>
        <v/>
      </c>
      <c r="H201" s="38"/>
      <c r="I201" s="38"/>
      <c r="J201" s="39" t="n">
        <f aca="false">J202+J212+J216+J221</f>
        <v>13823.5</v>
      </c>
      <c r="K201" s="39" t="n">
        <f aca="false">K202+K212+K216+K221</f>
        <v>8956.4</v>
      </c>
      <c r="L201" s="40" t="n">
        <f aca="false">K201/J201*100</f>
        <v>64.7911165768438</v>
      </c>
      <c r="M201" s="41" t="s">
        <v>156</v>
      </c>
      <c r="N201" s="42" t="s">
        <v>157</v>
      </c>
      <c r="O201" s="43"/>
      <c r="P201" s="42"/>
      <c r="Q201" s="43"/>
      <c r="R201" s="42"/>
      <c r="S201" s="43"/>
      <c r="T201" s="42"/>
      <c r="U201" s="44" t="n">
        <v>13823.5</v>
      </c>
      <c r="V201" s="44" t="n">
        <v>8956.3</v>
      </c>
      <c r="W201" s="45" t="n">
        <v>13823518.32</v>
      </c>
      <c r="X201" s="45" t="n">
        <v>8956324.08</v>
      </c>
      <c r="Y201" s="46" t="n">
        <f aca="false">ROUND(W201/1000,1)-J201</f>
        <v>0</v>
      </c>
      <c r="Z201" s="46" t="n">
        <f aca="false">ROUND(X201/1000,1)-K201</f>
        <v>-0.100000000002183</v>
      </c>
    </row>
    <row r="202" customFormat="false" ht="45" hidden="false" customHeight="false" outlineLevel="0" collapsed="false">
      <c r="A202" s="35" t="str">
        <f aca="false">IF(R202="",IF(P202="",N202,P202),CONCATENATE(R202,CHAR(10),"-",T202))</f>
        <v>ОБЩЕГОСУДАРСТВЕННЫЕ ВОПРОСЫ</v>
      </c>
      <c r="B202" s="36" t="str">
        <f aca="false">M202</f>
        <v>010</v>
      </c>
      <c r="C202" s="37" t="str">
        <f aca="false">IF(P202="",M202,"")</f>
        <v/>
      </c>
      <c r="D202" s="37" t="str">
        <f aca="false">LEFT(O202,2)</f>
        <v>01</v>
      </c>
      <c r="E202" s="37" t="str">
        <f aca="false">RIGHT(O202,2)</f>
        <v>00</v>
      </c>
      <c r="F202" s="37" t="str">
        <f aca="false">IF(Q202="","",Q202)</f>
        <v/>
      </c>
      <c r="G202" s="37" t="str">
        <f aca="false">IF(S202="","",S202)</f>
        <v/>
      </c>
      <c r="H202" s="38"/>
      <c r="I202" s="38"/>
      <c r="J202" s="39" t="n">
        <f aca="false">J203+J210</f>
        <v>3394.1</v>
      </c>
      <c r="K202" s="39" t="n">
        <f aca="false">K203+K210</f>
        <v>2564.4</v>
      </c>
      <c r="L202" s="40" t="n">
        <f aca="false">K202/J202*100</f>
        <v>75.5546389322648</v>
      </c>
      <c r="M202" s="41" t="s">
        <v>156</v>
      </c>
      <c r="N202" s="42" t="s">
        <v>157</v>
      </c>
      <c r="O202" s="43" t="s">
        <v>35</v>
      </c>
      <c r="P202" s="42" t="s">
        <v>36</v>
      </c>
      <c r="Q202" s="43"/>
      <c r="R202" s="42"/>
      <c r="S202" s="43"/>
      <c r="T202" s="42"/>
      <c r="U202" s="44" t="n">
        <v>3394.1</v>
      </c>
      <c r="V202" s="44" t="n">
        <v>2564.4</v>
      </c>
      <c r="W202" s="45" t="n">
        <v>3394056.32</v>
      </c>
      <c r="X202" s="45" t="n">
        <v>2564373.08</v>
      </c>
      <c r="Y202" s="46" t="n">
        <f aca="false">ROUND(W202/1000,1)-J202</f>
        <v>0</v>
      </c>
      <c r="Z202" s="46" t="n">
        <f aca="false">ROUND(X202/1000,1)-K202</f>
        <v>0</v>
      </c>
    </row>
    <row r="203" customFormat="false" ht="112.5" hidden="false" customHeight="false" outlineLevel="1" collapsed="false">
      <c r="A203" s="35" t="str">
        <f aca="false">IF(R203="",IF(P203="",N203,P203),CONCATENATE(R203,CHAR(10),"-",T203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03" s="36" t="str">
        <f aca="false">M203</f>
        <v>010</v>
      </c>
      <c r="C203" s="37" t="str">
        <f aca="false">IF(P203="",M203,"")</f>
        <v/>
      </c>
      <c r="D203" s="37" t="str">
        <f aca="false">LEFT(O203,2)</f>
        <v>01</v>
      </c>
      <c r="E203" s="37" t="str">
        <f aca="false">RIGHT(O203,2)</f>
        <v>04</v>
      </c>
      <c r="F203" s="37" t="str">
        <f aca="false">IF(Q203="","",Q203)</f>
        <v/>
      </c>
      <c r="G203" s="37" t="str">
        <f aca="false">IF(S203="","",S203)</f>
        <v/>
      </c>
      <c r="H203" s="38"/>
      <c r="I203" s="38"/>
      <c r="J203" s="39" t="n">
        <f aca="false">SUM(J204:J209)</f>
        <v>3294.1</v>
      </c>
      <c r="K203" s="39" t="n">
        <f aca="false">SUM(K204:K209)</f>
        <v>2564.4</v>
      </c>
      <c r="L203" s="40" t="n">
        <f aca="false">K203/J203*100</f>
        <v>77.8482741871832</v>
      </c>
      <c r="M203" s="41" t="s">
        <v>156</v>
      </c>
      <c r="N203" s="42" t="s">
        <v>157</v>
      </c>
      <c r="O203" s="43" t="s">
        <v>96</v>
      </c>
      <c r="P203" s="42" t="s">
        <v>97</v>
      </c>
      <c r="Q203" s="43"/>
      <c r="R203" s="42"/>
      <c r="S203" s="43"/>
      <c r="T203" s="42"/>
      <c r="U203" s="44" t="n">
        <v>3294.1</v>
      </c>
      <c r="V203" s="44" t="n">
        <v>2564.4</v>
      </c>
      <c r="W203" s="45" t="n">
        <v>3294056.32</v>
      </c>
      <c r="X203" s="45" t="n">
        <v>2564373.08</v>
      </c>
      <c r="Y203" s="46" t="n">
        <f aca="false">ROUND(W203/1000,1)-J203</f>
        <v>0</v>
      </c>
      <c r="Z203" s="46" t="n">
        <f aca="false">ROUND(X203/1000,1)-K203</f>
        <v>0</v>
      </c>
    </row>
    <row r="204" customFormat="false" ht="75" hidden="false" customHeight="false" outlineLevel="2" collapsed="false">
      <c r="A204" s="48" t="str">
        <f aca="false">IF(R204="",IF(P204="",N204,P204),CONCATENATE(R204,CHAR(10),"-",T204))</f>
        <v>Расходы на обеспечение функций муниципальных органов
-Фонд оплаты труда государственных (муниципальных) органов</v>
      </c>
      <c r="B204" s="49" t="str">
        <f aca="false">M204</f>
        <v>010</v>
      </c>
      <c r="C204" s="50" t="str">
        <f aca="false">IF(P204="",M204,"")</f>
        <v/>
      </c>
      <c r="D204" s="50" t="str">
        <f aca="false">LEFT(O204,2)</f>
        <v>01</v>
      </c>
      <c r="E204" s="50" t="str">
        <f aca="false">RIGHT(O204,2)</f>
        <v>04</v>
      </c>
      <c r="F204" s="50" t="str">
        <f aca="false">IF(Q204="","",Q204)</f>
        <v>7770100190</v>
      </c>
      <c r="G204" s="50" t="str">
        <f aca="false">IF(S204="","",S204)</f>
        <v>121</v>
      </c>
      <c r="H204" s="51"/>
      <c r="I204" s="51"/>
      <c r="J204" s="52" t="n">
        <v>2307.1</v>
      </c>
      <c r="K204" s="52" t="n">
        <v>1852.3</v>
      </c>
      <c r="L204" s="40" t="n">
        <f aca="false">K204/J204*100</f>
        <v>80.2869403146808</v>
      </c>
      <c r="M204" s="53" t="s">
        <v>156</v>
      </c>
      <c r="N204" s="54" t="s">
        <v>157</v>
      </c>
      <c r="O204" s="55" t="s">
        <v>96</v>
      </c>
      <c r="P204" s="54" t="s">
        <v>97</v>
      </c>
      <c r="Q204" s="55" t="s">
        <v>55</v>
      </c>
      <c r="R204" s="54" t="s">
        <v>40</v>
      </c>
      <c r="S204" s="55" t="s">
        <v>41</v>
      </c>
      <c r="T204" s="54" t="s">
        <v>42</v>
      </c>
      <c r="U204" s="56" t="n">
        <v>2307.1</v>
      </c>
      <c r="V204" s="56" t="n">
        <v>1852.3</v>
      </c>
      <c r="W204" s="57" t="n">
        <v>2307087.6</v>
      </c>
      <c r="X204" s="57" t="n">
        <v>1852284.95</v>
      </c>
      <c r="Y204" s="46" t="n">
        <f aca="false">ROUND(W204/1000,1)-J204</f>
        <v>0</v>
      </c>
      <c r="Z204" s="46" t="n">
        <f aca="false">ROUND(X204/1000,1)-K204</f>
        <v>0</v>
      </c>
    </row>
    <row r="205" customFormat="false" ht="131.25" hidden="false" customHeight="false" outlineLevel="3" collapsed="false">
      <c r="A205" s="48" t="str">
        <f aca="false">IF(R205="",IF(P205="",N205,P205),CONCATENATE(R205,CHAR(10),"-",T205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5" s="49" t="str">
        <f aca="false">M205</f>
        <v>010</v>
      </c>
      <c r="C205" s="50" t="str">
        <f aca="false">IF(P205="",M205,"")</f>
        <v/>
      </c>
      <c r="D205" s="50" t="str">
        <f aca="false">LEFT(O205,2)</f>
        <v>01</v>
      </c>
      <c r="E205" s="50" t="str">
        <f aca="false">RIGHT(O205,2)</f>
        <v>04</v>
      </c>
      <c r="F205" s="50" t="str">
        <f aca="false">IF(Q205="","",Q205)</f>
        <v>7770100190</v>
      </c>
      <c r="G205" s="50" t="str">
        <f aca="false">IF(S205="","",S205)</f>
        <v>129</v>
      </c>
      <c r="H205" s="51"/>
      <c r="I205" s="51"/>
      <c r="J205" s="52" t="n">
        <v>696.7</v>
      </c>
      <c r="K205" s="52" t="n">
        <v>554.2</v>
      </c>
      <c r="L205" s="40" t="n">
        <f aca="false">K205/J205*100</f>
        <v>79.5464331850151</v>
      </c>
      <c r="M205" s="53" t="s">
        <v>156</v>
      </c>
      <c r="N205" s="54" t="s">
        <v>157</v>
      </c>
      <c r="O205" s="55" t="s">
        <v>96</v>
      </c>
      <c r="P205" s="54" t="s">
        <v>97</v>
      </c>
      <c r="Q205" s="55" t="s">
        <v>55</v>
      </c>
      <c r="R205" s="54" t="s">
        <v>40</v>
      </c>
      <c r="S205" s="55" t="s">
        <v>45</v>
      </c>
      <c r="T205" s="54" t="s">
        <v>46</v>
      </c>
      <c r="U205" s="56" t="n">
        <v>696.7</v>
      </c>
      <c r="V205" s="56" t="n">
        <v>554.2</v>
      </c>
      <c r="W205" s="57" t="n">
        <v>696697.56</v>
      </c>
      <c r="X205" s="57" t="n">
        <v>554155.88</v>
      </c>
      <c r="Y205" s="46" t="n">
        <f aca="false">ROUND(W205/1000,1)-J205</f>
        <v>0</v>
      </c>
      <c r="Z205" s="46" t="n">
        <f aca="false">ROUND(X205/1000,1)-K205</f>
        <v>0</v>
      </c>
    </row>
    <row r="206" customFormat="false" ht="93.75" hidden="false" customHeight="false" outlineLevel="3" collapsed="false">
      <c r="A206" s="48" t="str">
        <f aca="false">IF(R206="",IF(P206="",N206,P206),CONCATENATE(R206,CHAR(10),"-",T206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06" s="49" t="str">
        <f aca="false">M206</f>
        <v>010</v>
      </c>
      <c r="C206" s="50" t="str">
        <f aca="false">IF(P206="",M206,"")</f>
        <v/>
      </c>
      <c r="D206" s="50" t="str">
        <f aca="false">LEFT(O206,2)</f>
        <v>01</v>
      </c>
      <c r="E206" s="50" t="str">
        <f aca="false">RIGHT(O206,2)</f>
        <v>04</v>
      </c>
      <c r="F206" s="50" t="str">
        <f aca="false">IF(Q206="","",Q206)</f>
        <v>7770100190</v>
      </c>
      <c r="G206" s="50" t="str">
        <f aca="false">IF(S206="","",S206)</f>
        <v>242</v>
      </c>
      <c r="H206" s="51"/>
      <c r="I206" s="51"/>
      <c r="J206" s="52" t="n">
        <v>62.7</v>
      </c>
      <c r="K206" s="52" t="n">
        <v>42.9</v>
      </c>
      <c r="L206" s="40" t="n">
        <f aca="false">K206/J206*100</f>
        <v>68.4210526315789</v>
      </c>
      <c r="M206" s="53" t="s">
        <v>156</v>
      </c>
      <c r="N206" s="54" t="s">
        <v>157</v>
      </c>
      <c r="O206" s="55" t="s">
        <v>96</v>
      </c>
      <c r="P206" s="54" t="s">
        <v>97</v>
      </c>
      <c r="Q206" s="55" t="s">
        <v>55</v>
      </c>
      <c r="R206" s="54" t="s">
        <v>40</v>
      </c>
      <c r="S206" s="55" t="s">
        <v>47</v>
      </c>
      <c r="T206" s="54" t="s">
        <v>48</v>
      </c>
      <c r="U206" s="56" t="n">
        <v>62.7</v>
      </c>
      <c r="V206" s="56" t="n">
        <v>42.9</v>
      </c>
      <c r="W206" s="57" t="n">
        <v>62700</v>
      </c>
      <c r="X206" s="57" t="n">
        <v>42905.7</v>
      </c>
      <c r="Y206" s="46" t="n">
        <f aca="false">ROUND(W206/1000,1)-J206</f>
        <v>0</v>
      </c>
      <c r="Z206" s="46" t="n">
        <f aca="false">ROUND(X206/1000,1)-K206</f>
        <v>0</v>
      </c>
    </row>
    <row r="207" customFormat="false" ht="93.75" hidden="false" customHeight="false" outlineLevel="3" collapsed="false">
      <c r="A207" s="48" t="str">
        <f aca="false">IF(R207="",IF(P207="",N207,P207),CONCATENATE(R207,CHAR(10),"-",T207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07" s="49" t="str">
        <f aca="false">M207</f>
        <v>010</v>
      </c>
      <c r="C207" s="50" t="str">
        <f aca="false">IF(P207="",M207,"")</f>
        <v/>
      </c>
      <c r="D207" s="50" t="str">
        <f aca="false">LEFT(O207,2)</f>
        <v>01</v>
      </c>
      <c r="E207" s="50" t="str">
        <f aca="false">RIGHT(O207,2)</f>
        <v>04</v>
      </c>
      <c r="F207" s="50" t="str">
        <f aca="false">IF(Q207="","",Q207)</f>
        <v>7770100190</v>
      </c>
      <c r="G207" s="50" t="str">
        <f aca="false">IF(S207="","",S207)</f>
        <v>244</v>
      </c>
      <c r="H207" s="51"/>
      <c r="I207" s="51"/>
      <c r="J207" s="52" t="n">
        <v>163.3</v>
      </c>
      <c r="K207" s="52" t="n">
        <v>106</v>
      </c>
      <c r="L207" s="40" t="n">
        <f aca="false">K207/J207*100</f>
        <v>64.9112063686467</v>
      </c>
      <c r="M207" s="53" t="s">
        <v>156</v>
      </c>
      <c r="N207" s="54" t="s">
        <v>157</v>
      </c>
      <c r="O207" s="55" t="s">
        <v>96</v>
      </c>
      <c r="P207" s="54" t="s">
        <v>97</v>
      </c>
      <c r="Q207" s="55" t="s">
        <v>55</v>
      </c>
      <c r="R207" s="54" t="s">
        <v>40</v>
      </c>
      <c r="S207" s="55" t="s">
        <v>49</v>
      </c>
      <c r="T207" s="54" t="s">
        <v>50</v>
      </c>
      <c r="U207" s="56" t="n">
        <v>163.3</v>
      </c>
      <c r="V207" s="56" t="n">
        <v>106</v>
      </c>
      <c r="W207" s="57" t="n">
        <v>163300</v>
      </c>
      <c r="X207" s="57" t="n">
        <v>105982.94</v>
      </c>
      <c r="Y207" s="46" t="n">
        <f aca="false">ROUND(W207/1000,1)-J207</f>
        <v>0</v>
      </c>
      <c r="Z207" s="46" t="n">
        <f aca="false">ROUND(X207/1000,1)-K207</f>
        <v>0</v>
      </c>
    </row>
    <row r="208" customFormat="false" ht="93.75" hidden="false" customHeight="false" outlineLevel="3" collapsed="false">
      <c r="A208" s="48" t="str">
        <f aca="false">IF(R208="",IF(P208="",N208,P208),CONCATENATE(R208,CHAR(10),"-",T208)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208" s="49" t="str">
        <f aca="false">M208</f>
        <v>010</v>
      </c>
      <c r="C208" s="50" t="str">
        <f aca="false">IF(P208="",M208,"")</f>
        <v/>
      </c>
      <c r="D208" s="50" t="str">
        <f aca="false">LEFT(O208,2)</f>
        <v>01</v>
      </c>
      <c r="E208" s="50" t="str">
        <f aca="false">RIGHT(O208,2)</f>
        <v>04</v>
      </c>
      <c r="F208" s="50" t="str">
        <f aca="false">IF(Q208="","",Q208)</f>
        <v>7770100190</v>
      </c>
      <c r="G208" s="50" t="str">
        <f aca="false">IF(S208="","",S208)</f>
        <v>321</v>
      </c>
      <c r="H208" s="51"/>
      <c r="I208" s="51"/>
      <c r="J208" s="52" t="n">
        <v>52.3</v>
      </c>
      <c r="K208" s="52" t="n">
        <v>0</v>
      </c>
      <c r="L208" s="40" t="n">
        <f aca="false">K208/J208*100</f>
        <v>0</v>
      </c>
      <c r="M208" s="53" t="s">
        <v>156</v>
      </c>
      <c r="N208" s="54" t="s">
        <v>157</v>
      </c>
      <c r="O208" s="55" t="s">
        <v>96</v>
      </c>
      <c r="P208" s="54" t="s">
        <v>97</v>
      </c>
      <c r="Q208" s="55" t="s">
        <v>55</v>
      </c>
      <c r="R208" s="54" t="s">
        <v>40</v>
      </c>
      <c r="S208" s="55" t="s">
        <v>80</v>
      </c>
      <c r="T208" s="54" t="s">
        <v>81</v>
      </c>
      <c r="U208" s="56" t="n">
        <v>52.3</v>
      </c>
      <c r="V208" s="56" t="n">
        <v>0</v>
      </c>
      <c r="W208" s="57" t="n">
        <v>52271.16</v>
      </c>
      <c r="X208" s="57" t="n">
        <v>0</v>
      </c>
      <c r="Y208" s="46" t="n">
        <f aca="false">ROUND(W208/1000,1)-J208</f>
        <v>0</v>
      </c>
      <c r="Z208" s="46" t="n">
        <f aca="false">ROUND(X208/1000,1)-K208</f>
        <v>0</v>
      </c>
    </row>
    <row r="209" customFormat="false" ht="56.25" hidden="false" customHeight="false" outlineLevel="3" collapsed="false">
      <c r="A209" s="48" t="str">
        <f aca="false">IF(R209="",IF(P209="",N209,P209),CONCATENATE(R209,CHAR(10),"-",T209))</f>
        <v>Расходы на обеспечение функций муниципальных органов
-Уплата прочих налогов, сборов</v>
      </c>
      <c r="B209" s="49" t="str">
        <f aca="false">M209</f>
        <v>010</v>
      </c>
      <c r="C209" s="50" t="str">
        <f aca="false">IF(P209="",M209,"")</f>
        <v/>
      </c>
      <c r="D209" s="50" t="str">
        <f aca="false">LEFT(O209,2)</f>
        <v>01</v>
      </c>
      <c r="E209" s="50" t="str">
        <f aca="false">RIGHT(O209,2)</f>
        <v>04</v>
      </c>
      <c r="F209" s="50" t="str">
        <f aca="false">IF(Q209="","",Q209)</f>
        <v>7770100190</v>
      </c>
      <c r="G209" s="50" t="str">
        <f aca="false">IF(S209="","",S209)</f>
        <v>852</v>
      </c>
      <c r="H209" s="51"/>
      <c r="I209" s="51"/>
      <c r="J209" s="52" t="n">
        <v>12</v>
      </c>
      <c r="K209" s="52" t="n">
        <v>9</v>
      </c>
      <c r="L209" s="40" t="n">
        <f aca="false">K209/J209*100</f>
        <v>75</v>
      </c>
      <c r="M209" s="53" t="s">
        <v>156</v>
      </c>
      <c r="N209" s="54" t="s">
        <v>157</v>
      </c>
      <c r="O209" s="55" t="s">
        <v>96</v>
      </c>
      <c r="P209" s="54" t="s">
        <v>97</v>
      </c>
      <c r="Q209" s="55" t="s">
        <v>55</v>
      </c>
      <c r="R209" s="54" t="s">
        <v>40</v>
      </c>
      <c r="S209" s="55" t="s">
        <v>51</v>
      </c>
      <c r="T209" s="54" t="s">
        <v>52</v>
      </c>
      <c r="U209" s="56" t="n">
        <v>12</v>
      </c>
      <c r="V209" s="56" t="n">
        <v>9</v>
      </c>
      <c r="W209" s="57" t="n">
        <v>12000</v>
      </c>
      <c r="X209" s="57" t="n">
        <v>9043.61</v>
      </c>
      <c r="Y209" s="46" t="n">
        <f aca="false">ROUND(W209/1000,1)-J209</f>
        <v>0</v>
      </c>
      <c r="Z209" s="46" t="n">
        <f aca="false">ROUND(X209/1000,1)-K209</f>
        <v>0</v>
      </c>
    </row>
    <row r="210" customFormat="false" ht="45" hidden="false" customHeight="false" outlineLevel="3" collapsed="false">
      <c r="A210" s="35" t="str">
        <f aca="false">IF(R210="",IF(P210="",N210,P210),CONCATENATE(R210,CHAR(10),"-",T210))</f>
        <v>Другие общегосударственные вопросы</v>
      </c>
      <c r="B210" s="36" t="str">
        <f aca="false">M210</f>
        <v>010</v>
      </c>
      <c r="C210" s="37" t="str">
        <f aca="false">IF(P210="",M210,"")</f>
        <v/>
      </c>
      <c r="D210" s="37" t="str">
        <f aca="false">LEFT(O210,2)</f>
        <v>01</v>
      </c>
      <c r="E210" s="37" t="str">
        <f aca="false">RIGHT(O210,2)</f>
        <v>13</v>
      </c>
      <c r="F210" s="37" t="str">
        <f aca="false">IF(Q210="","",Q210)</f>
        <v/>
      </c>
      <c r="G210" s="37" t="str">
        <f aca="false">IF(S210="","",S210)</f>
        <v/>
      </c>
      <c r="H210" s="38"/>
      <c r="I210" s="38"/>
      <c r="J210" s="39" t="n">
        <v>100</v>
      </c>
      <c r="K210" s="39" t="n">
        <v>0</v>
      </c>
      <c r="L210" s="40" t="n">
        <f aca="false">K210/J210*100</f>
        <v>0</v>
      </c>
      <c r="M210" s="41" t="s">
        <v>156</v>
      </c>
      <c r="N210" s="42" t="s">
        <v>157</v>
      </c>
      <c r="O210" s="43" t="s">
        <v>62</v>
      </c>
      <c r="P210" s="42" t="s">
        <v>63</v>
      </c>
      <c r="Q210" s="43"/>
      <c r="R210" s="42"/>
      <c r="S210" s="43"/>
      <c r="T210" s="42"/>
      <c r="U210" s="44" t="n">
        <v>100</v>
      </c>
      <c r="V210" s="44" t="n">
        <v>0</v>
      </c>
      <c r="W210" s="45" t="n">
        <v>100000</v>
      </c>
      <c r="X210" s="45" t="n">
        <v>0</v>
      </c>
      <c r="Y210" s="46" t="n">
        <f aca="false">ROUND(W210/1000,1)-J210</f>
        <v>0</v>
      </c>
      <c r="Z210" s="46" t="n">
        <f aca="false">ROUND(X210/1000,1)-K210</f>
        <v>0</v>
      </c>
    </row>
    <row r="211" customFormat="false" ht="75" hidden="false" customHeight="false" outlineLevel="2" collapsed="false">
      <c r="A211" s="48" t="str">
        <f aca="false">IF(R211="",IF(P211="",N211,P211),CONCATENATE(R211,CHAR(10),"-",T211))</f>
        <v>Прочие выплаты по обязательствам городского округа
-Субсидии бюджетным учреждениям на иные цели</v>
      </c>
      <c r="B211" s="49" t="str">
        <f aca="false">M211</f>
        <v>010</v>
      </c>
      <c r="C211" s="50" t="str">
        <f aca="false">IF(P211="",M211,"")</f>
        <v/>
      </c>
      <c r="D211" s="50" t="str">
        <f aca="false">LEFT(O211,2)</f>
        <v>01</v>
      </c>
      <c r="E211" s="50" t="str">
        <f aca="false">RIGHT(O211,2)</f>
        <v>13</v>
      </c>
      <c r="F211" s="50" t="str">
        <f aca="false">IF(Q211="","",Q211)</f>
        <v>7770226000</v>
      </c>
      <c r="G211" s="50" t="str">
        <f aca="false">IF(S211="","",S211)</f>
        <v>612</v>
      </c>
      <c r="H211" s="51"/>
      <c r="I211" s="51"/>
      <c r="J211" s="52" t="n">
        <v>100</v>
      </c>
      <c r="K211" s="52" t="n">
        <v>0</v>
      </c>
      <c r="L211" s="40" t="n">
        <f aca="false">K211/J211*100</f>
        <v>0</v>
      </c>
      <c r="M211" s="53" t="s">
        <v>156</v>
      </c>
      <c r="N211" s="54" t="s">
        <v>157</v>
      </c>
      <c r="O211" s="55" t="s">
        <v>62</v>
      </c>
      <c r="P211" s="54" t="s">
        <v>63</v>
      </c>
      <c r="Q211" s="55" t="s">
        <v>64</v>
      </c>
      <c r="R211" s="54" t="s">
        <v>65</v>
      </c>
      <c r="S211" s="55" t="s">
        <v>126</v>
      </c>
      <c r="T211" s="54" t="s">
        <v>127</v>
      </c>
      <c r="U211" s="56" t="n">
        <v>100</v>
      </c>
      <c r="V211" s="56" t="n">
        <v>0</v>
      </c>
      <c r="W211" s="57" t="n">
        <v>100000</v>
      </c>
      <c r="X211" s="57" t="n">
        <v>0</v>
      </c>
      <c r="Y211" s="46" t="n">
        <f aca="false">ROUND(W211/1000,1)-J211</f>
        <v>0</v>
      </c>
      <c r="Z211" s="46" t="n">
        <f aca="false">ROUND(X211/1000,1)-K211</f>
        <v>0</v>
      </c>
    </row>
    <row r="212" customFormat="false" ht="56.25" hidden="false" customHeight="false" outlineLevel="3" collapsed="false">
      <c r="A212" s="35" t="str">
        <f aca="false">IF(R212="",IF(P212="",N212,P212),CONCATENATE(R212,CHAR(10),"-",T212))</f>
        <v>НАЦИОНАЛЬНАЯ БЕЗОПАСНОСТЬ И ПРАВООХРАНИТЕЛЬНАЯ ДЕЯТЕЛЬНОСТЬ</v>
      </c>
      <c r="B212" s="36" t="str">
        <f aca="false">M212</f>
        <v>010</v>
      </c>
      <c r="C212" s="37" t="str">
        <f aca="false">IF(P212="",M212,"")</f>
        <v/>
      </c>
      <c r="D212" s="37" t="str">
        <f aca="false">LEFT(O212,2)</f>
        <v>03</v>
      </c>
      <c r="E212" s="37" t="str">
        <f aca="false">RIGHT(O212,2)</f>
        <v>00</v>
      </c>
      <c r="F212" s="37" t="str">
        <f aca="false">IF(Q212="","",Q212)</f>
        <v/>
      </c>
      <c r="G212" s="37" t="str">
        <f aca="false">IF(S212="","",S212)</f>
        <v/>
      </c>
      <c r="H212" s="38"/>
      <c r="I212" s="38"/>
      <c r="J212" s="39" t="n">
        <f aca="false">J213</f>
        <v>4118.9</v>
      </c>
      <c r="K212" s="39" t="n">
        <f aca="false">K213</f>
        <v>2554.3</v>
      </c>
      <c r="L212" s="40" t="n">
        <f aca="false">K212/J212*100</f>
        <v>62.0141299861614</v>
      </c>
      <c r="M212" s="41" t="s">
        <v>156</v>
      </c>
      <c r="N212" s="42" t="s">
        <v>157</v>
      </c>
      <c r="O212" s="43" t="s">
        <v>98</v>
      </c>
      <c r="P212" s="42" t="s">
        <v>99</v>
      </c>
      <c r="Q212" s="43"/>
      <c r="R212" s="42"/>
      <c r="S212" s="43"/>
      <c r="T212" s="42"/>
      <c r="U212" s="44" t="n">
        <v>4118.9</v>
      </c>
      <c r="V212" s="44" t="n">
        <v>2554.3</v>
      </c>
      <c r="W212" s="45" t="n">
        <v>4118900</v>
      </c>
      <c r="X212" s="45" t="n">
        <v>2554293</v>
      </c>
      <c r="Y212" s="46" t="n">
        <f aca="false">ROUND(W212/1000,1)-J212</f>
        <v>0</v>
      </c>
      <c r="Z212" s="46" t="n">
        <f aca="false">ROUND(X212/1000,1)-K212</f>
        <v>0</v>
      </c>
    </row>
    <row r="213" customFormat="false" ht="45" hidden="false" customHeight="false" outlineLevel="1" collapsed="false">
      <c r="A213" s="35" t="str">
        <f aca="false">IF(R213="",IF(P213="",N213,P213),CONCATENATE(R213,CHAR(10),"-",T213))</f>
        <v>Обеспечение пожарной безопасности</v>
      </c>
      <c r="B213" s="36" t="str">
        <f aca="false">M213</f>
        <v>010</v>
      </c>
      <c r="C213" s="37" t="str">
        <f aca="false">IF(P213="",M213,"")</f>
        <v/>
      </c>
      <c r="D213" s="37" t="str">
        <f aca="false">LEFT(O213,2)</f>
        <v>03</v>
      </c>
      <c r="E213" s="37" t="str">
        <f aca="false">RIGHT(O213,2)</f>
        <v>10</v>
      </c>
      <c r="F213" s="37" t="str">
        <f aca="false">IF(Q213="","",Q213)</f>
        <v/>
      </c>
      <c r="G213" s="37" t="str">
        <f aca="false">IF(S213="","",S213)</f>
        <v/>
      </c>
      <c r="H213" s="38"/>
      <c r="I213" s="38"/>
      <c r="J213" s="39" t="n">
        <f aca="false">J214+J215</f>
        <v>4118.9</v>
      </c>
      <c r="K213" s="39" t="n">
        <f aca="false">K214+K215</f>
        <v>2554.3</v>
      </c>
      <c r="L213" s="40" t="n">
        <f aca="false">K213/J213*100</f>
        <v>62.0141299861614</v>
      </c>
      <c r="M213" s="41" t="s">
        <v>156</v>
      </c>
      <c r="N213" s="42" t="s">
        <v>157</v>
      </c>
      <c r="O213" s="43" t="s">
        <v>100</v>
      </c>
      <c r="P213" s="42" t="s">
        <v>101</v>
      </c>
      <c r="Q213" s="43"/>
      <c r="R213" s="42"/>
      <c r="S213" s="43"/>
      <c r="T213" s="42"/>
      <c r="U213" s="44" t="n">
        <v>4118.9</v>
      </c>
      <c r="V213" s="44" t="n">
        <v>2554.3</v>
      </c>
      <c r="W213" s="45" t="n">
        <v>4118900</v>
      </c>
      <c r="X213" s="45" t="n">
        <v>2554293</v>
      </c>
      <c r="Y213" s="46" t="n">
        <f aca="false">ROUND(W213/1000,1)-J213</f>
        <v>0</v>
      </c>
      <c r="Z213" s="46" t="n">
        <f aca="false">ROUND(X213/1000,1)-K213</f>
        <v>0</v>
      </c>
    </row>
    <row r="214" customFormat="false" ht="150" hidden="false" customHeight="false" outlineLevel="2" collapsed="false">
      <c r="A214" s="48" t="str">
        <f aca="false">IF(R214="",IF(P214="",N214,P214),CONCATENATE(R214,CHAR(10),"-",T214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14" s="49" t="str">
        <f aca="false">M214</f>
        <v>010</v>
      </c>
      <c r="C214" s="50" t="str">
        <f aca="false">IF(P214="",M214,"")</f>
        <v/>
      </c>
      <c r="D214" s="50" t="str">
        <f aca="false">LEFT(O214,2)</f>
        <v>03</v>
      </c>
      <c r="E214" s="50" t="str">
        <f aca="false">RIGHT(O214,2)</f>
        <v>10</v>
      </c>
      <c r="F214" s="50" t="str">
        <f aca="false">IF(Q214="","",Q214)</f>
        <v>2020100590</v>
      </c>
      <c r="G214" s="50" t="str">
        <f aca="false">IF(S214="","",S214)</f>
        <v>611</v>
      </c>
      <c r="H214" s="51"/>
      <c r="I214" s="51"/>
      <c r="J214" s="52" t="n">
        <v>3974.9</v>
      </c>
      <c r="K214" s="52" t="n">
        <v>2554.3</v>
      </c>
      <c r="L214" s="40" t="n">
        <f aca="false">K214/J214*100</f>
        <v>64.2607361191477</v>
      </c>
      <c r="M214" s="53" t="s">
        <v>156</v>
      </c>
      <c r="N214" s="54" t="s">
        <v>157</v>
      </c>
      <c r="O214" s="55" t="s">
        <v>100</v>
      </c>
      <c r="P214" s="54" t="s">
        <v>101</v>
      </c>
      <c r="Q214" s="55" t="s">
        <v>102</v>
      </c>
      <c r="R214" s="54" t="s">
        <v>103</v>
      </c>
      <c r="S214" s="55" t="s">
        <v>104</v>
      </c>
      <c r="T214" s="54" t="s">
        <v>105</v>
      </c>
      <c r="U214" s="56" t="n">
        <v>3974.9</v>
      </c>
      <c r="V214" s="56" t="n">
        <v>2554.3</v>
      </c>
      <c r="W214" s="57" t="n">
        <v>3974900</v>
      </c>
      <c r="X214" s="57" t="n">
        <v>2554293</v>
      </c>
      <c r="Y214" s="46" t="n">
        <f aca="false">ROUND(W214/1000,1)-J214</f>
        <v>0</v>
      </c>
      <c r="Z214" s="46" t="n">
        <f aca="false">ROUND(X214/1000,1)-K214</f>
        <v>0</v>
      </c>
    </row>
    <row r="215" customFormat="false" ht="131.25" hidden="false" customHeight="false" outlineLevel="3" collapsed="false">
      <c r="A215" s="48" t="str">
        <f aca="false">IF(R215="",IF(P215="",N215,P215),CONCATENATE(R215,CHAR(10),"-",T215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15" s="49" t="str">
        <f aca="false">M215</f>
        <v>010</v>
      </c>
      <c r="C215" s="50" t="str">
        <f aca="false">IF(P215="",M215,"")</f>
        <v/>
      </c>
      <c r="D215" s="50" t="str">
        <f aca="false">LEFT(O215,2)</f>
        <v>03</v>
      </c>
      <c r="E215" s="50" t="str">
        <f aca="false">RIGHT(O215,2)</f>
        <v>10</v>
      </c>
      <c r="F215" s="50" t="str">
        <f aca="false">IF(Q215="","",Q215)</f>
        <v>2020125110</v>
      </c>
      <c r="G215" s="50" t="str">
        <f aca="false">IF(S215="","",S215)</f>
        <v>611</v>
      </c>
      <c r="H215" s="51"/>
      <c r="I215" s="51"/>
      <c r="J215" s="52" t="n">
        <v>144</v>
      </c>
      <c r="K215" s="52" t="n">
        <v>0</v>
      </c>
      <c r="L215" s="40" t="n">
        <f aca="false">K215/J215*100</f>
        <v>0</v>
      </c>
      <c r="M215" s="53" t="s">
        <v>156</v>
      </c>
      <c r="N215" s="54" t="s">
        <v>157</v>
      </c>
      <c r="O215" s="55" t="s">
        <v>100</v>
      </c>
      <c r="P215" s="54" t="s">
        <v>101</v>
      </c>
      <c r="Q215" s="55" t="s">
        <v>106</v>
      </c>
      <c r="R215" s="54" t="s">
        <v>107</v>
      </c>
      <c r="S215" s="55" t="s">
        <v>104</v>
      </c>
      <c r="T215" s="54" t="s">
        <v>105</v>
      </c>
      <c r="U215" s="56" t="n">
        <v>144</v>
      </c>
      <c r="V215" s="56" t="n">
        <v>0</v>
      </c>
      <c r="W215" s="57" t="n">
        <v>144000</v>
      </c>
      <c r="X215" s="57" t="n">
        <v>0</v>
      </c>
      <c r="Y215" s="46" t="n">
        <f aca="false">ROUND(W215/1000,1)-J215</f>
        <v>0</v>
      </c>
      <c r="Z215" s="46" t="n">
        <f aca="false">ROUND(X215/1000,1)-K215</f>
        <v>0</v>
      </c>
    </row>
    <row r="216" customFormat="false" ht="45" hidden="false" customHeight="false" outlineLevel="3" collapsed="false">
      <c r="A216" s="35" t="str">
        <f aca="false">IF(R216="",IF(P216="",N216,P216),CONCATENATE(R216,CHAR(10),"-",T216))</f>
        <v>НАЦИОНАЛЬНАЯ ЭКОНОМИКА</v>
      </c>
      <c r="B216" s="36" t="str">
        <f aca="false">M216</f>
        <v>010</v>
      </c>
      <c r="C216" s="37" t="str">
        <f aca="false">IF(P216="",M216,"")</f>
        <v/>
      </c>
      <c r="D216" s="37" t="str">
        <f aca="false">LEFT(O216,2)</f>
        <v>04</v>
      </c>
      <c r="E216" s="37" t="str">
        <f aca="false">RIGHT(O216,2)</f>
        <v>00</v>
      </c>
      <c r="F216" s="37" t="str">
        <f aca="false">IF(Q216="","",Q216)</f>
        <v/>
      </c>
      <c r="G216" s="37" t="str">
        <f aca="false">IF(S216="","",S216)</f>
        <v/>
      </c>
      <c r="H216" s="38"/>
      <c r="I216" s="38"/>
      <c r="J216" s="39" t="n">
        <f aca="false">J217</f>
        <v>1428.6</v>
      </c>
      <c r="K216" s="39" t="n">
        <f aca="false">K217</f>
        <v>164</v>
      </c>
      <c r="L216" s="40" t="n">
        <f aca="false">K216/J216*100</f>
        <v>11.4797704045919</v>
      </c>
      <c r="M216" s="41" t="s">
        <v>156</v>
      </c>
      <c r="N216" s="42" t="s">
        <v>157</v>
      </c>
      <c r="O216" s="43" t="s">
        <v>68</v>
      </c>
      <c r="P216" s="42" t="s">
        <v>69</v>
      </c>
      <c r="Q216" s="43"/>
      <c r="R216" s="42"/>
      <c r="S216" s="43"/>
      <c r="T216" s="42"/>
      <c r="U216" s="44" t="n">
        <v>1428.6</v>
      </c>
      <c r="V216" s="44" t="n">
        <v>164</v>
      </c>
      <c r="W216" s="45" t="n">
        <v>1428629</v>
      </c>
      <c r="X216" s="45" t="n">
        <v>164000</v>
      </c>
      <c r="Y216" s="46" t="n">
        <f aca="false">ROUND(W216/1000,1)-J216</f>
        <v>0</v>
      </c>
      <c r="Z216" s="46" t="n">
        <f aca="false">ROUND(X216/1000,1)-K216</f>
        <v>0</v>
      </c>
    </row>
    <row r="217" customFormat="false" ht="45" hidden="false" customHeight="false" outlineLevel="1" collapsed="false">
      <c r="A217" s="35" t="str">
        <f aca="false">IF(R217="",IF(P217="",N217,P217),CONCATENATE(R217,CHAR(10),"-",T217))</f>
        <v>Дорожное хозяйство</v>
      </c>
      <c r="B217" s="36" t="str">
        <f aca="false">M217</f>
        <v>010</v>
      </c>
      <c r="C217" s="37" t="str">
        <f aca="false">IF(P217="",M217,"")</f>
        <v/>
      </c>
      <c r="D217" s="37" t="str">
        <f aca="false">LEFT(O217,2)</f>
        <v>04</v>
      </c>
      <c r="E217" s="37" t="str">
        <f aca="false">RIGHT(O217,2)</f>
        <v>09</v>
      </c>
      <c r="F217" s="37" t="str">
        <f aca="false">IF(Q217="","",Q217)</f>
        <v/>
      </c>
      <c r="G217" s="37" t="str">
        <f aca="false">IF(S217="","",S217)</f>
        <v/>
      </c>
      <c r="H217" s="38"/>
      <c r="I217" s="38"/>
      <c r="J217" s="39" t="n">
        <f aca="false">J218+J219+J220</f>
        <v>1428.6</v>
      </c>
      <c r="K217" s="39" t="n">
        <f aca="false">K218+K219+K220</f>
        <v>164</v>
      </c>
      <c r="L217" s="40" t="n">
        <f aca="false">K217/J217*100</f>
        <v>11.4797704045919</v>
      </c>
      <c r="M217" s="41" t="s">
        <v>156</v>
      </c>
      <c r="N217" s="42" t="s">
        <v>157</v>
      </c>
      <c r="O217" s="43" t="s">
        <v>108</v>
      </c>
      <c r="P217" s="42" t="s">
        <v>109</v>
      </c>
      <c r="Q217" s="43"/>
      <c r="R217" s="42"/>
      <c r="S217" s="43"/>
      <c r="T217" s="42"/>
      <c r="U217" s="44" t="n">
        <v>1428.6</v>
      </c>
      <c r="V217" s="44" t="n">
        <v>164</v>
      </c>
      <c r="W217" s="45" t="n">
        <v>1428629</v>
      </c>
      <c r="X217" s="45" t="n">
        <v>164000</v>
      </c>
      <c r="Y217" s="46" t="n">
        <f aca="false">ROUND(W217/1000,1)-J217</f>
        <v>0</v>
      </c>
      <c r="Z217" s="46" t="n">
        <f aca="false">ROUND(X217/1000,1)-K217</f>
        <v>0</v>
      </c>
    </row>
    <row r="218" customFormat="false" ht="168.75" hidden="false" customHeight="false" outlineLevel="2" collapsed="false">
      <c r="A218" s="48" t="str">
        <f aca="false">IF(R218="",IF(P218="",N218,P218),CONCATENATE(R218,CHAR(10),"-",T218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18" s="49" t="str">
        <f aca="false">M218</f>
        <v>010</v>
      </c>
      <c r="C218" s="50" t="str">
        <f aca="false">IF(P218="",M218,"")</f>
        <v/>
      </c>
      <c r="D218" s="50" t="str">
        <f aca="false">LEFT(O218,2)</f>
        <v>04</v>
      </c>
      <c r="E218" s="50" t="str">
        <f aca="false">RIGHT(O218,2)</f>
        <v>09</v>
      </c>
      <c r="F218" s="50" t="str">
        <f aca="false">IF(Q218="","",Q218)</f>
        <v>0810124100</v>
      </c>
      <c r="G218" s="50" t="str">
        <f aca="false">IF(S218="","",S218)</f>
        <v>611</v>
      </c>
      <c r="H218" s="51"/>
      <c r="I218" s="51"/>
      <c r="J218" s="52" t="n">
        <v>398.9</v>
      </c>
      <c r="K218" s="52" t="n">
        <v>164</v>
      </c>
      <c r="L218" s="40" t="n">
        <f aca="false">K218/J218*100</f>
        <v>41.1130609175232</v>
      </c>
      <c r="M218" s="53" t="s">
        <v>156</v>
      </c>
      <c r="N218" s="54" t="s">
        <v>157</v>
      </c>
      <c r="O218" s="55" t="s">
        <v>108</v>
      </c>
      <c r="P218" s="54" t="s">
        <v>109</v>
      </c>
      <c r="Q218" s="55" t="s">
        <v>110</v>
      </c>
      <c r="R218" s="54" t="s">
        <v>111</v>
      </c>
      <c r="S218" s="55" t="s">
        <v>104</v>
      </c>
      <c r="T218" s="54" t="s">
        <v>105</v>
      </c>
      <c r="U218" s="56" t="n">
        <v>398.9</v>
      </c>
      <c r="V218" s="56" t="n">
        <v>164</v>
      </c>
      <c r="W218" s="57" t="n">
        <v>398900</v>
      </c>
      <c r="X218" s="57" t="n">
        <v>164000</v>
      </c>
      <c r="Y218" s="46" t="n">
        <f aca="false">ROUND(W218/1000,1)-J218</f>
        <v>0</v>
      </c>
      <c r="Z218" s="46" t="n">
        <f aca="false">ROUND(X218/1000,1)-K218</f>
        <v>0</v>
      </c>
    </row>
    <row r="219" customFormat="false" ht="150" hidden="false" customHeight="false" outlineLevel="3" collapsed="false">
      <c r="A219" s="48" t="str">
        <f aca="false">IF(R219="",IF(P219="",N219,P219),CONCATENATE(R219,CHAR(10),"-",T219)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за счет субсидии из областного бюджета
-Субсидии бюджетным учреждениям на иные цели</v>
      </c>
      <c r="B219" s="49" t="str">
        <f aca="false">M219</f>
        <v>010</v>
      </c>
      <c r="C219" s="50" t="str">
        <f aca="false">IF(P219="",M219,"")</f>
        <v/>
      </c>
      <c r="D219" s="50" t="str">
        <f aca="false">LEFT(O219,2)</f>
        <v>04</v>
      </c>
      <c r="E219" s="50" t="str">
        <f aca="false">RIGHT(O219,2)</f>
        <v>09</v>
      </c>
      <c r="F219" s="50" t="str">
        <f aca="false">IF(Q219="","",Q219)</f>
        <v>0820272600</v>
      </c>
      <c r="G219" s="50" t="str">
        <f aca="false">IF(S219="","",S219)</f>
        <v>612</v>
      </c>
      <c r="H219" s="51"/>
      <c r="I219" s="51"/>
      <c r="J219" s="52" t="n">
        <v>647.7</v>
      </c>
      <c r="K219" s="52" t="n">
        <v>0</v>
      </c>
      <c r="L219" s="40" t="n">
        <f aca="false">K219/J219*100</f>
        <v>0</v>
      </c>
      <c r="M219" s="53" t="s">
        <v>156</v>
      </c>
      <c r="N219" s="54" t="s">
        <v>157</v>
      </c>
      <c r="O219" s="55" t="s">
        <v>108</v>
      </c>
      <c r="P219" s="54" t="s">
        <v>109</v>
      </c>
      <c r="Q219" s="55" t="s">
        <v>136</v>
      </c>
      <c r="R219" s="54" t="s">
        <v>137</v>
      </c>
      <c r="S219" s="55" t="s">
        <v>126</v>
      </c>
      <c r="T219" s="54" t="s">
        <v>127</v>
      </c>
      <c r="U219" s="56" t="n">
        <v>647.7</v>
      </c>
      <c r="V219" s="56" t="n">
        <v>0</v>
      </c>
      <c r="W219" s="57" t="n">
        <v>647729</v>
      </c>
      <c r="X219" s="57" t="n">
        <v>0</v>
      </c>
      <c r="Y219" s="46" t="n">
        <f aca="false">ROUND(W219/1000,1)-J219</f>
        <v>0</v>
      </c>
      <c r="Z219" s="46" t="n">
        <f aca="false">ROUND(X219/1000,1)-K219</f>
        <v>0</v>
      </c>
    </row>
    <row r="220" customFormat="false" ht="131.25" hidden="false" customHeight="false" outlineLevel="3" collapsed="false">
      <c r="A220" s="48" t="str">
        <f aca="false">IF(R220="",IF(P220="",N220,P220),CONCATENATE(R220,CHAR(10),"-",T220)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из средств местного бюджета
-Субсидии бюджетным учреждениям на иные цели</v>
      </c>
      <c r="B220" s="49" t="str">
        <f aca="false">M220</f>
        <v>010</v>
      </c>
      <c r="C220" s="50" t="str">
        <f aca="false">IF(P220="",M220,"")</f>
        <v/>
      </c>
      <c r="D220" s="50" t="str">
        <f aca="false">LEFT(O220,2)</f>
        <v>04</v>
      </c>
      <c r="E220" s="50" t="str">
        <f aca="false">RIGHT(O220,2)</f>
        <v>09</v>
      </c>
      <c r="F220" s="50" t="str">
        <f aca="false">IF(Q220="","",Q220)</f>
        <v>08202S2600</v>
      </c>
      <c r="G220" s="50" t="str">
        <f aca="false">IF(S220="","",S220)</f>
        <v>612</v>
      </c>
      <c r="H220" s="51"/>
      <c r="I220" s="51"/>
      <c r="J220" s="52" t="n">
        <v>382</v>
      </c>
      <c r="K220" s="52" t="n">
        <v>0</v>
      </c>
      <c r="L220" s="40" t="n">
        <f aca="false">K220/J220*100</f>
        <v>0</v>
      </c>
      <c r="M220" s="53" t="s">
        <v>156</v>
      </c>
      <c r="N220" s="54" t="s">
        <v>157</v>
      </c>
      <c r="O220" s="55" t="s">
        <v>108</v>
      </c>
      <c r="P220" s="54" t="s">
        <v>109</v>
      </c>
      <c r="Q220" s="55" t="s">
        <v>138</v>
      </c>
      <c r="R220" s="54" t="s">
        <v>139</v>
      </c>
      <c r="S220" s="55" t="s">
        <v>126</v>
      </c>
      <c r="T220" s="54" t="s">
        <v>127</v>
      </c>
      <c r="U220" s="56" t="n">
        <v>382</v>
      </c>
      <c r="V220" s="56" t="n">
        <v>0</v>
      </c>
      <c r="W220" s="57" t="n">
        <v>382000</v>
      </c>
      <c r="X220" s="57" t="n">
        <v>0</v>
      </c>
      <c r="Y220" s="46" t="n">
        <f aca="false">ROUND(W220/1000,1)-J220</f>
        <v>0</v>
      </c>
      <c r="Z220" s="46" t="n">
        <f aca="false">ROUND(X220/1000,1)-K220</f>
        <v>0</v>
      </c>
    </row>
    <row r="221" customFormat="false" ht="45" hidden="false" customHeight="false" outlineLevel="3" collapsed="false">
      <c r="A221" s="35" t="str">
        <f aca="false">IF(R221="",IF(P221="",N221,P221),CONCATENATE(R221,CHAR(10),"-",T221))</f>
        <v>ЖИЛИЩНО-КОММУНАЛЬНОЕ ХОЗЯЙСТВО</v>
      </c>
      <c r="B221" s="36" t="str">
        <f aca="false">M221</f>
        <v>010</v>
      </c>
      <c r="C221" s="37" t="str">
        <f aca="false">IF(P221="",M221,"")</f>
        <v/>
      </c>
      <c r="D221" s="37" t="str">
        <f aca="false">LEFT(O221,2)</f>
        <v>05</v>
      </c>
      <c r="E221" s="37" t="str">
        <f aca="false">RIGHT(O221,2)</f>
        <v>00</v>
      </c>
      <c r="F221" s="37" t="str">
        <f aca="false">IF(Q221="","",Q221)</f>
        <v/>
      </c>
      <c r="G221" s="37" t="str">
        <f aca="false">IF(S221="","",S221)</f>
        <v/>
      </c>
      <c r="H221" s="38"/>
      <c r="I221" s="38"/>
      <c r="J221" s="39" t="n">
        <f aca="false">J222+J228</f>
        <v>4881.9</v>
      </c>
      <c r="K221" s="39" t="n">
        <f aca="false">K222+K228</f>
        <v>3673.7</v>
      </c>
      <c r="L221" s="40" t="n">
        <f aca="false">K221/J221*100</f>
        <v>75.2514389889183</v>
      </c>
      <c r="M221" s="41" t="s">
        <v>156</v>
      </c>
      <c r="N221" s="42" t="s">
        <v>157</v>
      </c>
      <c r="O221" s="43" t="s">
        <v>116</v>
      </c>
      <c r="P221" s="42" t="s">
        <v>117</v>
      </c>
      <c r="Q221" s="43"/>
      <c r="R221" s="42"/>
      <c r="S221" s="43"/>
      <c r="T221" s="42"/>
      <c r="U221" s="44" t="n">
        <v>4881.9</v>
      </c>
      <c r="V221" s="44" t="n">
        <v>3673.7</v>
      </c>
      <c r="W221" s="45" t="n">
        <v>4881933</v>
      </c>
      <c r="X221" s="45" t="n">
        <v>3673658</v>
      </c>
      <c r="Y221" s="46" t="n">
        <f aca="false">ROUND(W221/1000,1)-J221</f>
        <v>0</v>
      </c>
      <c r="Z221" s="46" t="n">
        <f aca="false">ROUND(X221/1000,1)-K221</f>
        <v>0</v>
      </c>
    </row>
    <row r="222" customFormat="false" ht="45" hidden="false" customHeight="false" outlineLevel="1" collapsed="false">
      <c r="A222" s="35" t="str">
        <f aca="false">IF(R222="",IF(P222="",N222,P222),CONCATENATE(R222,CHAR(10),"-",T222))</f>
        <v>Благоустройство</v>
      </c>
      <c r="B222" s="36" t="str">
        <f aca="false">M222</f>
        <v>010</v>
      </c>
      <c r="C222" s="37" t="str">
        <f aca="false">IF(P222="",M222,"")</f>
        <v/>
      </c>
      <c r="D222" s="37" t="str">
        <f aca="false">LEFT(O222,2)</f>
        <v>05</v>
      </c>
      <c r="E222" s="37" t="str">
        <f aca="false">RIGHT(O222,2)</f>
        <v>03</v>
      </c>
      <c r="F222" s="37" t="str">
        <f aca="false">IF(Q222="","",Q222)</f>
        <v/>
      </c>
      <c r="G222" s="37" t="str">
        <f aca="false">IF(S222="","",S222)</f>
        <v/>
      </c>
      <c r="H222" s="38"/>
      <c r="I222" s="38"/>
      <c r="J222" s="39" t="n">
        <f aca="false">SUM(J223:J227)</f>
        <v>2440.2</v>
      </c>
      <c r="K222" s="39" t="n">
        <f aca="false">SUM(K223:K227)</f>
        <v>1896</v>
      </c>
      <c r="L222" s="40" t="n">
        <f aca="false">K222/J222*100</f>
        <v>77.6985492992378</v>
      </c>
      <c r="M222" s="41" t="s">
        <v>156</v>
      </c>
      <c r="N222" s="42" t="s">
        <v>157</v>
      </c>
      <c r="O222" s="43" t="s">
        <v>118</v>
      </c>
      <c r="P222" s="42" t="s">
        <v>119</v>
      </c>
      <c r="Q222" s="43"/>
      <c r="R222" s="42"/>
      <c r="S222" s="43"/>
      <c r="T222" s="42"/>
      <c r="U222" s="44" t="n">
        <v>2440.2</v>
      </c>
      <c r="V222" s="44" t="n">
        <v>1896</v>
      </c>
      <c r="W222" s="45" t="n">
        <v>2440233</v>
      </c>
      <c r="X222" s="45" t="n">
        <v>1895972</v>
      </c>
      <c r="Y222" s="46" t="n">
        <f aca="false">ROUND(W222/1000,1)-J222</f>
        <v>0</v>
      </c>
      <c r="Z222" s="46" t="n">
        <f aca="false">ROUND(X222/1000,1)-K222</f>
        <v>0</v>
      </c>
    </row>
    <row r="223" customFormat="false" ht="150" hidden="false" customHeight="false" outlineLevel="2" collapsed="false">
      <c r="A223" s="48" t="str">
        <f aca="false">IF(R223="",IF(P223="",N223,P223),CONCATENATE(R223,CHAR(10),"-",T223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3" s="49" t="str">
        <f aca="false">M223</f>
        <v>010</v>
      </c>
      <c r="C223" s="50" t="str">
        <f aca="false">IF(P223="",M223,"")</f>
        <v/>
      </c>
      <c r="D223" s="50" t="str">
        <f aca="false">LEFT(O223,2)</f>
        <v>05</v>
      </c>
      <c r="E223" s="50" t="str">
        <f aca="false">RIGHT(O223,2)</f>
        <v>03</v>
      </c>
      <c r="F223" s="50" t="str">
        <f aca="false">IF(Q223="","",Q223)</f>
        <v>0540125010</v>
      </c>
      <c r="G223" s="50" t="str">
        <f aca="false">IF(S223="","",S223)</f>
        <v>611</v>
      </c>
      <c r="H223" s="51"/>
      <c r="I223" s="51"/>
      <c r="J223" s="52" t="n">
        <v>1974.5</v>
      </c>
      <c r="K223" s="52" t="n">
        <v>1617.7</v>
      </c>
      <c r="L223" s="40" t="n">
        <f aca="false">K223/J223*100</f>
        <v>81.9296024309952</v>
      </c>
      <c r="M223" s="53" t="s">
        <v>156</v>
      </c>
      <c r="N223" s="54" t="s">
        <v>157</v>
      </c>
      <c r="O223" s="55" t="s">
        <v>118</v>
      </c>
      <c r="P223" s="54" t="s">
        <v>119</v>
      </c>
      <c r="Q223" s="55" t="s">
        <v>120</v>
      </c>
      <c r="R223" s="54" t="s">
        <v>121</v>
      </c>
      <c r="S223" s="55" t="s">
        <v>104</v>
      </c>
      <c r="T223" s="54" t="s">
        <v>105</v>
      </c>
      <c r="U223" s="56" t="n">
        <v>1974.5</v>
      </c>
      <c r="V223" s="56" t="n">
        <v>1617.7</v>
      </c>
      <c r="W223" s="57" t="n">
        <v>1974500</v>
      </c>
      <c r="X223" s="57" t="n">
        <v>1617700</v>
      </c>
      <c r="Y223" s="46" t="n">
        <f aca="false">ROUND(W223/1000,1)-J223</f>
        <v>0</v>
      </c>
      <c r="Z223" s="46" t="n">
        <f aca="false">ROUND(X223/1000,1)-K223</f>
        <v>0</v>
      </c>
    </row>
    <row r="224" customFormat="false" ht="150" hidden="false" customHeight="false" outlineLevel="3" collapsed="false">
      <c r="A224" s="48" t="str">
        <f aca="false">IF(R224="",IF(P224="",N224,P224),CONCATENATE(R224,CHAR(10),"-",T224)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4" s="49" t="str">
        <f aca="false">M224</f>
        <v>010</v>
      </c>
      <c r="C224" s="50" t="str">
        <f aca="false">IF(P224="",M224,"")</f>
        <v/>
      </c>
      <c r="D224" s="50" t="str">
        <f aca="false">LEFT(O224,2)</f>
        <v>05</v>
      </c>
      <c r="E224" s="50" t="str">
        <f aca="false">RIGHT(O224,2)</f>
        <v>03</v>
      </c>
      <c r="F224" s="50" t="str">
        <f aca="false">IF(Q224="","",Q224)</f>
        <v>0540125050</v>
      </c>
      <c r="G224" s="50" t="str">
        <f aca="false">IF(S224="","",S224)</f>
        <v>611</v>
      </c>
      <c r="H224" s="51"/>
      <c r="I224" s="51"/>
      <c r="J224" s="52" t="n">
        <v>17.5</v>
      </c>
      <c r="K224" s="52" t="n">
        <v>17.5</v>
      </c>
      <c r="L224" s="40" t="n">
        <f aca="false">K224/J224*100</f>
        <v>100</v>
      </c>
      <c r="M224" s="53" t="s">
        <v>156</v>
      </c>
      <c r="N224" s="54" t="s">
        <v>157</v>
      </c>
      <c r="O224" s="55" t="s">
        <v>118</v>
      </c>
      <c r="P224" s="54" t="s">
        <v>119</v>
      </c>
      <c r="Q224" s="55" t="s">
        <v>122</v>
      </c>
      <c r="R224" s="54" t="s">
        <v>123</v>
      </c>
      <c r="S224" s="55" t="s">
        <v>104</v>
      </c>
      <c r="T224" s="54" t="s">
        <v>105</v>
      </c>
      <c r="U224" s="56" t="n">
        <v>17.5</v>
      </c>
      <c r="V224" s="56" t="n">
        <v>17.5</v>
      </c>
      <c r="W224" s="57" t="n">
        <v>17500</v>
      </c>
      <c r="X224" s="57" t="n">
        <v>17500</v>
      </c>
      <c r="Y224" s="46" t="n">
        <f aca="false">ROUND(W224/1000,1)-J224</f>
        <v>0</v>
      </c>
      <c r="Z224" s="46" t="n">
        <f aca="false">ROUND(X224/1000,1)-K224</f>
        <v>0</v>
      </c>
    </row>
    <row r="225" customFormat="false" ht="150" hidden="false" customHeight="false" outlineLevel="3" collapsed="false">
      <c r="A225" s="48" t="str">
        <f aca="false">IF(R225="",IF(P225="",N225,P225),CONCATENATE(R225,CHAR(10),"-",T225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5" s="49" t="str">
        <f aca="false">M225</f>
        <v>010</v>
      </c>
      <c r="C225" s="50" t="str">
        <f aca="false">IF(P225="",M225,"")</f>
        <v/>
      </c>
      <c r="D225" s="50" t="str">
        <f aca="false">LEFT(O225,2)</f>
        <v>05</v>
      </c>
      <c r="E225" s="50" t="str">
        <f aca="false">RIGHT(O225,2)</f>
        <v>03</v>
      </c>
      <c r="F225" s="50" t="str">
        <f aca="false">IF(Q225="","",Q225)</f>
        <v>0540125060</v>
      </c>
      <c r="G225" s="50" t="str">
        <f aca="false">IF(S225="","",S225)</f>
        <v>611</v>
      </c>
      <c r="H225" s="51"/>
      <c r="I225" s="51"/>
      <c r="J225" s="52" t="n">
        <v>334.2</v>
      </c>
      <c r="K225" s="52" t="n">
        <v>233.3</v>
      </c>
      <c r="L225" s="40" t="n">
        <f aca="false">K225/J225*100</f>
        <v>69.8084979054459</v>
      </c>
      <c r="M225" s="53" t="s">
        <v>156</v>
      </c>
      <c r="N225" s="54" t="s">
        <v>157</v>
      </c>
      <c r="O225" s="55" t="s">
        <v>118</v>
      </c>
      <c r="P225" s="54" t="s">
        <v>119</v>
      </c>
      <c r="Q225" s="55" t="s">
        <v>124</v>
      </c>
      <c r="R225" s="54" t="s">
        <v>125</v>
      </c>
      <c r="S225" s="55" t="s">
        <v>104</v>
      </c>
      <c r="T225" s="54" t="s">
        <v>105</v>
      </c>
      <c r="U225" s="56" t="n">
        <v>334.2</v>
      </c>
      <c r="V225" s="56" t="n">
        <v>233.3</v>
      </c>
      <c r="W225" s="57" t="n">
        <v>334180</v>
      </c>
      <c r="X225" s="57" t="n">
        <v>233300</v>
      </c>
      <c r="Y225" s="46" t="n">
        <f aca="false">ROUND(W225/1000,1)-J225</f>
        <v>0</v>
      </c>
      <c r="Z225" s="46" t="n">
        <f aca="false">ROUND(X225/1000,1)-K225</f>
        <v>0</v>
      </c>
    </row>
    <row r="226" customFormat="false" ht="75" hidden="false" customHeight="false" outlineLevel="3" collapsed="false">
      <c r="A226" s="48" t="str">
        <f aca="false">IF(R226="",IF(P226="",N226,P226),CONCATENATE(R226,CHAR(10),"-",T226))</f>
        <v>Реализация мероприятий направленных на прочие расходы по благоустройству
-Субсидии бюджетным учреждениям на иные цели</v>
      </c>
      <c r="B226" s="49" t="str">
        <f aca="false">M226</f>
        <v>010</v>
      </c>
      <c r="C226" s="50" t="str">
        <f aca="false">IF(P226="",M226,"")</f>
        <v/>
      </c>
      <c r="D226" s="50" t="str">
        <f aca="false">LEFT(O226,2)</f>
        <v>05</v>
      </c>
      <c r="E226" s="50" t="str">
        <f aca="false">RIGHT(O226,2)</f>
        <v>03</v>
      </c>
      <c r="F226" s="50" t="str">
        <f aca="false">IF(Q226="","",Q226)</f>
        <v>0540125060</v>
      </c>
      <c r="G226" s="50" t="str">
        <f aca="false">IF(S226="","",S226)</f>
        <v>612</v>
      </c>
      <c r="H226" s="51" t="n">
        <v>-1</v>
      </c>
      <c r="I226" s="51"/>
      <c r="J226" s="52" t="n">
        <v>86.5</v>
      </c>
      <c r="K226" s="52" t="n">
        <v>0</v>
      </c>
      <c r="L226" s="40" t="n">
        <f aca="false">K226/J226*100</f>
        <v>0</v>
      </c>
      <c r="M226" s="53" t="s">
        <v>156</v>
      </c>
      <c r="N226" s="54" t="s">
        <v>157</v>
      </c>
      <c r="O226" s="55" t="s">
        <v>118</v>
      </c>
      <c r="P226" s="54" t="s">
        <v>119</v>
      </c>
      <c r="Q226" s="55" t="s">
        <v>124</v>
      </c>
      <c r="R226" s="54" t="s">
        <v>125</v>
      </c>
      <c r="S226" s="55" t="s">
        <v>126</v>
      </c>
      <c r="T226" s="54" t="s">
        <v>127</v>
      </c>
      <c r="U226" s="56" t="n">
        <v>86.6</v>
      </c>
      <c r="V226" s="56" t="n">
        <v>0</v>
      </c>
      <c r="W226" s="57" t="n">
        <v>86581</v>
      </c>
      <c r="X226" s="57" t="n">
        <v>0</v>
      </c>
      <c r="Y226" s="46" t="n">
        <f aca="false">ROUND(W226/1000,1)-J226</f>
        <v>0.0999999999999943</v>
      </c>
      <c r="Z226" s="46" t="n">
        <f aca="false">ROUND(X226/1000,1)-K226</f>
        <v>0</v>
      </c>
    </row>
    <row r="227" customFormat="false" ht="93.75" hidden="false" customHeight="false" outlineLevel="3" collapsed="false">
      <c r="A227" s="48" t="str">
        <f aca="false">IF(R227="",IF(P227="",N227,P227),CONCATENATE(R227,CHAR(10),"-",T227))</f>
        <v>Расходы за счет средств из фонда поддержки территорий Правительства НО
-Субсидии бюджетным учреждениям на иные цели</v>
      </c>
      <c r="B227" s="49" t="str">
        <f aca="false">M227</f>
        <v>010</v>
      </c>
      <c r="C227" s="50" t="str">
        <f aca="false">IF(P227="",M227,"")</f>
        <v/>
      </c>
      <c r="D227" s="50" t="str">
        <f aca="false">LEFT(O227,2)</f>
        <v>05</v>
      </c>
      <c r="E227" s="50" t="str">
        <f aca="false">RIGHT(O227,2)</f>
        <v>03</v>
      </c>
      <c r="F227" s="50" t="str">
        <f aca="false">IF(Q227="","",Q227)</f>
        <v>7770422000</v>
      </c>
      <c r="G227" s="50" t="str">
        <f aca="false">IF(S227="","",S227)</f>
        <v>612</v>
      </c>
      <c r="H227" s="51"/>
      <c r="I227" s="51"/>
      <c r="J227" s="52" t="n">
        <v>27.5</v>
      </c>
      <c r="K227" s="52" t="n">
        <v>27.5</v>
      </c>
      <c r="L227" s="40" t="n">
        <f aca="false">K227/J227*100</f>
        <v>100</v>
      </c>
      <c r="M227" s="53" t="s">
        <v>156</v>
      </c>
      <c r="N227" s="54" t="s">
        <v>157</v>
      </c>
      <c r="O227" s="55" t="s">
        <v>118</v>
      </c>
      <c r="P227" s="54" t="s">
        <v>119</v>
      </c>
      <c r="Q227" s="55" t="s">
        <v>128</v>
      </c>
      <c r="R227" s="54" t="s">
        <v>129</v>
      </c>
      <c r="S227" s="55" t="s">
        <v>126</v>
      </c>
      <c r="T227" s="54" t="s">
        <v>127</v>
      </c>
      <c r="U227" s="56" t="n">
        <v>27.5</v>
      </c>
      <c r="V227" s="56" t="n">
        <v>27.5</v>
      </c>
      <c r="W227" s="57" t="n">
        <v>27472</v>
      </c>
      <c r="X227" s="57" t="n">
        <v>27472</v>
      </c>
      <c r="Y227" s="46" t="n">
        <f aca="false">ROUND(W227/1000,1)-J227</f>
        <v>0</v>
      </c>
      <c r="Z227" s="46" t="n">
        <f aca="false">ROUND(X227/1000,1)-K227</f>
        <v>0</v>
      </c>
    </row>
    <row r="228" customFormat="false" ht="45" hidden="false" customHeight="false" outlineLevel="3" collapsed="false">
      <c r="A228" s="35" t="str">
        <f aca="false">IF(R228="",IF(P228="",N228,P228),CONCATENATE(R228,CHAR(10),"-",T228))</f>
        <v>Другие вопросы в области жилищно-коммунального хозяйства</v>
      </c>
      <c r="B228" s="36" t="str">
        <f aca="false">M228</f>
        <v>010</v>
      </c>
      <c r="C228" s="37" t="str">
        <f aca="false">IF(P228="",M228,"")</f>
        <v/>
      </c>
      <c r="D228" s="37" t="str">
        <f aca="false">LEFT(O228,2)</f>
        <v>05</v>
      </c>
      <c r="E228" s="37" t="str">
        <f aca="false">RIGHT(O228,2)</f>
        <v>05</v>
      </c>
      <c r="F228" s="37" t="str">
        <f aca="false">IF(Q228="","",Q228)</f>
        <v/>
      </c>
      <c r="G228" s="37" t="str">
        <f aca="false">IF(S228="","",S228)</f>
        <v/>
      </c>
      <c r="H228" s="38"/>
      <c r="I228" s="38"/>
      <c r="J228" s="39" t="n">
        <v>2441.7</v>
      </c>
      <c r="K228" s="39" t="n">
        <v>1777.7</v>
      </c>
      <c r="L228" s="40" t="n">
        <f aca="false">K228/J228*100</f>
        <v>72.8058320022935</v>
      </c>
      <c r="M228" s="41" t="s">
        <v>156</v>
      </c>
      <c r="N228" s="42" t="s">
        <v>157</v>
      </c>
      <c r="O228" s="43" t="s">
        <v>130</v>
      </c>
      <c r="P228" s="42" t="s">
        <v>131</v>
      </c>
      <c r="Q228" s="43"/>
      <c r="R228" s="42"/>
      <c r="S228" s="43"/>
      <c r="T228" s="42"/>
      <c r="U228" s="44" t="n">
        <v>2441.7</v>
      </c>
      <c r="V228" s="44" t="n">
        <v>1777.7</v>
      </c>
      <c r="W228" s="45" t="n">
        <v>2441700</v>
      </c>
      <c r="X228" s="45" t="n">
        <v>1777686</v>
      </c>
      <c r="Y228" s="46" t="n">
        <f aca="false">ROUND(W228/1000,1)-J228</f>
        <v>0</v>
      </c>
      <c r="Z228" s="46" t="n">
        <f aca="false">ROUND(X228/1000,1)-K228</f>
        <v>0</v>
      </c>
    </row>
    <row r="229" customFormat="false" ht="150" hidden="false" customHeight="false" outlineLevel="2" collapsed="false">
      <c r="A229" s="48" t="str">
        <f aca="false">IF(R229="",IF(P229="",N229,P229),CONCATENATE(R229,CHAR(10),"-",T229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9" s="49" t="str">
        <f aca="false">M229</f>
        <v>010</v>
      </c>
      <c r="C229" s="50" t="str">
        <f aca="false">IF(P229="",M229,"")</f>
        <v/>
      </c>
      <c r="D229" s="50" t="str">
        <f aca="false">LEFT(O229,2)</f>
        <v>05</v>
      </c>
      <c r="E229" s="50" t="str">
        <f aca="false">RIGHT(O229,2)</f>
        <v>05</v>
      </c>
      <c r="F229" s="50" t="str">
        <f aca="false">IF(Q229="","",Q229)</f>
        <v>0540100590</v>
      </c>
      <c r="G229" s="50" t="str">
        <f aca="false">IF(S229="","",S229)</f>
        <v>611</v>
      </c>
      <c r="H229" s="51"/>
      <c r="I229" s="51"/>
      <c r="J229" s="52" t="n">
        <v>2441.7</v>
      </c>
      <c r="K229" s="52" t="n">
        <v>1777.7</v>
      </c>
      <c r="L229" s="40" t="n">
        <f aca="false">K229/J229*100</f>
        <v>72.8058320022935</v>
      </c>
      <c r="M229" s="53" t="s">
        <v>156</v>
      </c>
      <c r="N229" s="54" t="s">
        <v>157</v>
      </c>
      <c r="O229" s="55" t="s">
        <v>130</v>
      </c>
      <c r="P229" s="54" t="s">
        <v>131</v>
      </c>
      <c r="Q229" s="55" t="s">
        <v>132</v>
      </c>
      <c r="R229" s="54" t="s">
        <v>133</v>
      </c>
      <c r="S229" s="55" t="s">
        <v>104</v>
      </c>
      <c r="T229" s="54" t="s">
        <v>105</v>
      </c>
      <c r="U229" s="56" t="n">
        <v>2441.7</v>
      </c>
      <c r="V229" s="56" t="n">
        <v>1777.7</v>
      </c>
      <c r="W229" s="57" t="n">
        <v>2441700</v>
      </c>
      <c r="X229" s="57" t="n">
        <v>1777686</v>
      </c>
      <c r="Y229" s="46" t="n">
        <f aca="false">ROUND(W229/1000,1)-J229</f>
        <v>0</v>
      </c>
      <c r="Z229" s="46" t="n">
        <f aca="false">ROUND(X229/1000,1)-K229</f>
        <v>0</v>
      </c>
    </row>
    <row r="230" customFormat="false" ht="56.25" hidden="false" customHeight="false" outlineLevel="3" collapsed="false">
      <c r="A230" s="35" t="str">
        <f aca="false">IF(R230="",IF(P230="",N230,P230),CONCATENATE(R230,CHAR(10),"-",T230))</f>
        <v>Ямновский территориальный отдел администрации городского округа город Бор Нижегородской области</v>
      </c>
      <c r="B230" s="36" t="str">
        <f aca="false">M230</f>
        <v>011</v>
      </c>
      <c r="C230" s="37" t="str">
        <f aca="false">IF(P230="",M230,"")</f>
        <v>011</v>
      </c>
      <c r="D230" s="37" t="str">
        <f aca="false">LEFT(O230,2)</f>
        <v/>
      </c>
      <c r="E230" s="37" t="str">
        <f aca="false">RIGHT(O230,2)</f>
        <v/>
      </c>
      <c r="F230" s="37" t="str">
        <f aca="false">IF(Q230="","",Q230)</f>
        <v/>
      </c>
      <c r="G230" s="37" t="str">
        <f aca="false">IF(S230="","",S230)</f>
        <v/>
      </c>
      <c r="H230" s="38"/>
      <c r="I230" s="38"/>
      <c r="J230" s="39" t="n">
        <f aca="false">J231+J240+J245+J248</f>
        <v>12574.1</v>
      </c>
      <c r="K230" s="39" t="n">
        <f aca="false">K231+K240+K245+K248</f>
        <v>9105.2</v>
      </c>
      <c r="L230" s="40" t="n">
        <f aca="false">K230/J230*100</f>
        <v>72.4123396505515</v>
      </c>
      <c r="M230" s="41" t="s">
        <v>158</v>
      </c>
      <c r="N230" s="42" t="s">
        <v>159</v>
      </c>
      <c r="O230" s="43"/>
      <c r="P230" s="42"/>
      <c r="Q230" s="43"/>
      <c r="R230" s="42"/>
      <c r="S230" s="43"/>
      <c r="T230" s="42"/>
      <c r="U230" s="44" t="n">
        <v>12574.1</v>
      </c>
      <c r="V230" s="44" t="n">
        <v>9105.2</v>
      </c>
      <c r="W230" s="45" t="n">
        <v>12574057.5</v>
      </c>
      <c r="X230" s="45" t="n">
        <v>9105182.42</v>
      </c>
      <c r="Y230" s="46" t="n">
        <f aca="false">ROUND(W230/1000,1)-J230</f>
        <v>0</v>
      </c>
      <c r="Z230" s="46" t="n">
        <f aca="false">ROUND(X230/1000,1)-K230</f>
        <v>0</v>
      </c>
    </row>
    <row r="231" customFormat="false" ht="37.5" hidden="false" customHeight="false" outlineLevel="0" collapsed="false">
      <c r="A231" s="35" t="str">
        <f aca="false">IF(R231="",IF(P231="",N231,P231),CONCATENATE(R231,CHAR(10),"-",T231))</f>
        <v>ОБЩЕГОСУДАРСТВЕННЫЕ ВОПРОСЫ</v>
      </c>
      <c r="B231" s="36" t="str">
        <f aca="false">M231</f>
        <v>011</v>
      </c>
      <c r="C231" s="37" t="str">
        <f aca="false">IF(P231="",M231,"")</f>
        <v/>
      </c>
      <c r="D231" s="37" t="str">
        <f aca="false">LEFT(O231,2)</f>
        <v>01</v>
      </c>
      <c r="E231" s="37" t="str">
        <f aca="false">RIGHT(O231,2)</f>
        <v>00</v>
      </c>
      <c r="F231" s="37" t="str">
        <f aca="false">IF(Q231="","",Q231)</f>
        <v/>
      </c>
      <c r="G231" s="37" t="str">
        <f aca="false">IF(S231="","",S231)</f>
        <v/>
      </c>
      <c r="H231" s="38"/>
      <c r="I231" s="38"/>
      <c r="J231" s="39" t="n">
        <f aca="false">J232+J238</f>
        <v>3101.4</v>
      </c>
      <c r="K231" s="39" t="n">
        <f aca="false">K232+K238</f>
        <v>2015.4</v>
      </c>
      <c r="L231" s="40" t="n">
        <f aca="false">K231/J231*100</f>
        <v>64.9835558135036</v>
      </c>
      <c r="M231" s="41" t="s">
        <v>158</v>
      </c>
      <c r="N231" s="42" t="s">
        <v>159</v>
      </c>
      <c r="O231" s="43" t="s">
        <v>35</v>
      </c>
      <c r="P231" s="42" t="s">
        <v>36</v>
      </c>
      <c r="Q231" s="43"/>
      <c r="R231" s="42"/>
      <c r="S231" s="43"/>
      <c r="T231" s="42"/>
      <c r="U231" s="44" t="n">
        <v>3101.4</v>
      </c>
      <c r="V231" s="44" t="n">
        <v>2015.4</v>
      </c>
      <c r="W231" s="45" t="n">
        <v>3101410</v>
      </c>
      <c r="X231" s="45" t="n">
        <v>2015371.38</v>
      </c>
      <c r="Y231" s="46" t="n">
        <f aca="false">ROUND(W231/1000,1)-J231</f>
        <v>0</v>
      </c>
      <c r="Z231" s="46" t="n">
        <f aca="false">ROUND(X231/1000,1)-K231</f>
        <v>0</v>
      </c>
    </row>
    <row r="232" customFormat="false" ht="112.5" hidden="false" customHeight="false" outlineLevel="1" collapsed="false">
      <c r="A232" s="35" t="str">
        <f aca="false">IF(R232="",IF(P232="",N232,P232),CONCATENATE(R232,CHAR(10),"-",T232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2" s="36" t="str">
        <f aca="false">M232</f>
        <v>011</v>
      </c>
      <c r="C232" s="37" t="str">
        <f aca="false">IF(P232="",M232,"")</f>
        <v/>
      </c>
      <c r="D232" s="37" t="str">
        <f aca="false">LEFT(O232,2)</f>
        <v>01</v>
      </c>
      <c r="E232" s="37" t="str">
        <f aca="false">RIGHT(O232,2)</f>
        <v>04</v>
      </c>
      <c r="F232" s="37" t="str">
        <f aca="false">IF(Q232="","",Q232)</f>
        <v/>
      </c>
      <c r="G232" s="37" t="str">
        <f aca="false">IF(S232="","",S232)</f>
        <v/>
      </c>
      <c r="H232" s="38"/>
      <c r="I232" s="38"/>
      <c r="J232" s="39" t="n">
        <f aca="false">SUM(J233:J237)</f>
        <v>3001.4</v>
      </c>
      <c r="K232" s="39" t="n">
        <f aca="false">SUM(K233:K237)</f>
        <v>2015.4</v>
      </c>
      <c r="L232" s="40" t="n">
        <f aca="false">K232/J232*100</f>
        <v>67.1486639568202</v>
      </c>
      <c r="M232" s="41" t="s">
        <v>158</v>
      </c>
      <c r="N232" s="42" t="s">
        <v>159</v>
      </c>
      <c r="O232" s="43" t="s">
        <v>96</v>
      </c>
      <c r="P232" s="42" t="s">
        <v>97</v>
      </c>
      <c r="Q232" s="43"/>
      <c r="R232" s="42"/>
      <c r="S232" s="43"/>
      <c r="T232" s="42"/>
      <c r="U232" s="44" t="n">
        <v>3001.4</v>
      </c>
      <c r="V232" s="44" t="n">
        <v>2015.4</v>
      </c>
      <c r="W232" s="45" t="n">
        <v>3001410</v>
      </c>
      <c r="X232" s="45" t="n">
        <v>2015371.38</v>
      </c>
      <c r="Y232" s="46" t="n">
        <f aca="false">ROUND(W232/1000,1)-J232</f>
        <v>0</v>
      </c>
      <c r="Z232" s="46" t="n">
        <f aca="false">ROUND(X232/1000,1)-K232</f>
        <v>0</v>
      </c>
    </row>
    <row r="233" customFormat="false" ht="75" hidden="false" customHeight="false" outlineLevel="2" collapsed="false">
      <c r="A233" s="48" t="str">
        <f aca="false">IF(R233="",IF(P233="",N233,P233),CONCATENATE(R233,CHAR(10),"-",T233))</f>
        <v>Расходы на обеспечение функций муниципальных органов
-Фонд оплаты труда государственных (муниципальных) органов</v>
      </c>
      <c r="B233" s="49" t="str">
        <f aca="false">M233</f>
        <v>011</v>
      </c>
      <c r="C233" s="50" t="str">
        <f aca="false">IF(P233="",M233,"")</f>
        <v/>
      </c>
      <c r="D233" s="50" t="str">
        <f aca="false">LEFT(O233,2)</f>
        <v>01</v>
      </c>
      <c r="E233" s="50" t="str">
        <f aca="false">RIGHT(O233,2)</f>
        <v>04</v>
      </c>
      <c r="F233" s="50" t="str">
        <f aca="false">IF(Q233="","",Q233)</f>
        <v>7770100190</v>
      </c>
      <c r="G233" s="50" t="str">
        <f aca="false">IF(S233="","",S233)</f>
        <v>121</v>
      </c>
      <c r="H233" s="51"/>
      <c r="I233" s="51"/>
      <c r="J233" s="52" t="n">
        <v>2000</v>
      </c>
      <c r="K233" s="52" t="n">
        <v>1364.8</v>
      </c>
      <c r="L233" s="40" t="n">
        <f aca="false">K233/J233*100</f>
        <v>68.24</v>
      </c>
      <c r="M233" s="53" t="s">
        <v>158</v>
      </c>
      <c r="N233" s="54" t="s">
        <v>159</v>
      </c>
      <c r="O233" s="55" t="s">
        <v>96</v>
      </c>
      <c r="P233" s="54" t="s">
        <v>97</v>
      </c>
      <c r="Q233" s="55" t="s">
        <v>55</v>
      </c>
      <c r="R233" s="54" t="s">
        <v>40</v>
      </c>
      <c r="S233" s="55" t="s">
        <v>41</v>
      </c>
      <c r="T233" s="54" t="s">
        <v>42</v>
      </c>
      <c r="U233" s="56" t="n">
        <v>2000</v>
      </c>
      <c r="V233" s="56" t="n">
        <v>1364.8</v>
      </c>
      <c r="W233" s="57" t="n">
        <v>2000000</v>
      </c>
      <c r="X233" s="57" t="n">
        <v>1364790.09</v>
      </c>
      <c r="Y233" s="46" t="n">
        <f aca="false">ROUND(W233/1000,1)-J233</f>
        <v>0</v>
      </c>
      <c r="Z233" s="46" t="n">
        <f aca="false">ROUND(X233/1000,1)-K233</f>
        <v>0</v>
      </c>
    </row>
    <row r="234" customFormat="false" ht="131.25" hidden="false" customHeight="false" outlineLevel="3" collapsed="false">
      <c r="A234" s="48" t="str">
        <f aca="false">IF(R234="",IF(P234="",N234,P234),CONCATENATE(R234,CHAR(10),"-",T234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4" s="49" t="str">
        <f aca="false">M234</f>
        <v>011</v>
      </c>
      <c r="C234" s="50" t="str">
        <f aca="false">IF(P234="",M234,"")</f>
        <v/>
      </c>
      <c r="D234" s="50" t="str">
        <f aca="false">LEFT(O234,2)</f>
        <v>01</v>
      </c>
      <c r="E234" s="50" t="str">
        <f aca="false">RIGHT(O234,2)</f>
        <v>04</v>
      </c>
      <c r="F234" s="50" t="str">
        <f aca="false">IF(Q234="","",Q234)</f>
        <v>7770100190</v>
      </c>
      <c r="G234" s="50" t="str">
        <f aca="false">IF(S234="","",S234)</f>
        <v>129</v>
      </c>
      <c r="H234" s="51"/>
      <c r="I234" s="51"/>
      <c r="J234" s="52" t="n">
        <v>604</v>
      </c>
      <c r="K234" s="52" t="n">
        <v>388.6</v>
      </c>
      <c r="L234" s="40" t="n">
        <f aca="false">K234/J234*100</f>
        <v>64.3377483443709</v>
      </c>
      <c r="M234" s="53" t="s">
        <v>158</v>
      </c>
      <c r="N234" s="54" t="s">
        <v>159</v>
      </c>
      <c r="O234" s="55" t="s">
        <v>96</v>
      </c>
      <c r="P234" s="54" t="s">
        <v>97</v>
      </c>
      <c r="Q234" s="55" t="s">
        <v>55</v>
      </c>
      <c r="R234" s="54" t="s">
        <v>40</v>
      </c>
      <c r="S234" s="55" t="s">
        <v>45</v>
      </c>
      <c r="T234" s="54" t="s">
        <v>46</v>
      </c>
      <c r="U234" s="56" t="n">
        <v>604</v>
      </c>
      <c r="V234" s="56" t="n">
        <v>388.6</v>
      </c>
      <c r="W234" s="57" t="n">
        <v>604000</v>
      </c>
      <c r="X234" s="57" t="n">
        <v>388608.41</v>
      </c>
      <c r="Y234" s="46" t="n">
        <f aca="false">ROUND(W234/1000,1)-J234</f>
        <v>0</v>
      </c>
      <c r="Z234" s="46" t="n">
        <f aca="false">ROUND(X234/1000,1)-K234</f>
        <v>0</v>
      </c>
    </row>
    <row r="235" customFormat="false" ht="93.75" hidden="false" customHeight="false" outlineLevel="3" collapsed="false">
      <c r="A235" s="48" t="str">
        <f aca="false">IF(R235="",IF(P235="",N235,P235),CONCATENATE(R235,CHAR(10),"-",T235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35" s="49" t="str">
        <f aca="false">M235</f>
        <v>011</v>
      </c>
      <c r="C235" s="50" t="str">
        <f aca="false">IF(P235="",M235,"")</f>
        <v/>
      </c>
      <c r="D235" s="50" t="str">
        <f aca="false">LEFT(O235,2)</f>
        <v>01</v>
      </c>
      <c r="E235" s="50" t="str">
        <f aca="false">RIGHT(O235,2)</f>
        <v>04</v>
      </c>
      <c r="F235" s="50" t="str">
        <f aca="false">IF(Q235="","",Q235)</f>
        <v>7770100190</v>
      </c>
      <c r="G235" s="50" t="str">
        <f aca="false">IF(S235="","",S235)</f>
        <v>242</v>
      </c>
      <c r="H235" s="51"/>
      <c r="I235" s="51"/>
      <c r="J235" s="52" t="n">
        <v>103.3</v>
      </c>
      <c r="K235" s="52" t="n">
        <v>77.8</v>
      </c>
      <c r="L235" s="40" t="n">
        <f aca="false">K235/J235*100</f>
        <v>75.3146176185866</v>
      </c>
      <c r="M235" s="53" t="s">
        <v>158</v>
      </c>
      <c r="N235" s="54" t="s">
        <v>159</v>
      </c>
      <c r="O235" s="55" t="s">
        <v>96</v>
      </c>
      <c r="P235" s="54" t="s">
        <v>97</v>
      </c>
      <c r="Q235" s="55" t="s">
        <v>55</v>
      </c>
      <c r="R235" s="54" t="s">
        <v>40</v>
      </c>
      <c r="S235" s="55" t="s">
        <v>47</v>
      </c>
      <c r="T235" s="54" t="s">
        <v>48</v>
      </c>
      <c r="U235" s="56" t="n">
        <v>103.3</v>
      </c>
      <c r="V235" s="56" t="n">
        <v>77.8</v>
      </c>
      <c r="W235" s="57" t="n">
        <v>103325</v>
      </c>
      <c r="X235" s="57" t="n">
        <v>77754.49</v>
      </c>
      <c r="Y235" s="46" t="n">
        <f aca="false">ROUND(W235/1000,1)-J235</f>
        <v>0</v>
      </c>
      <c r="Z235" s="46" t="n">
        <f aca="false">ROUND(X235/1000,1)-K235</f>
        <v>0</v>
      </c>
    </row>
    <row r="236" customFormat="false" ht="93.75" hidden="false" customHeight="false" outlineLevel="3" collapsed="false">
      <c r="A236" s="48" t="str">
        <f aca="false">IF(R236="",IF(P236="",N236,P236),CONCATENATE(R236,CHAR(10),"-",T236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36" s="49" t="str">
        <f aca="false">M236</f>
        <v>011</v>
      </c>
      <c r="C236" s="50" t="str">
        <f aca="false">IF(P236="",M236,"")</f>
        <v/>
      </c>
      <c r="D236" s="50" t="str">
        <f aca="false">LEFT(O236,2)</f>
        <v>01</v>
      </c>
      <c r="E236" s="50" t="str">
        <f aca="false">RIGHT(O236,2)</f>
        <v>04</v>
      </c>
      <c r="F236" s="50" t="str">
        <f aca="false">IF(Q236="","",Q236)</f>
        <v>7770100190</v>
      </c>
      <c r="G236" s="50" t="str">
        <f aca="false">IF(S236="","",S236)</f>
        <v>244</v>
      </c>
      <c r="H236" s="51"/>
      <c r="I236" s="51"/>
      <c r="J236" s="52" t="n">
        <v>277.8</v>
      </c>
      <c r="K236" s="52" t="n">
        <v>171.9</v>
      </c>
      <c r="L236" s="40" t="n">
        <f aca="false">K236/J236*100</f>
        <v>61.8790496760259</v>
      </c>
      <c r="M236" s="53" t="s">
        <v>158</v>
      </c>
      <c r="N236" s="54" t="s">
        <v>159</v>
      </c>
      <c r="O236" s="55" t="s">
        <v>96</v>
      </c>
      <c r="P236" s="54" t="s">
        <v>97</v>
      </c>
      <c r="Q236" s="55" t="s">
        <v>55</v>
      </c>
      <c r="R236" s="54" t="s">
        <v>40</v>
      </c>
      <c r="S236" s="55" t="s">
        <v>49</v>
      </c>
      <c r="T236" s="54" t="s">
        <v>50</v>
      </c>
      <c r="U236" s="56" t="n">
        <v>277.8</v>
      </c>
      <c r="V236" s="56" t="n">
        <v>171.9</v>
      </c>
      <c r="W236" s="57" t="n">
        <v>277785</v>
      </c>
      <c r="X236" s="57" t="n">
        <v>171914.12</v>
      </c>
      <c r="Y236" s="46" t="n">
        <f aca="false">ROUND(W236/1000,1)-J236</f>
        <v>0</v>
      </c>
      <c r="Z236" s="46" t="n">
        <f aca="false">ROUND(X236/1000,1)-K236</f>
        <v>0</v>
      </c>
    </row>
    <row r="237" customFormat="false" ht="56.25" hidden="false" customHeight="false" outlineLevel="3" collapsed="false">
      <c r="A237" s="48" t="str">
        <f aca="false">IF(R237="",IF(P237="",N237,P237),CONCATENATE(R237,CHAR(10),"-",T237))</f>
        <v>Расходы на обеспечение функций муниципальных органов
-Уплата прочих налогов, сборов</v>
      </c>
      <c r="B237" s="49" t="str">
        <f aca="false">M237</f>
        <v>011</v>
      </c>
      <c r="C237" s="50" t="str">
        <f aca="false">IF(P237="",M237,"")</f>
        <v/>
      </c>
      <c r="D237" s="50" t="str">
        <f aca="false">LEFT(O237,2)</f>
        <v>01</v>
      </c>
      <c r="E237" s="50" t="str">
        <f aca="false">RIGHT(O237,2)</f>
        <v>04</v>
      </c>
      <c r="F237" s="50" t="str">
        <f aca="false">IF(Q237="","",Q237)</f>
        <v>7770100190</v>
      </c>
      <c r="G237" s="50" t="str">
        <f aca="false">IF(S237="","",S237)</f>
        <v>852</v>
      </c>
      <c r="H237" s="51"/>
      <c r="I237" s="51"/>
      <c r="J237" s="52" t="n">
        <v>16.3</v>
      </c>
      <c r="K237" s="52" t="n">
        <v>12.3</v>
      </c>
      <c r="L237" s="40" t="n">
        <f aca="false">K237/J237*100</f>
        <v>75.4601226993865</v>
      </c>
      <c r="M237" s="53" t="s">
        <v>158</v>
      </c>
      <c r="N237" s="54" t="s">
        <v>159</v>
      </c>
      <c r="O237" s="55" t="s">
        <v>96</v>
      </c>
      <c r="P237" s="54" t="s">
        <v>97</v>
      </c>
      <c r="Q237" s="55" t="s">
        <v>55</v>
      </c>
      <c r="R237" s="54" t="s">
        <v>40</v>
      </c>
      <c r="S237" s="55" t="s">
        <v>51</v>
      </c>
      <c r="T237" s="54" t="s">
        <v>52</v>
      </c>
      <c r="U237" s="56" t="n">
        <v>16.3</v>
      </c>
      <c r="V237" s="56" t="n">
        <v>12.3</v>
      </c>
      <c r="W237" s="57" t="n">
        <v>16300</v>
      </c>
      <c r="X237" s="57" t="n">
        <v>12304.27</v>
      </c>
      <c r="Y237" s="46" t="n">
        <f aca="false">ROUND(W237/1000,1)-J237</f>
        <v>0</v>
      </c>
      <c r="Z237" s="46" t="n">
        <f aca="false">ROUND(X237/1000,1)-K237</f>
        <v>0</v>
      </c>
    </row>
    <row r="238" customFormat="false" ht="33.75" hidden="false" customHeight="false" outlineLevel="3" collapsed="false">
      <c r="A238" s="35" t="str">
        <f aca="false">IF(R238="",IF(P238="",N238,P238),CONCATENATE(R238,CHAR(10),"-",T238))</f>
        <v>Другие общегосударственные вопросы</v>
      </c>
      <c r="B238" s="36" t="str">
        <f aca="false">M238</f>
        <v>011</v>
      </c>
      <c r="C238" s="37" t="str">
        <f aca="false">IF(P238="",M238,"")</f>
        <v/>
      </c>
      <c r="D238" s="37" t="str">
        <f aca="false">LEFT(O238,2)</f>
        <v>01</v>
      </c>
      <c r="E238" s="37" t="str">
        <f aca="false">RIGHT(O238,2)</f>
        <v>13</v>
      </c>
      <c r="F238" s="37" t="str">
        <f aca="false">IF(Q238="","",Q238)</f>
        <v/>
      </c>
      <c r="G238" s="37" t="str">
        <f aca="false">IF(S238="","",S238)</f>
        <v/>
      </c>
      <c r="H238" s="38"/>
      <c r="I238" s="38"/>
      <c r="J238" s="39" t="n">
        <v>100</v>
      </c>
      <c r="K238" s="39" t="n">
        <v>0</v>
      </c>
      <c r="L238" s="40" t="n">
        <f aca="false">K238/J238*100</f>
        <v>0</v>
      </c>
      <c r="M238" s="41" t="s">
        <v>158</v>
      </c>
      <c r="N238" s="42" t="s">
        <v>159</v>
      </c>
      <c r="O238" s="43" t="s">
        <v>62</v>
      </c>
      <c r="P238" s="42" t="s">
        <v>63</v>
      </c>
      <c r="Q238" s="43"/>
      <c r="R238" s="42"/>
      <c r="S238" s="43"/>
      <c r="T238" s="42"/>
      <c r="U238" s="44" t="n">
        <v>100</v>
      </c>
      <c r="V238" s="44" t="n">
        <v>0</v>
      </c>
      <c r="W238" s="45" t="n">
        <v>100000</v>
      </c>
      <c r="X238" s="45" t="n">
        <v>0</v>
      </c>
      <c r="Y238" s="46" t="n">
        <f aca="false">ROUND(W238/1000,1)-J238</f>
        <v>0</v>
      </c>
      <c r="Z238" s="46" t="n">
        <f aca="false">ROUND(X238/1000,1)-K238</f>
        <v>0</v>
      </c>
    </row>
    <row r="239" customFormat="false" ht="75" hidden="false" customHeight="false" outlineLevel="2" collapsed="false">
      <c r="A239" s="48" t="str">
        <f aca="false">IF(R239="",IF(P239="",N239,P239),CONCATENATE(R239,CHAR(10),"-",T239))</f>
        <v>Прочие выплаты по обязательствам городского округа
-Субсидии бюджетным учреждениям на иные цели</v>
      </c>
      <c r="B239" s="49" t="str">
        <f aca="false">M239</f>
        <v>011</v>
      </c>
      <c r="C239" s="50" t="str">
        <f aca="false">IF(P239="",M239,"")</f>
        <v/>
      </c>
      <c r="D239" s="50" t="str">
        <f aca="false">LEFT(O239,2)</f>
        <v>01</v>
      </c>
      <c r="E239" s="50" t="str">
        <f aca="false">RIGHT(O239,2)</f>
        <v>13</v>
      </c>
      <c r="F239" s="50" t="str">
        <f aca="false">IF(Q239="","",Q239)</f>
        <v>7770226000</v>
      </c>
      <c r="G239" s="50" t="str">
        <f aca="false">IF(S239="","",S239)</f>
        <v>612</v>
      </c>
      <c r="H239" s="51"/>
      <c r="I239" s="51"/>
      <c r="J239" s="52" t="n">
        <v>100</v>
      </c>
      <c r="K239" s="52" t="n">
        <v>0</v>
      </c>
      <c r="L239" s="40" t="n">
        <f aca="false">K239/J239*100</f>
        <v>0</v>
      </c>
      <c r="M239" s="53" t="s">
        <v>158</v>
      </c>
      <c r="N239" s="54" t="s">
        <v>159</v>
      </c>
      <c r="O239" s="55" t="s">
        <v>62</v>
      </c>
      <c r="P239" s="54" t="s">
        <v>63</v>
      </c>
      <c r="Q239" s="55" t="s">
        <v>64</v>
      </c>
      <c r="R239" s="54" t="s">
        <v>65</v>
      </c>
      <c r="S239" s="55" t="s">
        <v>126</v>
      </c>
      <c r="T239" s="54" t="s">
        <v>127</v>
      </c>
      <c r="U239" s="56" t="n">
        <v>100</v>
      </c>
      <c r="V239" s="56" t="n">
        <v>0</v>
      </c>
      <c r="W239" s="57" t="n">
        <v>100000</v>
      </c>
      <c r="X239" s="57" t="n">
        <v>0</v>
      </c>
      <c r="Y239" s="46" t="n">
        <f aca="false">ROUND(W239/1000,1)-J239</f>
        <v>0</v>
      </c>
      <c r="Z239" s="46" t="n">
        <f aca="false">ROUND(X239/1000,1)-K239</f>
        <v>0</v>
      </c>
    </row>
    <row r="240" customFormat="false" ht="56.25" hidden="false" customHeight="false" outlineLevel="3" collapsed="false">
      <c r="A240" s="35" t="str">
        <f aca="false">IF(R240="",IF(P240="",N240,P240),CONCATENATE(R240,CHAR(10),"-",T240))</f>
        <v>НАЦИОНАЛЬНАЯ БЕЗОПАСНОСТЬ И ПРАВООХРАНИТЕЛЬНАЯ ДЕЯТЕЛЬНОСТЬ</v>
      </c>
      <c r="B240" s="36" t="str">
        <f aca="false">M240</f>
        <v>011</v>
      </c>
      <c r="C240" s="37" t="str">
        <f aca="false">IF(P240="",M240,"")</f>
        <v/>
      </c>
      <c r="D240" s="37" t="str">
        <f aca="false">LEFT(O240,2)</f>
        <v>03</v>
      </c>
      <c r="E240" s="37" t="str">
        <f aca="false">RIGHT(O240,2)</f>
        <v>00</v>
      </c>
      <c r="F240" s="37" t="str">
        <f aca="false">IF(Q240="","",Q240)</f>
        <v/>
      </c>
      <c r="G240" s="37" t="str">
        <f aca="false">IF(S240="","",S240)</f>
        <v/>
      </c>
      <c r="H240" s="38"/>
      <c r="I240" s="38"/>
      <c r="J240" s="39" t="n">
        <f aca="false">J241</f>
        <v>3402.6</v>
      </c>
      <c r="K240" s="39" t="n">
        <f aca="false">K241</f>
        <v>2488.7</v>
      </c>
      <c r="L240" s="40" t="n">
        <f aca="false">K240/J240*100</f>
        <v>73.1411273731852</v>
      </c>
      <c r="M240" s="41" t="s">
        <v>158</v>
      </c>
      <c r="N240" s="42" t="s">
        <v>159</v>
      </c>
      <c r="O240" s="43" t="s">
        <v>98</v>
      </c>
      <c r="P240" s="42" t="s">
        <v>99</v>
      </c>
      <c r="Q240" s="43"/>
      <c r="R240" s="42"/>
      <c r="S240" s="43"/>
      <c r="T240" s="42"/>
      <c r="U240" s="44" t="n">
        <v>3402.6</v>
      </c>
      <c r="V240" s="44" t="n">
        <v>2488.7</v>
      </c>
      <c r="W240" s="45" t="n">
        <v>3402567</v>
      </c>
      <c r="X240" s="45" t="n">
        <v>2488721.7</v>
      </c>
      <c r="Y240" s="46" t="n">
        <f aca="false">ROUND(W240/1000,1)-J240</f>
        <v>0</v>
      </c>
      <c r="Z240" s="46" t="n">
        <f aca="false">ROUND(X240/1000,1)-K240</f>
        <v>0</v>
      </c>
    </row>
    <row r="241" customFormat="false" ht="33.75" hidden="false" customHeight="false" outlineLevel="1" collapsed="false">
      <c r="A241" s="35" t="str">
        <f aca="false">IF(R241="",IF(P241="",N241,P241),CONCATENATE(R241,CHAR(10),"-",T241))</f>
        <v>Обеспечение пожарной безопасности</v>
      </c>
      <c r="B241" s="36" t="str">
        <f aca="false">M241</f>
        <v>011</v>
      </c>
      <c r="C241" s="37" t="str">
        <f aca="false">IF(P241="",M241,"")</f>
        <v/>
      </c>
      <c r="D241" s="37" t="str">
        <f aca="false">LEFT(O241,2)</f>
        <v>03</v>
      </c>
      <c r="E241" s="37" t="str">
        <f aca="false">RIGHT(O241,2)</f>
        <v>10</v>
      </c>
      <c r="F241" s="37" t="str">
        <f aca="false">IF(Q241="","",Q241)</f>
        <v/>
      </c>
      <c r="G241" s="37" t="str">
        <f aca="false">IF(S241="","",S241)</f>
        <v/>
      </c>
      <c r="H241" s="38"/>
      <c r="I241" s="38"/>
      <c r="J241" s="39" t="n">
        <f aca="false">SUM(J242:J244)</f>
        <v>3402.6</v>
      </c>
      <c r="K241" s="39" t="n">
        <f aca="false">SUM(K242:K244)</f>
        <v>2488.7</v>
      </c>
      <c r="L241" s="40" t="n">
        <f aca="false">K241/J241*100</f>
        <v>73.1411273731852</v>
      </c>
      <c r="M241" s="41" t="s">
        <v>158</v>
      </c>
      <c r="N241" s="42" t="s">
        <v>159</v>
      </c>
      <c r="O241" s="43" t="s">
        <v>100</v>
      </c>
      <c r="P241" s="42" t="s">
        <v>101</v>
      </c>
      <c r="Q241" s="43"/>
      <c r="R241" s="42"/>
      <c r="S241" s="43"/>
      <c r="T241" s="42"/>
      <c r="U241" s="44" t="n">
        <v>3402.6</v>
      </c>
      <c r="V241" s="44" t="n">
        <v>2488.7</v>
      </c>
      <c r="W241" s="45" t="n">
        <v>3402567</v>
      </c>
      <c r="X241" s="45" t="n">
        <v>2488721.7</v>
      </c>
      <c r="Y241" s="46" t="n">
        <f aca="false">ROUND(W241/1000,1)-J241</f>
        <v>0</v>
      </c>
      <c r="Z241" s="46" t="n">
        <f aca="false">ROUND(X241/1000,1)-K241</f>
        <v>0</v>
      </c>
    </row>
    <row r="242" customFormat="false" ht="75" hidden="false" customHeight="false" outlineLevel="2" collapsed="false">
      <c r="A242" s="48" t="str">
        <f aca="false">IF(R242="",IF(P242="",N242,P242),CONCATENATE(R242,CHAR(10),"-",T242))</f>
        <v>Резервный фонд администрации городского округа
-Субсидии бюджетным учреждениям на иные цели</v>
      </c>
      <c r="B242" s="49" t="str">
        <f aca="false">M242</f>
        <v>011</v>
      </c>
      <c r="C242" s="50" t="str">
        <f aca="false">IF(P242="",M242,"")</f>
        <v/>
      </c>
      <c r="D242" s="50" t="str">
        <f aca="false">LEFT(O242,2)</f>
        <v>03</v>
      </c>
      <c r="E242" s="50" t="str">
        <f aca="false">RIGHT(O242,2)</f>
        <v>10</v>
      </c>
      <c r="F242" s="50" t="str">
        <f aca="false">IF(Q242="","",Q242)</f>
        <v>1710421050</v>
      </c>
      <c r="G242" s="50" t="str">
        <f aca="false">IF(S242="","",S242)</f>
        <v>612</v>
      </c>
      <c r="H242" s="51"/>
      <c r="I242" s="51"/>
      <c r="J242" s="52" t="n">
        <v>85</v>
      </c>
      <c r="K242" s="52" t="n">
        <v>85</v>
      </c>
      <c r="L242" s="40" t="n">
        <f aca="false">K242/J242*100</f>
        <v>100</v>
      </c>
      <c r="M242" s="53" t="s">
        <v>158</v>
      </c>
      <c r="N242" s="54" t="s">
        <v>159</v>
      </c>
      <c r="O242" s="55" t="s">
        <v>100</v>
      </c>
      <c r="P242" s="54" t="s">
        <v>101</v>
      </c>
      <c r="Q242" s="55" t="s">
        <v>58</v>
      </c>
      <c r="R242" s="54" t="s">
        <v>59</v>
      </c>
      <c r="S242" s="55" t="s">
        <v>126</v>
      </c>
      <c r="T242" s="54" t="s">
        <v>127</v>
      </c>
      <c r="U242" s="56" t="n">
        <v>85</v>
      </c>
      <c r="V242" s="56" t="n">
        <v>85</v>
      </c>
      <c r="W242" s="57" t="n">
        <v>85000</v>
      </c>
      <c r="X242" s="57" t="n">
        <v>85000</v>
      </c>
      <c r="Y242" s="46" t="n">
        <f aca="false">ROUND(W242/1000,1)-J242</f>
        <v>0</v>
      </c>
      <c r="Z242" s="46" t="n">
        <f aca="false">ROUND(X242/1000,1)-K242</f>
        <v>0</v>
      </c>
    </row>
    <row r="243" customFormat="false" ht="150" hidden="false" customHeight="false" outlineLevel="3" collapsed="false">
      <c r="A243" s="48" t="str">
        <f aca="false">IF(R243="",IF(P243="",N243,P243),CONCATENATE(R243,CHAR(10),"-",T243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3" s="49" t="str">
        <f aca="false">M243</f>
        <v>011</v>
      </c>
      <c r="C243" s="50" t="str">
        <f aca="false">IF(P243="",M243,"")</f>
        <v/>
      </c>
      <c r="D243" s="50" t="str">
        <f aca="false">LEFT(O243,2)</f>
        <v>03</v>
      </c>
      <c r="E243" s="50" t="str">
        <f aca="false">RIGHT(O243,2)</f>
        <v>10</v>
      </c>
      <c r="F243" s="50" t="str">
        <f aca="false">IF(Q243="","",Q243)</f>
        <v>2020100590</v>
      </c>
      <c r="G243" s="50" t="str">
        <f aca="false">IF(S243="","",S243)</f>
        <v>611</v>
      </c>
      <c r="H243" s="51"/>
      <c r="I243" s="51"/>
      <c r="J243" s="52" t="n">
        <v>3260.6</v>
      </c>
      <c r="K243" s="52" t="n">
        <v>2346.7</v>
      </c>
      <c r="L243" s="40" t="n">
        <f aca="false">K243/J243*100</f>
        <v>71.9714163037478</v>
      </c>
      <c r="M243" s="53" t="s">
        <v>158</v>
      </c>
      <c r="N243" s="54" t="s">
        <v>159</v>
      </c>
      <c r="O243" s="55" t="s">
        <v>100</v>
      </c>
      <c r="P243" s="54" t="s">
        <v>101</v>
      </c>
      <c r="Q243" s="55" t="s">
        <v>102</v>
      </c>
      <c r="R243" s="54" t="s">
        <v>103</v>
      </c>
      <c r="S243" s="55" t="s">
        <v>104</v>
      </c>
      <c r="T243" s="54" t="s">
        <v>105</v>
      </c>
      <c r="U243" s="56" t="n">
        <v>3260.6</v>
      </c>
      <c r="V243" s="56" t="n">
        <v>2346.7</v>
      </c>
      <c r="W243" s="57" t="n">
        <v>3260567</v>
      </c>
      <c r="X243" s="57" t="n">
        <v>2346721.7</v>
      </c>
      <c r="Y243" s="46" t="n">
        <f aca="false">ROUND(W243/1000,1)-J243</f>
        <v>0</v>
      </c>
      <c r="Z243" s="46" t="n">
        <f aca="false">ROUND(X243/1000,1)-K243</f>
        <v>0</v>
      </c>
    </row>
    <row r="244" customFormat="false" ht="131.25" hidden="false" customHeight="false" outlineLevel="3" collapsed="false">
      <c r="A244" s="48" t="str">
        <f aca="false">IF(R244="",IF(P244="",N244,P244),CONCATENATE(R244,CHAR(10),"-",T244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4" s="49" t="str">
        <f aca="false">M244</f>
        <v>011</v>
      </c>
      <c r="C244" s="50" t="str">
        <f aca="false">IF(P244="",M244,"")</f>
        <v/>
      </c>
      <c r="D244" s="50" t="str">
        <f aca="false">LEFT(O244,2)</f>
        <v>03</v>
      </c>
      <c r="E244" s="50" t="str">
        <f aca="false">RIGHT(O244,2)</f>
        <v>10</v>
      </c>
      <c r="F244" s="50" t="str">
        <f aca="false">IF(Q244="","",Q244)</f>
        <v>2020125110</v>
      </c>
      <c r="G244" s="50" t="str">
        <f aca="false">IF(S244="","",S244)</f>
        <v>611</v>
      </c>
      <c r="H244" s="51"/>
      <c r="I244" s="51"/>
      <c r="J244" s="52" t="n">
        <v>57</v>
      </c>
      <c r="K244" s="52" t="n">
        <v>57</v>
      </c>
      <c r="L244" s="40" t="n">
        <f aca="false">K244/J244*100</f>
        <v>100</v>
      </c>
      <c r="M244" s="53" t="s">
        <v>158</v>
      </c>
      <c r="N244" s="54" t="s">
        <v>159</v>
      </c>
      <c r="O244" s="55" t="s">
        <v>100</v>
      </c>
      <c r="P244" s="54" t="s">
        <v>101</v>
      </c>
      <c r="Q244" s="55" t="s">
        <v>106</v>
      </c>
      <c r="R244" s="54" t="s">
        <v>107</v>
      </c>
      <c r="S244" s="55" t="s">
        <v>104</v>
      </c>
      <c r="T244" s="54" t="s">
        <v>105</v>
      </c>
      <c r="U244" s="56" t="n">
        <v>57</v>
      </c>
      <c r="V244" s="56" t="n">
        <v>57</v>
      </c>
      <c r="W244" s="57" t="n">
        <v>57000</v>
      </c>
      <c r="X244" s="57" t="n">
        <v>57000</v>
      </c>
      <c r="Y244" s="46" t="n">
        <f aca="false">ROUND(W244/1000,1)-J244</f>
        <v>0</v>
      </c>
      <c r="Z244" s="46" t="n">
        <f aca="false">ROUND(X244/1000,1)-K244</f>
        <v>0</v>
      </c>
    </row>
    <row r="245" customFormat="false" ht="33.75" hidden="false" customHeight="false" outlineLevel="3" collapsed="false">
      <c r="A245" s="35" t="str">
        <f aca="false">IF(R245="",IF(P245="",N245,P245),CONCATENATE(R245,CHAR(10),"-",T245))</f>
        <v>НАЦИОНАЛЬНАЯ ЭКОНОМИКА</v>
      </c>
      <c r="B245" s="36" t="str">
        <f aca="false">M245</f>
        <v>011</v>
      </c>
      <c r="C245" s="37" t="str">
        <f aca="false">IF(P245="",M245,"")</f>
        <v/>
      </c>
      <c r="D245" s="37" t="str">
        <f aca="false">LEFT(O245,2)</f>
        <v>04</v>
      </c>
      <c r="E245" s="37" t="str">
        <f aca="false">RIGHT(O245,2)</f>
        <v>00</v>
      </c>
      <c r="F245" s="37" t="str">
        <f aca="false">IF(Q245="","",Q245)</f>
        <v/>
      </c>
      <c r="G245" s="37" t="str">
        <f aca="false">IF(S245="","",S245)</f>
        <v/>
      </c>
      <c r="H245" s="38"/>
      <c r="I245" s="38"/>
      <c r="J245" s="39" t="n">
        <v>264.7</v>
      </c>
      <c r="K245" s="39" t="n">
        <v>264.7</v>
      </c>
      <c r="L245" s="40" t="n">
        <f aca="false">K245/J245*100</f>
        <v>100</v>
      </c>
      <c r="M245" s="41" t="s">
        <v>158</v>
      </c>
      <c r="N245" s="42" t="s">
        <v>159</v>
      </c>
      <c r="O245" s="43" t="s">
        <v>68</v>
      </c>
      <c r="P245" s="42" t="s">
        <v>69</v>
      </c>
      <c r="Q245" s="43"/>
      <c r="R245" s="42"/>
      <c r="S245" s="43"/>
      <c r="T245" s="42"/>
      <c r="U245" s="44" t="n">
        <v>264.7</v>
      </c>
      <c r="V245" s="44" t="n">
        <v>264.7</v>
      </c>
      <c r="W245" s="45" t="n">
        <v>264652.5</v>
      </c>
      <c r="X245" s="45" t="n">
        <v>264652.5</v>
      </c>
      <c r="Y245" s="46" t="n">
        <f aca="false">ROUND(W245/1000,1)-J245</f>
        <v>0</v>
      </c>
      <c r="Z245" s="46" t="n">
        <f aca="false">ROUND(X245/1000,1)-K245</f>
        <v>0</v>
      </c>
    </row>
    <row r="246" customFormat="false" ht="33.75" hidden="false" customHeight="false" outlineLevel="1" collapsed="false">
      <c r="A246" s="35" t="str">
        <f aca="false">IF(R246="",IF(P246="",N246,P246),CONCATENATE(R246,CHAR(10),"-",T246))</f>
        <v>Дорожное хозяйство</v>
      </c>
      <c r="B246" s="36" t="str">
        <f aca="false">M246</f>
        <v>011</v>
      </c>
      <c r="C246" s="37" t="str">
        <f aca="false">IF(P246="",M246,"")</f>
        <v/>
      </c>
      <c r="D246" s="37" t="str">
        <f aca="false">LEFT(O246,2)</f>
        <v>04</v>
      </c>
      <c r="E246" s="37" t="str">
        <f aca="false">RIGHT(O246,2)</f>
        <v>09</v>
      </c>
      <c r="F246" s="37" t="str">
        <f aca="false">IF(Q246="","",Q246)</f>
        <v/>
      </c>
      <c r="G246" s="37" t="str">
        <f aca="false">IF(S246="","",S246)</f>
        <v/>
      </c>
      <c r="H246" s="38"/>
      <c r="I246" s="38"/>
      <c r="J246" s="39" t="n">
        <v>264.7</v>
      </c>
      <c r="K246" s="39" t="n">
        <v>264.7</v>
      </c>
      <c r="L246" s="40" t="n">
        <f aca="false">K246/J246*100</f>
        <v>100</v>
      </c>
      <c r="M246" s="41" t="s">
        <v>158</v>
      </c>
      <c r="N246" s="42" t="s">
        <v>159</v>
      </c>
      <c r="O246" s="43" t="s">
        <v>108</v>
      </c>
      <c r="P246" s="42" t="s">
        <v>109</v>
      </c>
      <c r="Q246" s="43"/>
      <c r="R246" s="42"/>
      <c r="S246" s="43"/>
      <c r="T246" s="42"/>
      <c r="U246" s="44" t="n">
        <v>264.7</v>
      </c>
      <c r="V246" s="44" t="n">
        <v>264.7</v>
      </c>
      <c r="W246" s="45" t="n">
        <v>264652.5</v>
      </c>
      <c r="X246" s="45" t="n">
        <v>264652.5</v>
      </c>
      <c r="Y246" s="46" t="n">
        <f aca="false">ROUND(W246/1000,1)-J246</f>
        <v>0</v>
      </c>
      <c r="Z246" s="46" t="n">
        <f aca="false">ROUND(X246/1000,1)-K246</f>
        <v>0</v>
      </c>
    </row>
    <row r="247" customFormat="false" ht="168.75" hidden="false" customHeight="false" outlineLevel="2" collapsed="false">
      <c r="A247" s="48" t="str">
        <f aca="false">IF(R247="",IF(P247="",N247,P247),CONCATENATE(R247,CHAR(10),"-",T247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7" s="49" t="str">
        <f aca="false">M247</f>
        <v>011</v>
      </c>
      <c r="C247" s="50" t="str">
        <f aca="false">IF(P247="",M247,"")</f>
        <v/>
      </c>
      <c r="D247" s="50" t="str">
        <f aca="false">LEFT(O247,2)</f>
        <v>04</v>
      </c>
      <c r="E247" s="50" t="str">
        <f aca="false">RIGHT(O247,2)</f>
        <v>09</v>
      </c>
      <c r="F247" s="50" t="str">
        <f aca="false">IF(Q247="","",Q247)</f>
        <v>0810124100</v>
      </c>
      <c r="G247" s="50" t="str">
        <f aca="false">IF(S247="","",S247)</f>
        <v>611</v>
      </c>
      <c r="H247" s="51"/>
      <c r="I247" s="51"/>
      <c r="J247" s="52" t="n">
        <v>264.7</v>
      </c>
      <c r="K247" s="52" t="n">
        <v>264.7</v>
      </c>
      <c r="L247" s="40" t="n">
        <f aca="false">K247/J247*100</f>
        <v>100</v>
      </c>
      <c r="M247" s="53" t="s">
        <v>158</v>
      </c>
      <c r="N247" s="54" t="s">
        <v>159</v>
      </c>
      <c r="O247" s="55" t="s">
        <v>108</v>
      </c>
      <c r="P247" s="54" t="s">
        <v>109</v>
      </c>
      <c r="Q247" s="55" t="s">
        <v>110</v>
      </c>
      <c r="R247" s="54" t="s">
        <v>111</v>
      </c>
      <c r="S247" s="55" t="s">
        <v>104</v>
      </c>
      <c r="T247" s="54" t="s">
        <v>105</v>
      </c>
      <c r="U247" s="56" t="n">
        <v>264.7</v>
      </c>
      <c r="V247" s="56" t="n">
        <v>264.7</v>
      </c>
      <c r="W247" s="57" t="n">
        <v>264652.5</v>
      </c>
      <c r="X247" s="57" t="n">
        <v>264652.5</v>
      </c>
      <c r="Y247" s="46" t="n">
        <f aca="false">ROUND(W247/1000,1)-J247</f>
        <v>0</v>
      </c>
      <c r="Z247" s="46" t="n">
        <f aca="false">ROUND(X247/1000,1)-K247</f>
        <v>0</v>
      </c>
    </row>
    <row r="248" customFormat="false" ht="37.5" hidden="false" customHeight="false" outlineLevel="3" collapsed="false">
      <c r="A248" s="35" t="str">
        <f aca="false">IF(R248="",IF(P248="",N248,P248),CONCATENATE(R248,CHAR(10),"-",T248))</f>
        <v>ЖИЛИЩНО-КОММУНАЛЬНОЕ ХОЗЯЙСТВО</v>
      </c>
      <c r="B248" s="36" t="str">
        <f aca="false">M248</f>
        <v>011</v>
      </c>
      <c r="C248" s="37" t="str">
        <f aca="false">IF(P248="",M248,"")</f>
        <v/>
      </c>
      <c r="D248" s="37" t="str">
        <f aca="false">LEFT(O248,2)</f>
        <v>05</v>
      </c>
      <c r="E248" s="37" t="str">
        <f aca="false">RIGHT(O248,2)</f>
        <v>00</v>
      </c>
      <c r="F248" s="37" t="str">
        <f aca="false">IF(Q248="","",Q248)</f>
        <v/>
      </c>
      <c r="G248" s="37" t="str">
        <f aca="false">IF(S248="","",S248)</f>
        <v/>
      </c>
      <c r="H248" s="38"/>
      <c r="I248" s="38"/>
      <c r="J248" s="39" t="n">
        <f aca="false">J249+J255</f>
        <v>5805.4</v>
      </c>
      <c r="K248" s="39" t="n">
        <f aca="false">K249+K255</f>
        <v>4336.4</v>
      </c>
      <c r="L248" s="40" t="n">
        <f aca="false">K248/J248*100</f>
        <v>74.6959727150584</v>
      </c>
      <c r="M248" s="41" t="s">
        <v>158</v>
      </c>
      <c r="N248" s="42" t="s">
        <v>159</v>
      </c>
      <c r="O248" s="43" t="s">
        <v>116</v>
      </c>
      <c r="P248" s="42" t="s">
        <v>117</v>
      </c>
      <c r="Q248" s="43"/>
      <c r="R248" s="42"/>
      <c r="S248" s="43"/>
      <c r="T248" s="42"/>
      <c r="U248" s="44" t="n">
        <v>5805.4</v>
      </c>
      <c r="V248" s="44" t="n">
        <v>4336.4</v>
      </c>
      <c r="W248" s="45" t="n">
        <v>5805428</v>
      </c>
      <c r="X248" s="45" t="n">
        <v>4336436.84</v>
      </c>
      <c r="Y248" s="46" t="n">
        <f aca="false">ROUND(W248/1000,1)-J248</f>
        <v>0</v>
      </c>
      <c r="Z248" s="46" t="n">
        <f aca="false">ROUND(X248/1000,1)-K248</f>
        <v>0</v>
      </c>
    </row>
    <row r="249" customFormat="false" ht="33.75" hidden="false" customHeight="false" outlineLevel="1" collapsed="false">
      <c r="A249" s="35" t="str">
        <f aca="false">IF(R249="",IF(P249="",N249,P249),CONCATENATE(R249,CHAR(10),"-",T249))</f>
        <v>Благоустройство</v>
      </c>
      <c r="B249" s="36" t="str">
        <f aca="false">M249</f>
        <v>011</v>
      </c>
      <c r="C249" s="37" t="str">
        <f aca="false">IF(P249="",M249,"")</f>
        <v/>
      </c>
      <c r="D249" s="37" t="str">
        <f aca="false">LEFT(O249,2)</f>
        <v>05</v>
      </c>
      <c r="E249" s="37" t="str">
        <f aca="false">RIGHT(O249,2)</f>
        <v>03</v>
      </c>
      <c r="F249" s="37" t="str">
        <f aca="false">IF(Q249="","",Q249)</f>
        <v/>
      </c>
      <c r="G249" s="37" t="str">
        <f aca="false">IF(S249="","",S249)</f>
        <v/>
      </c>
      <c r="H249" s="38"/>
      <c r="I249" s="38"/>
      <c r="J249" s="39" t="n">
        <f aca="false">SUM(J250:J254)</f>
        <v>2510</v>
      </c>
      <c r="K249" s="39" t="n">
        <f aca="false">SUM(K250:K254)</f>
        <v>1880.5</v>
      </c>
      <c r="L249" s="40" t="n">
        <f aca="false">K249/J249*100</f>
        <v>74.9203187250996</v>
      </c>
      <c r="M249" s="41" t="s">
        <v>158</v>
      </c>
      <c r="N249" s="42" t="s">
        <v>159</v>
      </c>
      <c r="O249" s="43" t="s">
        <v>118</v>
      </c>
      <c r="P249" s="42" t="s">
        <v>119</v>
      </c>
      <c r="Q249" s="43"/>
      <c r="R249" s="42"/>
      <c r="S249" s="43"/>
      <c r="T249" s="42"/>
      <c r="U249" s="44" t="n">
        <v>2510</v>
      </c>
      <c r="V249" s="44" t="n">
        <v>1880.5</v>
      </c>
      <c r="W249" s="45" t="n">
        <v>2509979</v>
      </c>
      <c r="X249" s="45" t="n">
        <v>1880520.84</v>
      </c>
      <c r="Y249" s="46" t="n">
        <f aca="false">ROUND(W249/1000,1)-J249</f>
        <v>0</v>
      </c>
      <c r="Z249" s="46" t="n">
        <f aca="false">ROUND(X249/1000,1)-K249</f>
        <v>0</v>
      </c>
    </row>
    <row r="250" customFormat="false" ht="150" hidden="false" customHeight="false" outlineLevel="2" collapsed="false">
      <c r="A250" s="48" t="str">
        <f aca="false">IF(R250="",IF(P250="",N250,P250),CONCATENATE(R250,CHAR(10),"-",T250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0" s="49" t="str">
        <f aca="false">M250</f>
        <v>011</v>
      </c>
      <c r="C250" s="50" t="str">
        <f aca="false">IF(P250="",M250,"")</f>
        <v/>
      </c>
      <c r="D250" s="50" t="str">
        <f aca="false">LEFT(O250,2)</f>
        <v>05</v>
      </c>
      <c r="E250" s="50" t="str">
        <f aca="false">RIGHT(O250,2)</f>
        <v>03</v>
      </c>
      <c r="F250" s="50" t="str">
        <f aca="false">IF(Q250="","",Q250)</f>
        <v>0540125010</v>
      </c>
      <c r="G250" s="50" t="str">
        <f aca="false">IF(S250="","",S250)</f>
        <v>611</v>
      </c>
      <c r="H250" s="51"/>
      <c r="I250" s="51"/>
      <c r="J250" s="52" t="n">
        <v>2254.3</v>
      </c>
      <c r="K250" s="52" t="n">
        <v>1624.8</v>
      </c>
      <c r="L250" s="40" t="n">
        <f aca="false">K250/J250*100</f>
        <v>72.0755888745952</v>
      </c>
      <c r="M250" s="53" t="s">
        <v>158</v>
      </c>
      <c r="N250" s="54" t="s">
        <v>159</v>
      </c>
      <c r="O250" s="55" t="s">
        <v>118</v>
      </c>
      <c r="P250" s="54" t="s">
        <v>119</v>
      </c>
      <c r="Q250" s="55" t="s">
        <v>120</v>
      </c>
      <c r="R250" s="54" t="s">
        <v>121</v>
      </c>
      <c r="S250" s="55" t="s">
        <v>104</v>
      </c>
      <c r="T250" s="54" t="s">
        <v>105</v>
      </c>
      <c r="U250" s="56" t="n">
        <v>2254.3</v>
      </c>
      <c r="V250" s="56" t="n">
        <v>1624.8</v>
      </c>
      <c r="W250" s="57" t="n">
        <v>2254300</v>
      </c>
      <c r="X250" s="57" t="n">
        <v>1624841.84</v>
      </c>
      <c r="Y250" s="46" t="n">
        <f aca="false">ROUND(W250/1000,1)-J250</f>
        <v>0</v>
      </c>
      <c r="Z250" s="46" t="n">
        <f aca="false">ROUND(X250/1000,1)-K250</f>
        <v>0</v>
      </c>
    </row>
    <row r="251" customFormat="false" ht="150" hidden="false" customHeight="false" outlineLevel="3" collapsed="false">
      <c r="A251" s="48" t="str">
        <f aca="false">IF(R251="",IF(P251="",N251,P251),CONCATENATE(R251,CHAR(10),"-",T251)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1" s="49" t="str">
        <f aca="false">M251</f>
        <v>011</v>
      </c>
      <c r="C251" s="50" t="str">
        <f aca="false">IF(P251="",M251,"")</f>
        <v/>
      </c>
      <c r="D251" s="50" t="str">
        <f aca="false">LEFT(O251,2)</f>
        <v>05</v>
      </c>
      <c r="E251" s="50" t="str">
        <f aca="false">RIGHT(O251,2)</f>
        <v>03</v>
      </c>
      <c r="F251" s="50" t="str">
        <f aca="false">IF(Q251="","",Q251)</f>
        <v>0540125050</v>
      </c>
      <c r="G251" s="50" t="str">
        <f aca="false">IF(S251="","",S251)</f>
        <v>611</v>
      </c>
      <c r="H251" s="51"/>
      <c r="I251" s="51"/>
      <c r="J251" s="52" t="n">
        <v>58.5</v>
      </c>
      <c r="K251" s="52" t="n">
        <v>58.5</v>
      </c>
      <c r="L251" s="40" t="n">
        <f aca="false">K251/J251*100</f>
        <v>100</v>
      </c>
      <c r="M251" s="53" t="s">
        <v>158</v>
      </c>
      <c r="N251" s="54" t="s">
        <v>159</v>
      </c>
      <c r="O251" s="55" t="s">
        <v>118</v>
      </c>
      <c r="P251" s="54" t="s">
        <v>119</v>
      </c>
      <c r="Q251" s="55" t="s">
        <v>122</v>
      </c>
      <c r="R251" s="54" t="s">
        <v>123</v>
      </c>
      <c r="S251" s="55" t="s">
        <v>104</v>
      </c>
      <c r="T251" s="54" t="s">
        <v>105</v>
      </c>
      <c r="U251" s="56" t="n">
        <v>58.5</v>
      </c>
      <c r="V251" s="56" t="n">
        <v>58.5</v>
      </c>
      <c r="W251" s="57" t="n">
        <v>58500</v>
      </c>
      <c r="X251" s="57" t="n">
        <v>58500</v>
      </c>
      <c r="Y251" s="46" t="n">
        <f aca="false">ROUND(W251/1000,1)-J251</f>
        <v>0</v>
      </c>
      <c r="Z251" s="46" t="n">
        <f aca="false">ROUND(X251/1000,1)-K251</f>
        <v>0</v>
      </c>
    </row>
    <row r="252" customFormat="false" ht="150" hidden="false" customHeight="false" outlineLevel="3" collapsed="false">
      <c r="A252" s="48" t="str">
        <f aca="false">IF(R252="",IF(P252="",N252,P252),CONCATENATE(R252,CHAR(10),"-",T252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2" s="49" t="str">
        <f aca="false">M252</f>
        <v>011</v>
      </c>
      <c r="C252" s="50" t="str">
        <f aca="false">IF(P252="",M252,"")</f>
        <v/>
      </c>
      <c r="D252" s="50" t="str">
        <f aca="false">LEFT(O252,2)</f>
        <v>05</v>
      </c>
      <c r="E252" s="50" t="str">
        <f aca="false">RIGHT(O252,2)</f>
        <v>03</v>
      </c>
      <c r="F252" s="50" t="str">
        <f aca="false">IF(Q252="","",Q252)</f>
        <v>0540125060</v>
      </c>
      <c r="G252" s="50" t="str">
        <f aca="false">IF(S252="","",S252)</f>
        <v>611</v>
      </c>
      <c r="H252" s="51"/>
      <c r="I252" s="51"/>
      <c r="J252" s="52" t="n">
        <v>25.2</v>
      </c>
      <c r="K252" s="52" t="n">
        <v>25.2</v>
      </c>
      <c r="L252" s="40" t="n">
        <f aca="false">K252/J252*100</f>
        <v>100</v>
      </c>
      <c r="M252" s="53" t="s">
        <v>158</v>
      </c>
      <c r="N252" s="54" t="s">
        <v>159</v>
      </c>
      <c r="O252" s="55" t="s">
        <v>118</v>
      </c>
      <c r="P252" s="54" t="s">
        <v>119</v>
      </c>
      <c r="Q252" s="55" t="s">
        <v>124</v>
      </c>
      <c r="R252" s="54" t="s">
        <v>125</v>
      </c>
      <c r="S252" s="55" t="s">
        <v>104</v>
      </c>
      <c r="T252" s="54" t="s">
        <v>105</v>
      </c>
      <c r="U252" s="56" t="n">
        <v>25.2</v>
      </c>
      <c r="V252" s="56" t="n">
        <v>25.2</v>
      </c>
      <c r="W252" s="57" t="n">
        <v>25184</v>
      </c>
      <c r="X252" s="57" t="n">
        <v>25184</v>
      </c>
      <c r="Y252" s="46" t="n">
        <f aca="false">ROUND(W252/1000,1)-J252</f>
        <v>0</v>
      </c>
      <c r="Z252" s="46" t="n">
        <f aca="false">ROUND(X252/1000,1)-K252</f>
        <v>0</v>
      </c>
    </row>
    <row r="253" customFormat="false" ht="75" hidden="false" customHeight="false" outlineLevel="3" collapsed="false">
      <c r="A253" s="48" t="str">
        <f aca="false">IF(R253="",IF(P253="",N253,P253),CONCATENATE(R253,CHAR(10),"-",T253))</f>
        <v>Резервный фонд администрации городского округа
-Субсидии бюджетным учреждениям на иные цели</v>
      </c>
      <c r="B253" s="49" t="str">
        <f aca="false">M253</f>
        <v>011</v>
      </c>
      <c r="C253" s="50" t="str">
        <f aca="false">IF(P253="",M253,"")</f>
        <v/>
      </c>
      <c r="D253" s="50" t="str">
        <f aca="false">LEFT(O253,2)</f>
        <v>05</v>
      </c>
      <c r="E253" s="50" t="str">
        <f aca="false">RIGHT(O253,2)</f>
        <v>03</v>
      </c>
      <c r="F253" s="50" t="str">
        <f aca="false">IF(Q253="","",Q253)</f>
        <v>1710421050</v>
      </c>
      <c r="G253" s="50" t="str">
        <f aca="false">IF(S253="","",S253)</f>
        <v>612</v>
      </c>
      <c r="H253" s="51"/>
      <c r="I253" s="51"/>
      <c r="J253" s="52" t="n">
        <v>72</v>
      </c>
      <c r="K253" s="52" t="n">
        <v>72</v>
      </c>
      <c r="L253" s="40" t="n">
        <f aca="false">K253/J253*100</f>
        <v>100</v>
      </c>
      <c r="M253" s="53" t="s">
        <v>158</v>
      </c>
      <c r="N253" s="54" t="s">
        <v>159</v>
      </c>
      <c r="O253" s="55" t="s">
        <v>118</v>
      </c>
      <c r="P253" s="54" t="s">
        <v>119</v>
      </c>
      <c r="Q253" s="55" t="s">
        <v>58</v>
      </c>
      <c r="R253" s="54" t="s">
        <v>59</v>
      </c>
      <c r="S253" s="55" t="s">
        <v>126</v>
      </c>
      <c r="T253" s="54" t="s">
        <v>127</v>
      </c>
      <c r="U253" s="56" t="n">
        <v>72</v>
      </c>
      <c r="V253" s="56" t="n">
        <v>72</v>
      </c>
      <c r="W253" s="57" t="n">
        <v>71995</v>
      </c>
      <c r="X253" s="57" t="n">
        <v>71995</v>
      </c>
      <c r="Y253" s="46" t="n">
        <f aca="false">ROUND(W253/1000,1)-J253</f>
        <v>0</v>
      </c>
      <c r="Z253" s="46" t="n">
        <f aca="false">ROUND(X253/1000,1)-K253</f>
        <v>0</v>
      </c>
    </row>
    <row r="254" customFormat="false" ht="93.75" hidden="false" customHeight="false" outlineLevel="3" collapsed="false">
      <c r="A254" s="48" t="str">
        <f aca="false">IF(R254="",IF(P254="",N254,P254),CONCATENATE(R254,CHAR(10),"-",T254))</f>
        <v>Расходы за счет средств из фонда поддержки территорий Правительства НО
-Субсидии бюджетным учреждениям на иные цели</v>
      </c>
      <c r="B254" s="49" t="str">
        <f aca="false">M254</f>
        <v>011</v>
      </c>
      <c r="C254" s="50" t="str">
        <f aca="false">IF(P254="",M254,"")</f>
        <v/>
      </c>
      <c r="D254" s="50" t="str">
        <f aca="false">LEFT(O254,2)</f>
        <v>05</v>
      </c>
      <c r="E254" s="50" t="str">
        <f aca="false">RIGHT(O254,2)</f>
        <v>03</v>
      </c>
      <c r="F254" s="50" t="str">
        <f aca="false">IF(Q254="","",Q254)</f>
        <v>7770422000</v>
      </c>
      <c r="G254" s="50" t="str">
        <f aca="false">IF(S254="","",S254)</f>
        <v>612</v>
      </c>
      <c r="H254" s="51"/>
      <c r="I254" s="51"/>
      <c r="J254" s="52" t="n">
        <v>100</v>
      </c>
      <c r="K254" s="52" t="n">
        <v>100</v>
      </c>
      <c r="L254" s="40" t="n">
        <f aca="false">K254/J254*100</f>
        <v>100</v>
      </c>
      <c r="M254" s="53" t="s">
        <v>158</v>
      </c>
      <c r="N254" s="54" t="s">
        <v>159</v>
      </c>
      <c r="O254" s="55" t="s">
        <v>118</v>
      </c>
      <c r="P254" s="54" t="s">
        <v>119</v>
      </c>
      <c r="Q254" s="55" t="s">
        <v>128</v>
      </c>
      <c r="R254" s="54" t="s">
        <v>129</v>
      </c>
      <c r="S254" s="55" t="s">
        <v>126</v>
      </c>
      <c r="T254" s="54" t="s">
        <v>127</v>
      </c>
      <c r="U254" s="56" t="n">
        <v>100</v>
      </c>
      <c r="V254" s="56" t="n">
        <v>100</v>
      </c>
      <c r="W254" s="57" t="n">
        <v>100000</v>
      </c>
      <c r="X254" s="57" t="n">
        <v>100000</v>
      </c>
      <c r="Y254" s="46" t="n">
        <f aca="false">ROUND(W254/1000,1)-J254</f>
        <v>0</v>
      </c>
      <c r="Z254" s="46" t="n">
        <f aca="false">ROUND(X254/1000,1)-K254</f>
        <v>0</v>
      </c>
    </row>
    <row r="255" customFormat="false" ht="37.5" hidden="false" customHeight="false" outlineLevel="3" collapsed="false">
      <c r="A255" s="35" t="str">
        <f aca="false">IF(R255="",IF(P255="",N255,P255),CONCATENATE(R255,CHAR(10),"-",T255))</f>
        <v>Другие вопросы в области жилищно-коммунального хозяйства</v>
      </c>
      <c r="B255" s="36" t="str">
        <f aca="false">M255</f>
        <v>011</v>
      </c>
      <c r="C255" s="37" t="str">
        <f aca="false">IF(P255="",M255,"")</f>
        <v/>
      </c>
      <c r="D255" s="37" t="str">
        <f aca="false">LEFT(O255,2)</f>
        <v>05</v>
      </c>
      <c r="E255" s="37" t="str">
        <f aca="false">RIGHT(O255,2)</f>
        <v>05</v>
      </c>
      <c r="F255" s="37" t="str">
        <f aca="false">IF(Q255="","",Q255)</f>
        <v/>
      </c>
      <c r="G255" s="37" t="str">
        <f aca="false">IF(S255="","",S255)</f>
        <v/>
      </c>
      <c r="H255" s="38"/>
      <c r="I255" s="38"/>
      <c r="J255" s="39" t="n">
        <f aca="false">SUM(J256:J257)</f>
        <v>3295.4</v>
      </c>
      <c r="K255" s="39" t="n">
        <f aca="false">SUM(K256:K257)</f>
        <v>2455.9</v>
      </c>
      <c r="L255" s="40" t="n">
        <f aca="false">K255/J255*100</f>
        <v>74.525095587789</v>
      </c>
      <c r="M255" s="41" t="s">
        <v>158</v>
      </c>
      <c r="N255" s="42" t="s">
        <v>159</v>
      </c>
      <c r="O255" s="43" t="s">
        <v>130</v>
      </c>
      <c r="P255" s="42" t="s">
        <v>131</v>
      </c>
      <c r="Q255" s="43"/>
      <c r="R255" s="42"/>
      <c r="S255" s="43"/>
      <c r="T255" s="42"/>
      <c r="U255" s="44" t="n">
        <v>3295.4</v>
      </c>
      <c r="V255" s="44" t="n">
        <v>2455.9</v>
      </c>
      <c r="W255" s="45" t="n">
        <v>3295449</v>
      </c>
      <c r="X255" s="45" t="n">
        <v>2455916</v>
      </c>
      <c r="Y255" s="46" t="n">
        <f aca="false">ROUND(W255/1000,1)-J255</f>
        <v>0</v>
      </c>
      <c r="Z255" s="46" t="n">
        <f aca="false">ROUND(X255/1000,1)-K255</f>
        <v>0</v>
      </c>
    </row>
    <row r="256" customFormat="false" ht="150" hidden="false" customHeight="false" outlineLevel="2" collapsed="false">
      <c r="A256" s="48" t="str">
        <f aca="false">IF(R256="",IF(P256="",N256,P256),CONCATENATE(R256,CHAR(10),"-",T256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6" s="49" t="str">
        <f aca="false">M256</f>
        <v>011</v>
      </c>
      <c r="C256" s="50" t="str">
        <f aca="false">IF(P256="",M256,"")</f>
        <v/>
      </c>
      <c r="D256" s="50" t="str">
        <f aca="false">LEFT(O256,2)</f>
        <v>05</v>
      </c>
      <c r="E256" s="50" t="str">
        <f aca="false">RIGHT(O256,2)</f>
        <v>05</v>
      </c>
      <c r="F256" s="50" t="str">
        <f aca="false">IF(Q256="","",Q256)</f>
        <v>0540100590</v>
      </c>
      <c r="G256" s="50" t="str">
        <f aca="false">IF(S256="","",S256)</f>
        <v>611</v>
      </c>
      <c r="H256" s="51"/>
      <c r="I256" s="51"/>
      <c r="J256" s="52" t="n">
        <v>3250.4</v>
      </c>
      <c r="K256" s="52" t="n">
        <v>2410.9</v>
      </c>
      <c r="L256" s="40" t="n">
        <f aca="false">K256/J256*100</f>
        <v>74.1724095495939</v>
      </c>
      <c r="M256" s="53" t="s">
        <v>158</v>
      </c>
      <c r="N256" s="54" t="s">
        <v>159</v>
      </c>
      <c r="O256" s="55" t="s">
        <v>130</v>
      </c>
      <c r="P256" s="54" t="s">
        <v>131</v>
      </c>
      <c r="Q256" s="55" t="s">
        <v>132</v>
      </c>
      <c r="R256" s="54" t="s">
        <v>133</v>
      </c>
      <c r="S256" s="55" t="s">
        <v>104</v>
      </c>
      <c r="T256" s="54" t="s">
        <v>105</v>
      </c>
      <c r="U256" s="56" t="n">
        <v>3250.4</v>
      </c>
      <c r="V256" s="56" t="n">
        <v>2410.9</v>
      </c>
      <c r="W256" s="57" t="n">
        <v>3250449</v>
      </c>
      <c r="X256" s="57" t="n">
        <v>2410916</v>
      </c>
      <c r="Y256" s="46" t="n">
        <f aca="false">ROUND(W256/1000,1)-J256</f>
        <v>0</v>
      </c>
      <c r="Z256" s="46" t="n">
        <f aca="false">ROUND(X256/1000,1)-K256</f>
        <v>0</v>
      </c>
    </row>
    <row r="257" customFormat="false" ht="75" hidden="false" customHeight="false" outlineLevel="3" collapsed="false">
      <c r="A257" s="48" t="str">
        <f aca="false">IF(R257="",IF(P257="",N257,P257),CONCATENATE(R257,CHAR(10),"-",T257))</f>
        <v>Резервный фонд администрации городского округа
-Субсидии бюджетным учреждениям на иные цели</v>
      </c>
      <c r="B257" s="49" t="str">
        <f aca="false">M257</f>
        <v>011</v>
      </c>
      <c r="C257" s="50" t="str">
        <f aca="false">IF(P257="",M257,"")</f>
        <v/>
      </c>
      <c r="D257" s="50" t="str">
        <f aca="false">LEFT(O257,2)</f>
        <v>05</v>
      </c>
      <c r="E257" s="50" t="str">
        <f aca="false">RIGHT(O257,2)</f>
        <v>05</v>
      </c>
      <c r="F257" s="50" t="str">
        <f aca="false">IF(Q257="","",Q257)</f>
        <v>1710421050</v>
      </c>
      <c r="G257" s="50" t="str">
        <f aca="false">IF(S257="","",S257)</f>
        <v>612</v>
      </c>
      <c r="H257" s="51"/>
      <c r="I257" s="51"/>
      <c r="J257" s="52" t="n">
        <v>45</v>
      </c>
      <c r="K257" s="52" t="n">
        <v>45</v>
      </c>
      <c r="L257" s="40" t="n">
        <f aca="false">K257/J257*100</f>
        <v>100</v>
      </c>
      <c r="M257" s="53" t="s">
        <v>158</v>
      </c>
      <c r="N257" s="54" t="s">
        <v>159</v>
      </c>
      <c r="O257" s="55" t="s">
        <v>130</v>
      </c>
      <c r="P257" s="54" t="s">
        <v>131</v>
      </c>
      <c r="Q257" s="55" t="s">
        <v>58</v>
      </c>
      <c r="R257" s="54" t="s">
        <v>59</v>
      </c>
      <c r="S257" s="55" t="s">
        <v>126</v>
      </c>
      <c r="T257" s="54" t="s">
        <v>127</v>
      </c>
      <c r="U257" s="56" t="n">
        <v>45</v>
      </c>
      <c r="V257" s="56" t="n">
        <v>45</v>
      </c>
      <c r="W257" s="57" t="n">
        <v>45000</v>
      </c>
      <c r="X257" s="57" t="n">
        <v>45000</v>
      </c>
      <c r="Y257" s="46" t="n">
        <f aca="false">ROUND(W257/1000,1)-J257</f>
        <v>0</v>
      </c>
      <c r="Z257" s="46" t="n">
        <f aca="false">ROUND(X257/1000,1)-K257</f>
        <v>0</v>
      </c>
    </row>
    <row r="258" customFormat="false" ht="75" hidden="false" customHeight="false" outlineLevel="3" collapsed="false">
      <c r="A258" s="35" t="str">
        <f aca="false">IF(R258="",IF(P258="",N258,P258),CONCATENATE(R258,CHAR(10),"-",T258))</f>
        <v>Большепикинский территориальный отдел администрации городского округа город Бор Нижегородской области</v>
      </c>
      <c r="B258" s="36" t="str">
        <f aca="false">M258</f>
        <v>012</v>
      </c>
      <c r="C258" s="37" t="str">
        <f aca="false">IF(P258="",M258,"")</f>
        <v>012</v>
      </c>
      <c r="D258" s="37" t="str">
        <f aca="false">LEFT(O258,2)</f>
        <v/>
      </c>
      <c r="E258" s="37" t="str">
        <f aca="false">RIGHT(O258,2)</f>
        <v/>
      </c>
      <c r="F258" s="37" t="str">
        <f aca="false">IF(Q258="","",Q258)</f>
        <v/>
      </c>
      <c r="G258" s="37" t="str">
        <f aca="false">IF(S258="","",S258)</f>
        <v/>
      </c>
      <c r="H258" s="38"/>
      <c r="I258" s="38"/>
      <c r="J258" s="39" t="n">
        <f aca="false">J259+J266+J270+J273</f>
        <v>6065.7</v>
      </c>
      <c r="K258" s="39" t="n">
        <f aca="false">K259+K266+K270+K273</f>
        <v>4486.6</v>
      </c>
      <c r="L258" s="40" t="n">
        <f aca="false">K258/J258*100</f>
        <v>73.9667309626259</v>
      </c>
      <c r="M258" s="41" t="s">
        <v>160</v>
      </c>
      <c r="N258" s="42" t="s">
        <v>161</v>
      </c>
      <c r="O258" s="43"/>
      <c r="P258" s="42"/>
      <c r="Q258" s="43"/>
      <c r="R258" s="42"/>
      <c r="S258" s="43"/>
      <c r="T258" s="42"/>
      <c r="U258" s="44" t="n">
        <v>6065.7</v>
      </c>
      <c r="V258" s="44" t="n">
        <v>4486.7</v>
      </c>
      <c r="W258" s="45" t="n">
        <v>6065650.12</v>
      </c>
      <c r="X258" s="45" t="n">
        <v>4486664.27</v>
      </c>
      <c r="Y258" s="46" t="n">
        <f aca="false">ROUND(W258/1000,1)-J258</f>
        <v>0</v>
      </c>
      <c r="Z258" s="46" t="n">
        <f aca="false">ROUND(X258/1000,1)-K258</f>
        <v>0.0999999999994543</v>
      </c>
    </row>
    <row r="259" customFormat="false" ht="45" hidden="false" customHeight="false" outlineLevel="0" collapsed="false">
      <c r="A259" s="35" t="str">
        <f aca="false">IF(R259="",IF(P259="",N259,P259),CONCATENATE(R259,CHAR(10),"-",T259))</f>
        <v>ОБЩЕГОСУДАРСТВЕННЫЕ ВОПРОСЫ</v>
      </c>
      <c r="B259" s="36" t="str">
        <f aca="false">M259</f>
        <v>012</v>
      </c>
      <c r="C259" s="37" t="str">
        <f aca="false">IF(P259="",M259,"")</f>
        <v/>
      </c>
      <c r="D259" s="37" t="str">
        <f aca="false">LEFT(O259,2)</f>
        <v>01</v>
      </c>
      <c r="E259" s="37" t="str">
        <f aca="false">RIGHT(O259,2)</f>
        <v>00</v>
      </c>
      <c r="F259" s="37" t="str">
        <f aca="false">IF(Q259="","",Q259)</f>
        <v/>
      </c>
      <c r="G259" s="37" t="str">
        <f aca="false">IF(S259="","",S259)</f>
        <v/>
      </c>
      <c r="H259" s="38"/>
      <c r="I259" s="38"/>
      <c r="J259" s="39" t="n">
        <f aca="false">J260</f>
        <v>2239.7</v>
      </c>
      <c r="K259" s="39" t="n">
        <f aca="false">K260</f>
        <v>1733.8</v>
      </c>
      <c r="L259" s="40" t="n">
        <f aca="false">K259/J259*100</f>
        <v>77.4121534134036</v>
      </c>
      <c r="M259" s="41" t="s">
        <v>160</v>
      </c>
      <c r="N259" s="42" t="s">
        <v>161</v>
      </c>
      <c r="O259" s="43" t="s">
        <v>35</v>
      </c>
      <c r="P259" s="42" t="s">
        <v>36</v>
      </c>
      <c r="Q259" s="43"/>
      <c r="R259" s="42"/>
      <c r="S259" s="43"/>
      <c r="T259" s="42"/>
      <c r="U259" s="44" t="n">
        <v>2239.7</v>
      </c>
      <c r="V259" s="44" t="n">
        <v>1733.8</v>
      </c>
      <c r="W259" s="45" t="n">
        <v>2239650.12</v>
      </c>
      <c r="X259" s="45" t="n">
        <v>1733814.71</v>
      </c>
      <c r="Y259" s="46" t="n">
        <f aca="false">ROUND(W259/1000,1)-J259</f>
        <v>0</v>
      </c>
      <c r="Z259" s="46" t="n">
        <f aca="false">ROUND(X259/1000,1)-K259</f>
        <v>0</v>
      </c>
    </row>
    <row r="260" customFormat="false" ht="112.5" hidden="false" customHeight="false" outlineLevel="1" collapsed="false">
      <c r="A260" s="35" t="str">
        <f aca="false">IF(R260="",IF(P260="",N260,P260),CONCATENATE(R260,CHAR(10),"-",T260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0" s="36" t="str">
        <f aca="false">M260</f>
        <v>012</v>
      </c>
      <c r="C260" s="37" t="str">
        <f aca="false">IF(P260="",M260,"")</f>
        <v/>
      </c>
      <c r="D260" s="37" t="str">
        <f aca="false">LEFT(O260,2)</f>
        <v>01</v>
      </c>
      <c r="E260" s="37" t="str">
        <f aca="false">RIGHT(O260,2)</f>
        <v>04</v>
      </c>
      <c r="F260" s="37" t="str">
        <f aca="false">IF(Q260="","",Q260)</f>
        <v/>
      </c>
      <c r="G260" s="37" t="str">
        <f aca="false">IF(S260="","",S260)</f>
        <v/>
      </c>
      <c r="H260" s="38"/>
      <c r="I260" s="38"/>
      <c r="J260" s="39" t="n">
        <f aca="false">SUM(J261:J265)</f>
        <v>2239.7</v>
      </c>
      <c r="K260" s="39" t="n">
        <f aca="false">SUM(K261:K265)</f>
        <v>1733.8</v>
      </c>
      <c r="L260" s="40" t="n">
        <f aca="false">K260/J260*100</f>
        <v>77.4121534134036</v>
      </c>
      <c r="M260" s="41" t="s">
        <v>160</v>
      </c>
      <c r="N260" s="42" t="s">
        <v>161</v>
      </c>
      <c r="O260" s="43" t="s">
        <v>96</v>
      </c>
      <c r="P260" s="42" t="s">
        <v>97</v>
      </c>
      <c r="Q260" s="43"/>
      <c r="R260" s="42"/>
      <c r="S260" s="43"/>
      <c r="T260" s="42"/>
      <c r="U260" s="44" t="n">
        <v>2239.7</v>
      </c>
      <c r="V260" s="44" t="n">
        <v>1733.8</v>
      </c>
      <c r="W260" s="45" t="n">
        <v>2239650.12</v>
      </c>
      <c r="X260" s="45" t="n">
        <v>1733814.71</v>
      </c>
      <c r="Y260" s="46" t="n">
        <f aca="false">ROUND(W260/1000,1)-J260</f>
        <v>0</v>
      </c>
      <c r="Z260" s="46" t="n">
        <f aca="false">ROUND(X260/1000,1)-K260</f>
        <v>0</v>
      </c>
    </row>
    <row r="261" customFormat="false" ht="75" hidden="false" customHeight="false" outlineLevel="2" collapsed="false">
      <c r="A261" s="48" t="str">
        <f aca="false">IF(R261="",IF(P261="",N261,P261),CONCATENATE(R261,CHAR(10),"-",T261))</f>
        <v>Расходы на обеспечение функций муниципальных органов
-Фонд оплаты труда государственных (муниципальных) органов</v>
      </c>
      <c r="B261" s="49" t="str">
        <f aca="false">M261</f>
        <v>012</v>
      </c>
      <c r="C261" s="50" t="str">
        <f aca="false">IF(P261="",M261,"")</f>
        <v/>
      </c>
      <c r="D261" s="50" t="str">
        <f aca="false">LEFT(O261,2)</f>
        <v>01</v>
      </c>
      <c r="E261" s="50" t="str">
        <f aca="false">RIGHT(O261,2)</f>
        <v>04</v>
      </c>
      <c r="F261" s="50" t="str">
        <f aca="false">IF(Q261="","",Q261)</f>
        <v>7770100190</v>
      </c>
      <c r="G261" s="50" t="str">
        <f aca="false">IF(S261="","",S261)</f>
        <v>121</v>
      </c>
      <c r="H261" s="51"/>
      <c r="I261" s="51"/>
      <c r="J261" s="52" t="n">
        <v>1546.1</v>
      </c>
      <c r="K261" s="52" t="n">
        <v>1208.7</v>
      </c>
      <c r="L261" s="40" t="n">
        <f aca="false">K261/J261*100</f>
        <v>78.1773494599315</v>
      </c>
      <c r="M261" s="53" t="s">
        <v>160</v>
      </c>
      <c r="N261" s="54" t="s">
        <v>161</v>
      </c>
      <c r="O261" s="55" t="s">
        <v>96</v>
      </c>
      <c r="P261" s="54" t="s">
        <v>97</v>
      </c>
      <c r="Q261" s="55" t="s">
        <v>55</v>
      </c>
      <c r="R261" s="54" t="s">
        <v>40</v>
      </c>
      <c r="S261" s="55" t="s">
        <v>41</v>
      </c>
      <c r="T261" s="54" t="s">
        <v>42</v>
      </c>
      <c r="U261" s="56" t="n">
        <v>1546.1</v>
      </c>
      <c r="V261" s="56" t="n">
        <v>1208.7</v>
      </c>
      <c r="W261" s="57" t="n">
        <v>1546060</v>
      </c>
      <c r="X261" s="57" t="n">
        <v>1208718.71</v>
      </c>
      <c r="Y261" s="46" t="n">
        <f aca="false">ROUND(W261/1000,1)-J261</f>
        <v>0</v>
      </c>
      <c r="Z261" s="46" t="n">
        <f aca="false">ROUND(X261/1000,1)-K261</f>
        <v>0</v>
      </c>
    </row>
    <row r="262" customFormat="false" ht="131.25" hidden="false" customHeight="false" outlineLevel="3" collapsed="false">
      <c r="A262" s="48" t="str">
        <f aca="false">IF(R262="",IF(P262="",N262,P262),CONCATENATE(R262,CHAR(10),"-",T262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2" s="49" t="str">
        <f aca="false">M262</f>
        <v>012</v>
      </c>
      <c r="C262" s="50" t="str">
        <f aca="false">IF(P262="",M262,"")</f>
        <v/>
      </c>
      <c r="D262" s="50" t="str">
        <f aca="false">LEFT(O262,2)</f>
        <v>01</v>
      </c>
      <c r="E262" s="50" t="str">
        <f aca="false">RIGHT(O262,2)</f>
        <v>04</v>
      </c>
      <c r="F262" s="50" t="str">
        <f aca="false">IF(Q262="","",Q262)</f>
        <v>7770100190</v>
      </c>
      <c r="G262" s="50" t="str">
        <f aca="false">IF(S262="","",S262)</f>
        <v>129</v>
      </c>
      <c r="H262" s="51"/>
      <c r="I262" s="51"/>
      <c r="J262" s="52" t="n">
        <v>466.6</v>
      </c>
      <c r="K262" s="52" t="n">
        <v>361</v>
      </c>
      <c r="L262" s="40" t="n">
        <f aca="false">K262/J262*100</f>
        <v>77.3681954564938</v>
      </c>
      <c r="M262" s="53" t="s">
        <v>160</v>
      </c>
      <c r="N262" s="54" t="s">
        <v>161</v>
      </c>
      <c r="O262" s="55" t="s">
        <v>96</v>
      </c>
      <c r="P262" s="54" t="s">
        <v>97</v>
      </c>
      <c r="Q262" s="55" t="s">
        <v>55</v>
      </c>
      <c r="R262" s="54" t="s">
        <v>40</v>
      </c>
      <c r="S262" s="55" t="s">
        <v>45</v>
      </c>
      <c r="T262" s="54" t="s">
        <v>46</v>
      </c>
      <c r="U262" s="56" t="n">
        <v>466.6</v>
      </c>
      <c r="V262" s="56" t="n">
        <v>361</v>
      </c>
      <c r="W262" s="57" t="n">
        <v>466590.12</v>
      </c>
      <c r="X262" s="57" t="n">
        <v>361018.94</v>
      </c>
      <c r="Y262" s="46" t="n">
        <f aca="false">ROUND(W262/1000,1)-J262</f>
        <v>0</v>
      </c>
      <c r="Z262" s="46" t="n">
        <f aca="false">ROUND(X262/1000,1)-K262</f>
        <v>0</v>
      </c>
    </row>
    <row r="263" customFormat="false" ht="93.75" hidden="false" customHeight="false" outlineLevel="3" collapsed="false">
      <c r="A263" s="48" t="str">
        <f aca="false">IF(R263="",IF(P263="",N263,P263),CONCATENATE(R263,CHAR(10),"-",T263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63" s="49" t="str">
        <f aca="false">M263</f>
        <v>012</v>
      </c>
      <c r="C263" s="50" t="str">
        <f aca="false">IF(P263="",M263,"")</f>
        <v/>
      </c>
      <c r="D263" s="50" t="str">
        <f aca="false">LEFT(O263,2)</f>
        <v>01</v>
      </c>
      <c r="E263" s="50" t="str">
        <f aca="false">RIGHT(O263,2)</f>
        <v>04</v>
      </c>
      <c r="F263" s="50" t="str">
        <f aca="false">IF(Q263="","",Q263)</f>
        <v>7770100190</v>
      </c>
      <c r="G263" s="50" t="str">
        <f aca="false">IF(S263="","",S263)</f>
        <v>242</v>
      </c>
      <c r="H263" s="51"/>
      <c r="I263" s="51"/>
      <c r="J263" s="52" t="n">
        <v>49</v>
      </c>
      <c r="K263" s="52" t="n">
        <v>36.2</v>
      </c>
      <c r="L263" s="40" t="n">
        <f aca="false">K263/J263*100</f>
        <v>73.8775510204082</v>
      </c>
      <c r="M263" s="53" t="s">
        <v>160</v>
      </c>
      <c r="N263" s="54" t="s">
        <v>161</v>
      </c>
      <c r="O263" s="55" t="s">
        <v>96</v>
      </c>
      <c r="P263" s="54" t="s">
        <v>97</v>
      </c>
      <c r="Q263" s="55" t="s">
        <v>55</v>
      </c>
      <c r="R263" s="54" t="s">
        <v>40</v>
      </c>
      <c r="S263" s="55" t="s">
        <v>47</v>
      </c>
      <c r="T263" s="54" t="s">
        <v>48</v>
      </c>
      <c r="U263" s="56" t="n">
        <v>49</v>
      </c>
      <c r="V263" s="56" t="n">
        <v>36.2</v>
      </c>
      <c r="W263" s="57" t="n">
        <v>48987.38</v>
      </c>
      <c r="X263" s="57" t="n">
        <v>36248.88</v>
      </c>
      <c r="Y263" s="46" t="n">
        <f aca="false">ROUND(W263/1000,1)-J263</f>
        <v>0</v>
      </c>
      <c r="Z263" s="46" t="n">
        <f aca="false">ROUND(X263/1000,1)-K263</f>
        <v>0</v>
      </c>
    </row>
    <row r="264" customFormat="false" ht="93.75" hidden="false" customHeight="false" outlineLevel="3" collapsed="false">
      <c r="A264" s="48" t="str">
        <f aca="false">IF(R264="",IF(P264="",N264,P264),CONCATENATE(R264,CHAR(10),"-",T264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64" s="49" t="str">
        <f aca="false">M264</f>
        <v>012</v>
      </c>
      <c r="C264" s="50" t="str">
        <f aca="false">IF(P264="",M264,"")</f>
        <v/>
      </c>
      <c r="D264" s="50" t="str">
        <f aca="false">LEFT(O264,2)</f>
        <v>01</v>
      </c>
      <c r="E264" s="50" t="str">
        <f aca="false">RIGHT(O264,2)</f>
        <v>04</v>
      </c>
      <c r="F264" s="50" t="str">
        <f aca="false">IF(Q264="","",Q264)</f>
        <v>7770100190</v>
      </c>
      <c r="G264" s="50" t="str">
        <f aca="false">IF(S264="","",S264)</f>
        <v>244</v>
      </c>
      <c r="H264" s="51"/>
      <c r="I264" s="51"/>
      <c r="J264" s="52" t="n">
        <v>171.8</v>
      </c>
      <c r="K264" s="52" t="n">
        <v>123.2</v>
      </c>
      <c r="L264" s="40" t="n">
        <f aca="false">K264/J264*100</f>
        <v>71.7112922002328</v>
      </c>
      <c r="M264" s="53" t="s">
        <v>160</v>
      </c>
      <c r="N264" s="54" t="s">
        <v>161</v>
      </c>
      <c r="O264" s="55" t="s">
        <v>96</v>
      </c>
      <c r="P264" s="54" t="s">
        <v>97</v>
      </c>
      <c r="Q264" s="55" t="s">
        <v>55</v>
      </c>
      <c r="R264" s="54" t="s">
        <v>40</v>
      </c>
      <c r="S264" s="55" t="s">
        <v>49</v>
      </c>
      <c r="T264" s="54" t="s">
        <v>50</v>
      </c>
      <c r="U264" s="56" t="n">
        <v>171.8</v>
      </c>
      <c r="V264" s="56" t="n">
        <v>123.2</v>
      </c>
      <c r="W264" s="57" t="n">
        <v>171812.62</v>
      </c>
      <c r="X264" s="57" t="n">
        <v>123174.22</v>
      </c>
      <c r="Y264" s="46" t="n">
        <f aca="false">ROUND(W264/1000,1)-J264</f>
        <v>0</v>
      </c>
      <c r="Z264" s="46" t="n">
        <f aca="false">ROUND(X264/1000,1)-K264</f>
        <v>0</v>
      </c>
    </row>
    <row r="265" customFormat="false" ht="56.25" hidden="false" customHeight="false" outlineLevel="3" collapsed="false">
      <c r="A265" s="48" t="str">
        <f aca="false">IF(R265="",IF(P265="",N265,P265),CONCATENATE(R265,CHAR(10),"-",T265))</f>
        <v>Расходы на обеспечение функций муниципальных органов
-Уплата прочих налогов, сборов</v>
      </c>
      <c r="B265" s="49" t="str">
        <f aca="false">M265</f>
        <v>012</v>
      </c>
      <c r="C265" s="50" t="str">
        <f aca="false">IF(P265="",M265,"")</f>
        <v/>
      </c>
      <c r="D265" s="50" t="str">
        <f aca="false">LEFT(O265,2)</f>
        <v>01</v>
      </c>
      <c r="E265" s="50" t="str">
        <f aca="false">RIGHT(O265,2)</f>
        <v>04</v>
      </c>
      <c r="F265" s="50" t="str">
        <f aca="false">IF(Q265="","",Q265)</f>
        <v>7770100190</v>
      </c>
      <c r="G265" s="50" t="str">
        <f aca="false">IF(S265="","",S265)</f>
        <v>852</v>
      </c>
      <c r="H265" s="51"/>
      <c r="I265" s="51"/>
      <c r="J265" s="52" t="n">
        <v>6.2</v>
      </c>
      <c r="K265" s="52" t="n">
        <v>4.7</v>
      </c>
      <c r="L265" s="40" t="n">
        <f aca="false">K265/J265*100</f>
        <v>75.8064516129032</v>
      </c>
      <c r="M265" s="53" t="s">
        <v>160</v>
      </c>
      <c r="N265" s="54" t="s">
        <v>161</v>
      </c>
      <c r="O265" s="55" t="s">
        <v>96</v>
      </c>
      <c r="P265" s="54" t="s">
        <v>97</v>
      </c>
      <c r="Q265" s="55" t="s">
        <v>55</v>
      </c>
      <c r="R265" s="54" t="s">
        <v>40</v>
      </c>
      <c r="S265" s="55" t="s">
        <v>51</v>
      </c>
      <c r="T265" s="54" t="s">
        <v>52</v>
      </c>
      <c r="U265" s="56" t="n">
        <v>6.2</v>
      </c>
      <c r="V265" s="56" t="n">
        <v>4.7</v>
      </c>
      <c r="W265" s="57" t="n">
        <v>6200</v>
      </c>
      <c r="X265" s="57" t="n">
        <v>4653.96</v>
      </c>
      <c r="Y265" s="46" t="n">
        <f aca="false">ROUND(W265/1000,1)-J265</f>
        <v>0</v>
      </c>
      <c r="Z265" s="46" t="n">
        <f aca="false">ROUND(X265/1000,1)-K265</f>
        <v>0</v>
      </c>
    </row>
    <row r="266" customFormat="false" ht="56.25" hidden="false" customHeight="false" outlineLevel="3" collapsed="false">
      <c r="A266" s="35" t="str">
        <f aca="false">IF(R266="",IF(P266="",N266,P266),CONCATENATE(R266,CHAR(10),"-",T266))</f>
        <v>НАЦИОНАЛЬНАЯ БЕЗОПАСНОСТЬ И ПРАВООХРАНИТЕЛЬНАЯ ДЕЯТЕЛЬНОСТЬ</v>
      </c>
      <c r="B266" s="36" t="str">
        <f aca="false">M266</f>
        <v>012</v>
      </c>
      <c r="C266" s="37" t="str">
        <f aca="false">IF(P266="",M266,"")</f>
        <v/>
      </c>
      <c r="D266" s="37" t="str">
        <f aca="false">LEFT(O266,2)</f>
        <v>03</v>
      </c>
      <c r="E266" s="37" t="str">
        <f aca="false">RIGHT(O266,2)</f>
        <v>00</v>
      </c>
      <c r="F266" s="37" t="str">
        <f aca="false">IF(Q266="","",Q266)</f>
        <v/>
      </c>
      <c r="G266" s="37" t="str">
        <f aca="false">IF(S266="","",S266)</f>
        <v/>
      </c>
      <c r="H266" s="38"/>
      <c r="I266" s="38"/>
      <c r="J266" s="39" t="n">
        <f aca="false">J267</f>
        <v>2973.6</v>
      </c>
      <c r="K266" s="39" t="n">
        <f aca="false">K267</f>
        <v>2175.7</v>
      </c>
      <c r="L266" s="40" t="n">
        <f aca="false">K266/J266*100</f>
        <v>73.1672047350014</v>
      </c>
      <c r="M266" s="41" t="s">
        <v>160</v>
      </c>
      <c r="N266" s="42" t="s">
        <v>161</v>
      </c>
      <c r="O266" s="43" t="s">
        <v>98</v>
      </c>
      <c r="P266" s="42" t="s">
        <v>99</v>
      </c>
      <c r="Q266" s="43"/>
      <c r="R266" s="42"/>
      <c r="S266" s="43"/>
      <c r="T266" s="42"/>
      <c r="U266" s="44" t="n">
        <v>2973.6</v>
      </c>
      <c r="V266" s="44" t="n">
        <v>2175.7</v>
      </c>
      <c r="W266" s="45" t="n">
        <v>2973600</v>
      </c>
      <c r="X266" s="45" t="n">
        <v>2175749.56</v>
      </c>
      <c r="Y266" s="46" t="n">
        <f aca="false">ROUND(W266/1000,1)-J266</f>
        <v>0</v>
      </c>
      <c r="Z266" s="46" t="n">
        <f aca="false">ROUND(X266/1000,1)-K266</f>
        <v>0</v>
      </c>
    </row>
    <row r="267" customFormat="false" ht="45" hidden="false" customHeight="false" outlineLevel="1" collapsed="false">
      <c r="A267" s="35" t="str">
        <f aca="false">IF(R267="",IF(P267="",N267,P267),CONCATENATE(R267,CHAR(10),"-",T267))</f>
        <v>Обеспечение пожарной безопасности</v>
      </c>
      <c r="B267" s="36" t="str">
        <f aca="false">M267</f>
        <v>012</v>
      </c>
      <c r="C267" s="37" t="str">
        <f aca="false">IF(P267="",M267,"")</f>
        <v/>
      </c>
      <c r="D267" s="37" t="str">
        <f aca="false">LEFT(O267,2)</f>
        <v>03</v>
      </c>
      <c r="E267" s="37" t="str">
        <f aca="false">RIGHT(O267,2)</f>
        <v>10</v>
      </c>
      <c r="F267" s="37" t="str">
        <f aca="false">IF(Q267="","",Q267)</f>
        <v/>
      </c>
      <c r="G267" s="37" t="str">
        <f aca="false">IF(S267="","",S267)</f>
        <v/>
      </c>
      <c r="H267" s="38"/>
      <c r="I267" s="38"/>
      <c r="J267" s="39" t="n">
        <f aca="false">J268+J269</f>
        <v>2973.6</v>
      </c>
      <c r="K267" s="39" t="n">
        <f aca="false">K268+K269</f>
        <v>2175.7</v>
      </c>
      <c r="L267" s="40" t="n">
        <f aca="false">K267/J267*100</f>
        <v>73.1672047350014</v>
      </c>
      <c r="M267" s="41" t="s">
        <v>160</v>
      </c>
      <c r="N267" s="42" t="s">
        <v>161</v>
      </c>
      <c r="O267" s="43" t="s">
        <v>100</v>
      </c>
      <c r="P267" s="42" t="s">
        <v>101</v>
      </c>
      <c r="Q267" s="43"/>
      <c r="R267" s="42"/>
      <c r="S267" s="43"/>
      <c r="T267" s="42"/>
      <c r="U267" s="44" t="n">
        <v>2973.6</v>
      </c>
      <c r="V267" s="44" t="n">
        <v>2175.7</v>
      </c>
      <c r="W267" s="45" t="n">
        <v>2973600</v>
      </c>
      <c r="X267" s="45" t="n">
        <v>2175749.56</v>
      </c>
      <c r="Y267" s="46" t="n">
        <f aca="false">ROUND(W267/1000,1)-J267</f>
        <v>0</v>
      </c>
      <c r="Z267" s="46" t="n">
        <f aca="false">ROUND(X267/1000,1)-K267</f>
        <v>0</v>
      </c>
    </row>
    <row r="268" customFormat="false" ht="150" hidden="false" customHeight="false" outlineLevel="2" collapsed="false">
      <c r="A268" s="48" t="str">
        <f aca="false">IF(R268="",IF(P268="",N268,P268),CONCATENATE(R268,CHAR(10),"-",T268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8" s="49" t="str">
        <f aca="false">M268</f>
        <v>012</v>
      </c>
      <c r="C268" s="50" t="str">
        <f aca="false">IF(P268="",M268,"")</f>
        <v/>
      </c>
      <c r="D268" s="50" t="str">
        <f aca="false">LEFT(O268,2)</f>
        <v>03</v>
      </c>
      <c r="E268" s="50" t="str">
        <f aca="false">RIGHT(O268,2)</f>
        <v>10</v>
      </c>
      <c r="F268" s="50" t="str">
        <f aca="false">IF(Q268="","",Q268)</f>
        <v>2020100590</v>
      </c>
      <c r="G268" s="50" t="str">
        <f aca="false">IF(S268="","",S268)</f>
        <v>611</v>
      </c>
      <c r="H268" s="51"/>
      <c r="I268" s="51"/>
      <c r="J268" s="52" t="n">
        <v>2967.6</v>
      </c>
      <c r="K268" s="52" t="n">
        <v>2169.8</v>
      </c>
      <c r="L268" s="40" t="n">
        <f aca="false">K268/J268*100</f>
        <v>73.1163229545761</v>
      </c>
      <c r="M268" s="53" t="s">
        <v>160</v>
      </c>
      <c r="N268" s="54" t="s">
        <v>161</v>
      </c>
      <c r="O268" s="55" t="s">
        <v>100</v>
      </c>
      <c r="P268" s="54" t="s">
        <v>101</v>
      </c>
      <c r="Q268" s="55" t="s">
        <v>102</v>
      </c>
      <c r="R268" s="54" t="s">
        <v>103</v>
      </c>
      <c r="S268" s="55" t="s">
        <v>104</v>
      </c>
      <c r="T268" s="54" t="s">
        <v>105</v>
      </c>
      <c r="U268" s="56" t="n">
        <v>2967.6</v>
      </c>
      <c r="V268" s="56" t="n">
        <v>2169.8</v>
      </c>
      <c r="W268" s="57" t="n">
        <v>2967600</v>
      </c>
      <c r="X268" s="57" t="n">
        <v>2169799.56</v>
      </c>
      <c r="Y268" s="46" t="n">
        <f aca="false">ROUND(W268/1000,1)-J268</f>
        <v>0</v>
      </c>
      <c r="Z268" s="46" t="n">
        <f aca="false">ROUND(X268/1000,1)-K268</f>
        <v>0</v>
      </c>
    </row>
    <row r="269" customFormat="false" ht="131.25" hidden="false" customHeight="false" outlineLevel="3" collapsed="false">
      <c r="A269" s="48" t="str">
        <f aca="false">IF(R269="",IF(P269="",N269,P269),CONCATENATE(R269,CHAR(10),"-",T269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9" s="49" t="str">
        <f aca="false">M269</f>
        <v>012</v>
      </c>
      <c r="C269" s="50" t="str">
        <f aca="false">IF(P269="",M269,"")</f>
        <v/>
      </c>
      <c r="D269" s="50" t="str">
        <f aca="false">LEFT(O269,2)</f>
        <v>03</v>
      </c>
      <c r="E269" s="50" t="str">
        <f aca="false">RIGHT(O269,2)</f>
        <v>10</v>
      </c>
      <c r="F269" s="50" t="str">
        <f aca="false">IF(Q269="","",Q269)</f>
        <v>2020125110</v>
      </c>
      <c r="G269" s="50" t="str">
        <f aca="false">IF(S269="","",S269)</f>
        <v>611</v>
      </c>
      <c r="H269" s="51"/>
      <c r="I269" s="51" t="n">
        <v>-1</v>
      </c>
      <c r="J269" s="52" t="n">
        <v>6</v>
      </c>
      <c r="K269" s="52" t="n">
        <v>5.9</v>
      </c>
      <c r="L269" s="40" t="n">
        <f aca="false">K269/J269*100</f>
        <v>98.3333333333333</v>
      </c>
      <c r="M269" s="53" t="s">
        <v>160</v>
      </c>
      <c r="N269" s="54" t="s">
        <v>161</v>
      </c>
      <c r="O269" s="55" t="s">
        <v>100</v>
      </c>
      <c r="P269" s="54" t="s">
        <v>101</v>
      </c>
      <c r="Q269" s="55" t="s">
        <v>106</v>
      </c>
      <c r="R269" s="54" t="s">
        <v>107</v>
      </c>
      <c r="S269" s="55" t="s">
        <v>104</v>
      </c>
      <c r="T269" s="54" t="s">
        <v>105</v>
      </c>
      <c r="U269" s="56" t="n">
        <v>6</v>
      </c>
      <c r="V269" s="56" t="n">
        <v>6</v>
      </c>
      <c r="W269" s="57" t="n">
        <v>6000</v>
      </c>
      <c r="X269" s="57" t="n">
        <v>5950</v>
      </c>
      <c r="Y269" s="46" t="n">
        <f aca="false">ROUND(W269/1000,1)-J269</f>
        <v>0</v>
      </c>
      <c r="Z269" s="46" t="n">
        <f aca="false">ROUND(X269/1000,1)-K269</f>
        <v>0.0999999999999996</v>
      </c>
    </row>
    <row r="270" customFormat="false" ht="45" hidden="false" customHeight="false" outlineLevel="3" collapsed="false">
      <c r="A270" s="35" t="str">
        <f aca="false">IF(R270="",IF(P270="",N270,P270),CONCATENATE(R270,CHAR(10),"-",T270))</f>
        <v>НАЦИОНАЛЬНАЯ ЭКОНОМИКА</v>
      </c>
      <c r="B270" s="36" t="str">
        <f aca="false">M270</f>
        <v>012</v>
      </c>
      <c r="C270" s="37" t="str">
        <f aca="false">IF(P270="",M270,"")</f>
        <v/>
      </c>
      <c r="D270" s="37" t="str">
        <f aca="false">LEFT(O270,2)</f>
        <v>04</v>
      </c>
      <c r="E270" s="37" t="str">
        <f aca="false">RIGHT(O270,2)</f>
        <v>00</v>
      </c>
      <c r="F270" s="37" t="str">
        <f aca="false">IF(Q270="","",Q270)</f>
        <v/>
      </c>
      <c r="G270" s="37" t="str">
        <f aca="false">IF(S270="","",S270)</f>
        <v/>
      </c>
      <c r="H270" s="38"/>
      <c r="I270" s="38"/>
      <c r="J270" s="39" t="n">
        <v>41.4</v>
      </c>
      <c r="K270" s="39" t="n">
        <v>41.4</v>
      </c>
      <c r="L270" s="40" t="n">
        <f aca="false">K270/J270*100</f>
        <v>100</v>
      </c>
      <c r="M270" s="41" t="s">
        <v>160</v>
      </c>
      <c r="N270" s="42" t="s">
        <v>161</v>
      </c>
      <c r="O270" s="43" t="s">
        <v>68</v>
      </c>
      <c r="P270" s="42" t="s">
        <v>69</v>
      </c>
      <c r="Q270" s="43"/>
      <c r="R270" s="42"/>
      <c r="S270" s="43"/>
      <c r="T270" s="42"/>
      <c r="U270" s="44" t="n">
        <v>41.4</v>
      </c>
      <c r="V270" s="44" t="n">
        <v>41.4</v>
      </c>
      <c r="W270" s="45" t="n">
        <v>41400</v>
      </c>
      <c r="X270" s="45" t="n">
        <v>41400</v>
      </c>
      <c r="Y270" s="46" t="n">
        <f aca="false">ROUND(W270/1000,1)-J270</f>
        <v>0</v>
      </c>
      <c r="Z270" s="46" t="n">
        <f aca="false">ROUND(X270/1000,1)-K270</f>
        <v>0</v>
      </c>
    </row>
    <row r="271" customFormat="false" ht="45" hidden="false" customHeight="false" outlineLevel="1" collapsed="false">
      <c r="A271" s="35" t="str">
        <f aca="false">IF(R271="",IF(P271="",N271,P271),CONCATENATE(R271,CHAR(10),"-",T271))</f>
        <v>Дорожное хозяйство</v>
      </c>
      <c r="B271" s="36" t="str">
        <f aca="false">M271</f>
        <v>012</v>
      </c>
      <c r="C271" s="37" t="str">
        <f aca="false">IF(P271="",M271,"")</f>
        <v/>
      </c>
      <c r="D271" s="37" t="str">
        <f aca="false">LEFT(O271,2)</f>
        <v>04</v>
      </c>
      <c r="E271" s="37" t="str">
        <f aca="false">RIGHT(O271,2)</f>
        <v>09</v>
      </c>
      <c r="F271" s="37" t="str">
        <f aca="false">IF(Q271="","",Q271)</f>
        <v/>
      </c>
      <c r="G271" s="37" t="str">
        <f aca="false">IF(S271="","",S271)</f>
        <v/>
      </c>
      <c r="H271" s="38"/>
      <c r="I271" s="38"/>
      <c r="J271" s="39" t="n">
        <v>41.4</v>
      </c>
      <c r="K271" s="39" t="n">
        <v>41.4</v>
      </c>
      <c r="L271" s="40" t="n">
        <f aca="false">K271/J271*100</f>
        <v>100</v>
      </c>
      <c r="M271" s="41" t="s">
        <v>160</v>
      </c>
      <c r="N271" s="42" t="s">
        <v>161</v>
      </c>
      <c r="O271" s="43" t="s">
        <v>108</v>
      </c>
      <c r="P271" s="42" t="s">
        <v>109</v>
      </c>
      <c r="Q271" s="43"/>
      <c r="R271" s="42"/>
      <c r="S271" s="43"/>
      <c r="T271" s="42"/>
      <c r="U271" s="44" t="n">
        <v>41.4</v>
      </c>
      <c r="V271" s="44" t="n">
        <v>41.4</v>
      </c>
      <c r="W271" s="45" t="n">
        <v>41400</v>
      </c>
      <c r="X271" s="45" t="n">
        <v>41400</v>
      </c>
      <c r="Y271" s="46" t="n">
        <f aca="false">ROUND(W271/1000,1)-J271</f>
        <v>0</v>
      </c>
      <c r="Z271" s="46" t="n">
        <f aca="false">ROUND(X271/1000,1)-K271</f>
        <v>0</v>
      </c>
    </row>
    <row r="272" customFormat="false" ht="150" hidden="false" customHeight="false" outlineLevel="2" collapsed="false">
      <c r="A272" s="48" t="str">
        <f aca="false">IF(R272="",IF(P272="",N272,P272),CONCATENATE(R272,CHAR(10),"-",T272))</f>
        <v>Мероприятия по безопасности дорожного движ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2" s="49" t="str">
        <f aca="false">M272</f>
        <v>012</v>
      </c>
      <c r="C272" s="50" t="str">
        <f aca="false">IF(P272="",M272,"")</f>
        <v/>
      </c>
      <c r="D272" s="50" t="str">
        <f aca="false">LEFT(O272,2)</f>
        <v>04</v>
      </c>
      <c r="E272" s="50" t="str">
        <f aca="false">RIGHT(O272,2)</f>
        <v>09</v>
      </c>
      <c r="F272" s="50" t="str">
        <f aca="false">IF(Q272="","",Q272)</f>
        <v>0830100250</v>
      </c>
      <c r="G272" s="50" t="str">
        <f aca="false">IF(S272="","",S272)</f>
        <v>611</v>
      </c>
      <c r="H272" s="51"/>
      <c r="I272" s="51"/>
      <c r="J272" s="52" t="n">
        <v>41.4</v>
      </c>
      <c r="K272" s="52" t="n">
        <v>41.4</v>
      </c>
      <c r="L272" s="40" t="n">
        <f aca="false">K272/J272*100</f>
        <v>100</v>
      </c>
      <c r="M272" s="53" t="s">
        <v>160</v>
      </c>
      <c r="N272" s="54" t="s">
        <v>161</v>
      </c>
      <c r="O272" s="55" t="s">
        <v>108</v>
      </c>
      <c r="P272" s="54" t="s">
        <v>109</v>
      </c>
      <c r="Q272" s="55" t="s">
        <v>114</v>
      </c>
      <c r="R272" s="54" t="s">
        <v>115</v>
      </c>
      <c r="S272" s="55" t="s">
        <v>104</v>
      </c>
      <c r="T272" s="54" t="s">
        <v>105</v>
      </c>
      <c r="U272" s="56" t="n">
        <v>41.4</v>
      </c>
      <c r="V272" s="56" t="n">
        <v>41.4</v>
      </c>
      <c r="W272" s="57" t="n">
        <v>41400</v>
      </c>
      <c r="X272" s="57" t="n">
        <v>41400</v>
      </c>
      <c r="Y272" s="46" t="n">
        <f aca="false">ROUND(W272/1000,1)-J272</f>
        <v>0</v>
      </c>
      <c r="Z272" s="46" t="n">
        <f aca="false">ROUND(X272/1000,1)-K272</f>
        <v>0</v>
      </c>
    </row>
    <row r="273" customFormat="false" ht="45" hidden="false" customHeight="false" outlineLevel="3" collapsed="false">
      <c r="A273" s="35" t="str">
        <f aca="false">IF(R273="",IF(P273="",N273,P273),CONCATENATE(R273,CHAR(10),"-",T273))</f>
        <v>ЖИЛИЩНО-КОММУНАЛЬНОЕ ХОЗЯЙСТВО</v>
      </c>
      <c r="B273" s="36" t="str">
        <f aca="false">M273</f>
        <v>012</v>
      </c>
      <c r="C273" s="37" t="str">
        <f aca="false">IF(P273="",M273,"")</f>
        <v/>
      </c>
      <c r="D273" s="37" t="str">
        <f aca="false">LEFT(O273,2)</f>
        <v>05</v>
      </c>
      <c r="E273" s="37" t="str">
        <f aca="false">RIGHT(O273,2)</f>
        <v>00</v>
      </c>
      <c r="F273" s="37" t="str">
        <f aca="false">IF(Q273="","",Q273)</f>
        <v/>
      </c>
      <c r="G273" s="37" t="str">
        <f aca="false">IF(S273="","",S273)</f>
        <v/>
      </c>
      <c r="H273" s="38"/>
      <c r="I273" s="38"/>
      <c r="J273" s="39" t="n">
        <f aca="false">J274+J277</f>
        <v>811</v>
      </c>
      <c r="K273" s="39" t="n">
        <f aca="false">K274+K277</f>
        <v>535.7</v>
      </c>
      <c r="L273" s="40" t="n">
        <f aca="false">K273/J273*100</f>
        <v>66.0542540073983</v>
      </c>
      <c r="M273" s="41" t="s">
        <v>160</v>
      </c>
      <c r="N273" s="42" t="s">
        <v>161</v>
      </c>
      <c r="O273" s="43" t="s">
        <v>116</v>
      </c>
      <c r="P273" s="42" t="s">
        <v>117</v>
      </c>
      <c r="Q273" s="43"/>
      <c r="R273" s="42"/>
      <c r="S273" s="43"/>
      <c r="T273" s="42"/>
      <c r="U273" s="44" t="n">
        <v>811</v>
      </c>
      <c r="V273" s="44" t="n">
        <v>535.7</v>
      </c>
      <c r="W273" s="45" t="n">
        <v>811000</v>
      </c>
      <c r="X273" s="45" t="n">
        <v>535700</v>
      </c>
      <c r="Y273" s="46" t="n">
        <f aca="false">ROUND(W273/1000,1)-J273</f>
        <v>0</v>
      </c>
      <c r="Z273" s="46" t="n">
        <f aca="false">ROUND(X273/1000,1)-K273</f>
        <v>0</v>
      </c>
    </row>
    <row r="274" customFormat="false" ht="45" hidden="false" customHeight="false" outlineLevel="1" collapsed="false">
      <c r="A274" s="35" t="str">
        <f aca="false">IF(R274="",IF(P274="",N274,P274),CONCATENATE(R274,CHAR(10),"-",T274))</f>
        <v>Благоустройство</v>
      </c>
      <c r="B274" s="36" t="str">
        <f aca="false">M274</f>
        <v>012</v>
      </c>
      <c r="C274" s="37" t="str">
        <f aca="false">IF(P274="",M274,"")</f>
        <v/>
      </c>
      <c r="D274" s="37" t="str">
        <f aca="false">LEFT(O274,2)</f>
        <v>05</v>
      </c>
      <c r="E274" s="37" t="str">
        <f aca="false">RIGHT(O274,2)</f>
        <v>03</v>
      </c>
      <c r="F274" s="37" t="str">
        <f aca="false">IF(Q274="","",Q274)</f>
        <v/>
      </c>
      <c r="G274" s="37" t="str">
        <f aca="false">IF(S274="","",S274)</f>
        <v/>
      </c>
      <c r="H274" s="38"/>
      <c r="I274" s="38"/>
      <c r="J274" s="39" t="n">
        <f aca="false">SUM(J275:J276)</f>
        <v>392.2</v>
      </c>
      <c r="K274" s="39" t="n">
        <f aca="false">SUM(K275:K276)</f>
        <v>289</v>
      </c>
      <c r="L274" s="40" t="n">
        <f aca="false">K274/J274*100</f>
        <v>73.6868944416114</v>
      </c>
      <c r="M274" s="41" t="s">
        <v>160</v>
      </c>
      <c r="N274" s="42" t="s">
        <v>161</v>
      </c>
      <c r="O274" s="43" t="s">
        <v>118</v>
      </c>
      <c r="P274" s="42" t="s">
        <v>119</v>
      </c>
      <c r="Q274" s="43"/>
      <c r="R274" s="42"/>
      <c r="S274" s="43"/>
      <c r="T274" s="42"/>
      <c r="U274" s="44" t="n">
        <v>392.2</v>
      </c>
      <c r="V274" s="44" t="n">
        <v>289</v>
      </c>
      <c r="W274" s="45" t="n">
        <v>392200</v>
      </c>
      <c r="X274" s="45" t="n">
        <v>289000</v>
      </c>
      <c r="Y274" s="46" t="n">
        <f aca="false">ROUND(W274/1000,1)-J274</f>
        <v>0</v>
      </c>
      <c r="Z274" s="46" t="n">
        <f aca="false">ROUND(X274/1000,1)-K274</f>
        <v>0</v>
      </c>
    </row>
    <row r="275" customFormat="false" ht="150" hidden="false" customHeight="false" outlineLevel="2" collapsed="false">
      <c r="A275" s="48" t="str">
        <f aca="false">IF(R275="",IF(P275="",N275,P275),CONCATENATE(R275,CHAR(10),"-",T275))</f>
        <v>Реализация мероприятий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5" s="49" t="str">
        <f aca="false">M275</f>
        <v>012</v>
      </c>
      <c r="C275" s="50" t="str">
        <f aca="false">IF(P275="",M275,"")</f>
        <v/>
      </c>
      <c r="D275" s="50" t="str">
        <f aca="false">LEFT(O275,2)</f>
        <v>05</v>
      </c>
      <c r="E275" s="50" t="str">
        <f aca="false">RIGHT(O275,2)</f>
        <v>03</v>
      </c>
      <c r="F275" s="50" t="str">
        <f aca="false">IF(Q275="","",Q275)</f>
        <v>0540125030</v>
      </c>
      <c r="G275" s="50" t="str">
        <f aca="false">IF(S275="","",S275)</f>
        <v>611</v>
      </c>
      <c r="H275" s="51"/>
      <c r="I275" s="51"/>
      <c r="J275" s="52" t="n">
        <v>225.3</v>
      </c>
      <c r="K275" s="52" t="n">
        <v>155</v>
      </c>
      <c r="L275" s="40" t="n">
        <f aca="false">K275/J275*100</f>
        <v>68.7971593430981</v>
      </c>
      <c r="M275" s="53" t="s">
        <v>160</v>
      </c>
      <c r="N275" s="54" t="s">
        <v>161</v>
      </c>
      <c r="O275" s="55" t="s">
        <v>118</v>
      </c>
      <c r="P275" s="54" t="s">
        <v>119</v>
      </c>
      <c r="Q275" s="55" t="s">
        <v>140</v>
      </c>
      <c r="R275" s="54" t="s">
        <v>141</v>
      </c>
      <c r="S275" s="55" t="s">
        <v>104</v>
      </c>
      <c r="T275" s="54" t="s">
        <v>105</v>
      </c>
      <c r="U275" s="56" t="n">
        <v>225.3</v>
      </c>
      <c r="V275" s="56" t="n">
        <v>155</v>
      </c>
      <c r="W275" s="57" t="n">
        <v>225290</v>
      </c>
      <c r="X275" s="57" t="n">
        <v>155000</v>
      </c>
      <c r="Y275" s="46" t="n">
        <f aca="false">ROUND(W275/1000,1)-J275</f>
        <v>0</v>
      </c>
      <c r="Z275" s="46" t="n">
        <f aca="false">ROUND(X275/1000,1)-K275</f>
        <v>0</v>
      </c>
    </row>
    <row r="276" customFormat="false" ht="150" hidden="false" customHeight="false" outlineLevel="3" collapsed="false">
      <c r="A276" s="48" t="str">
        <f aca="false">IF(R276="",IF(P276="",N276,P276),CONCATENATE(R276,CHAR(10),"-",T276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6" s="49" t="str">
        <f aca="false">M276</f>
        <v>012</v>
      </c>
      <c r="C276" s="50" t="str">
        <f aca="false">IF(P276="",M276,"")</f>
        <v/>
      </c>
      <c r="D276" s="50" t="str">
        <f aca="false">LEFT(O276,2)</f>
        <v>05</v>
      </c>
      <c r="E276" s="50" t="str">
        <f aca="false">RIGHT(O276,2)</f>
        <v>03</v>
      </c>
      <c r="F276" s="50" t="str">
        <f aca="false">IF(Q276="","",Q276)</f>
        <v>0540125060</v>
      </c>
      <c r="G276" s="50" t="str">
        <f aca="false">IF(S276="","",S276)</f>
        <v>611</v>
      </c>
      <c r="H276" s="51"/>
      <c r="I276" s="51"/>
      <c r="J276" s="52" t="n">
        <v>166.9</v>
      </c>
      <c r="K276" s="52" t="n">
        <v>134</v>
      </c>
      <c r="L276" s="40" t="n">
        <f aca="false">K276/J276*100</f>
        <v>80.2875973636908</v>
      </c>
      <c r="M276" s="53" t="s">
        <v>160</v>
      </c>
      <c r="N276" s="54" t="s">
        <v>161</v>
      </c>
      <c r="O276" s="55" t="s">
        <v>118</v>
      </c>
      <c r="P276" s="54" t="s">
        <v>119</v>
      </c>
      <c r="Q276" s="55" t="s">
        <v>124</v>
      </c>
      <c r="R276" s="54" t="s">
        <v>125</v>
      </c>
      <c r="S276" s="55" t="s">
        <v>104</v>
      </c>
      <c r="T276" s="54" t="s">
        <v>105</v>
      </c>
      <c r="U276" s="56" t="n">
        <v>166.9</v>
      </c>
      <c r="V276" s="56" t="n">
        <v>134</v>
      </c>
      <c r="W276" s="57" t="n">
        <v>166910</v>
      </c>
      <c r="X276" s="57" t="n">
        <v>134000</v>
      </c>
      <c r="Y276" s="46" t="n">
        <f aca="false">ROUND(W276/1000,1)-J276</f>
        <v>0</v>
      </c>
      <c r="Z276" s="46" t="n">
        <f aca="false">ROUND(X276/1000,1)-K276</f>
        <v>0</v>
      </c>
    </row>
    <row r="277" customFormat="false" ht="45" hidden="false" customHeight="false" outlineLevel="3" collapsed="false">
      <c r="A277" s="35" t="str">
        <f aca="false">IF(R277="",IF(P277="",N277,P277),CONCATENATE(R277,CHAR(10),"-",T277))</f>
        <v>Другие вопросы в области жилищно-коммунального хозяйства</v>
      </c>
      <c r="B277" s="36" t="str">
        <f aca="false">M277</f>
        <v>012</v>
      </c>
      <c r="C277" s="37" t="str">
        <f aca="false">IF(P277="",M277,"")</f>
        <v/>
      </c>
      <c r="D277" s="37" t="str">
        <f aca="false">LEFT(O277,2)</f>
        <v>05</v>
      </c>
      <c r="E277" s="37" t="str">
        <f aca="false">RIGHT(O277,2)</f>
        <v>05</v>
      </c>
      <c r="F277" s="37" t="str">
        <f aca="false">IF(Q277="","",Q277)</f>
        <v/>
      </c>
      <c r="G277" s="37" t="str">
        <f aca="false">IF(S277="","",S277)</f>
        <v/>
      </c>
      <c r="H277" s="38"/>
      <c r="I277" s="38"/>
      <c r="J277" s="39" t="n">
        <v>418.8</v>
      </c>
      <c r="K277" s="39" t="n">
        <v>246.7</v>
      </c>
      <c r="L277" s="40" t="n">
        <f aca="false">K277/J277*100</f>
        <v>58.9063992359121</v>
      </c>
      <c r="M277" s="41" t="s">
        <v>160</v>
      </c>
      <c r="N277" s="42" t="s">
        <v>161</v>
      </c>
      <c r="O277" s="43" t="s">
        <v>130</v>
      </c>
      <c r="P277" s="42" t="s">
        <v>131</v>
      </c>
      <c r="Q277" s="43"/>
      <c r="R277" s="42"/>
      <c r="S277" s="43"/>
      <c r="T277" s="42"/>
      <c r="U277" s="44" t="n">
        <v>418.8</v>
      </c>
      <c r="V277" s="44" t="n">
        <v>246.7</v>
      </c>
      <c r="W277" s="45" t="n">
        <v>418800</v>
      </c>
      <c r="X277" s="45" t="n">
        <v>246700</v>
      </c>
      <c r="Y277" s="46" t="n">
        <f aca="false">ROUND(W277/1000,1)-J277</f>
        <v>0</v>
      </c>
      <c r="Z277" s="46" t="n">
        <f aca="false">ROUND(X277/1000,1)-K277</f>
        <v>0</v>
      </c>
    </row>
    <row r="278" customFormat="false" ht="150" hidden="false" customHeight="false" outlineLevel="2" collapsed="false">
      <c r="A278" s="48" t="str">
        <f aca="false">IF(R278="",IF(P278="",N278,P278),CONCATENATE(R278,CHAR(10),"-",T278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8" s="49" t="str">
        <f aca="false">M278</f>
        <v>012</v>
      </c>
      <c r="C278" s="50" t="str">
        <f aca="false">IF(P278="",M278,"")</f>
        <v/>
      </c>
      <c r="D278" s="50" t="str">
        <f aca="false">LEFT(O278,2)</f>
        <v>05</v>
      </c>
      <c r="E278" s="50" t="str">
        <f aca="false">RIGHT(O278,2)</f>
        <v>05</v>
      </c>
      <c r="F278" s="50" t="str">
        <f aca="false">IF(Q278="","",Q278)</f>
        <v>0540100590</v>
      </c>
      <c r="G278" s="50" t="str">
        <f aca="false">IF(S278="","",S278)</f>
        <v>611</v>
      </c>
      <c r="H278" s="51"/>
      <c r="I278" s="51"/>
      <c r="J278" s="52" t="n">
        <v>418.8</v>
      </c>
      <c r="K278" s="52" t="n">
        <v>246.7</v>
      </c>
      <c r="L278" s="40" t="n">
        <f aca="false">K278/J278*100</f>
        <v>58.9063992359121</v>
      </c>
      <c r="M278" s="53" t="s">
        <v>160</v>
      </c>
      <c r="N278" s="54" t="s">
        <v>161</v>
      </c>
      <c r="O278" s="55" t="s">
        <v>130</v>
      </c>
      <c r="P278" s="54" t="s">
        <v>131</v>
      </c>
      <c r="Q278" s="55" t="s">
        <v>132</v>
      </c>
      <c r="R278" s="54" t="s">
        <v>133</v>
      </c>
      <c r="S278" s="55" t="s">
        <v>104</v>
      </c>
      <c r="T278" s="54" t="s">
        <v>105</v>
      </c>
      <c r="U278" s="56" t="n">
        <v>418.8</v>
      </c>
      <c r="V278" s="56" t="n">
        <v>246.7</v>
      </c>
      <c r="W278" s="57" t="n">
        <v>418800</v>
      </c>
      <c r="X278" s="57" t="n">
        <v>246700</v>
      </c>
      <c r="Y278" s="46" t="n">
        <f aca="false">ROUND(W278/1000,1)-J278</f>
        <v>0</v>
      </c>
      <c r="Z278" s="46" t="n">
        <f aca="false">ROUND(X278/1000,1)-K278</f>
        <v>0</v>
      </c>
    </row>
    <row r="279" customFormat="false" ht="75" hidden="false" customHeight="false" outlineLevel="3" collapsed="false">
      <c r="A279" s="35" t="str">
        <f aca="false">IF(R279="",IF(P279="",N279,P279),CONCATENATE(R279,CHAR(10),"-",T279))</f>
        <v>Неклюдовский территориальный отдел администрации городского округа город Бор Нижегородской области</v>
      </c>
      <c r="B279" s="36" t="str">
        <f aca="false">M279</f>
        <v>013</v>
      </c>
      <c r="C279" s="37" t="str">
        <f aca="false">IF(P279="",M279,"")</f>
        <v>013</v>
      </c>
      <c r="D279" s="37" t="str">
        <f aca="false">LEFT(O279,2)</f>
        <v/>
      </c>
      <c r="E279" s="37" t="str">
        <f aca="false">RIGHT(O279,2)</f>
        <v/>
      </c>
      <c r="F279" s="37" t="str">
        <f aca="false">IF(Q279="","",Q279)</f>
        <v/>
      </c>
      <c r="G279" s="37" t="str">
        <f aca="false">IF(S279="","",S279)</f>
        <v/>
      </c>
      <c r="H279" s="38"/>
      <c r="I279" s="38"/>
      <c r="J279" s="39" t="n">
        <f aca="false">J280+J290+J294+J297</f>
        <v>6164.4</v>
      </c>
      <c r="K279" s="39" t="n">
        <f aca="false">K280+K290+K294+K297</f>
        <v>4369.5</v>
      </c>
      <c r="L279" s="40" t="n">
        <f aca="false">K279/J279*100</f>
        <v>70.8828109791707</v>
      </c>
      <c r="M279" s="41" t="s">
        <v>162</v>
      </c>
      <c r="N279" s="42" t="s">
        <v>163</v>
      </c>
      <c r="O279" s="43"/>
      <c r="P279" s="42"/>
      <c r="Q279" s="43"/>
      <c r="R279" s="42"/>
      <c r="S279" s="43"/>
      <c r="T279" s="42"/>
      <c r="U279" s="44" t="n">
        <v>6164.4</v>
      </c>
      <c r="V279" s="44" t="n">
        <v>4369.4</v>
      </c>
      <c r="W279" s="45" t="n">
        <v>6164400</v>
      </c>
      <c r="X279" s="45" t="n">
        <v>4369429.25</v>
      </c>
      <c r="Y279" s="46" t="n">
        <f aca="false">ROUND(W279/1000,1)-J279</f>
        <v>0</v>
      </c>
      <c r="Z279" s="46" t="n">
        <f aca="false">ROUND(X279/1000,1)-K279</f>
        <v>-0.100000000000364</v>
      </c>
    </row>
    <row r="280" customFormat="false" ht="45" hidden="false" customHeight="false" outlineLevel="0" collapsed="false">
      <c r="A280" s="35" t="str">
        <f aca="false">IF(R280="",IF(P280="",N280,P280),CONCATENATE(R280,CHAR(10),"-",T280))</f>
        <v>ОБЩЕГОСУДАРСТВЕННЫЕ ВОПРОСЫ</v>
      </c>
      <c r="B280" s="59" t="str">
        <f aca="false">M280</f>
        <v>013</v>
      </c>
      <c r="C280" s="37" t="str">
        <f aca="false">IF(P280="",M280,"")</f>
        <v/>
      </c>
      <c r="D280" s="37" t="str">
        <f aca="false">LEFT(O280,2)</f>
        <v>01</v>
      </c>
      <c r="E280" s="37" t="str">
        <f aca="false">RIGHT(O280,2)</f>
        <v>00</v>
      </c>
      <c r="F280" s="37" t="str">
        <f aca="false">IF(Q280="","",Q280)</f>
        <v/>
      </c>
      <c r="G280" s="37" t="str">
        <f aca="false">IF(S280="","",S280)</f>
        <v/>
      </c>
      <c r="H280" s="38"/>
      <c r="I280" s="38"/>
      <c r="J280" s="39" t="n">
        <f aca="false">J281+J288</f>
        <v>2891.4</v>
      </c>
      <c r="K280" s="39" t="n">
        <f aca="false">K281+K288</f>
        <v>2095.8</v>
      </c>
      <c r="L280" s="40" t="n">
        <f aca="false">K280/J280*100</f>
        <v>72.483917825275</v>
      </c>
      <c r="M280" s="41" t="s">
        <v>162</v>
      </c>
      <c r="N280" s="42" t="s">
        <v>163</v>
      </c>
      <c r="O280" s="43" t="s">
        <v>35</v>
      </c>
      <c r="P280" s="42" t="s">
        <v>36</v>
      </c>
      <c r="Q280" s="43"/>
      <c r="R280" s="42"/>
      <c r="S280" s="43"/>
      <c r="T280" s="42"/>
      <c r="U280" s="44" t="n">
        <v>2891.4</v>
      </c>
      <c r="V280" s="44" t="n">
        <v>2095.8</v>
      </c>
      <c r="W280" s="45" t="n">
        <v>2891400</v>
      </c>
      <c r="X280" s="45" t="n">
        <v>2095779.25</v>
      </c>
      <c r="Y280" s="46" t="n">
        <f aca="false">ROUND(W280/1000,1)-J280</f>
        <v>0</v>
      </c>
      <c r="Z280" s="46" t="n">
        <f aca="false">ROUND(X280/1000,1)-K280</f>
        <v>0</v>
      </c>
    </row>
    <row r="281" customFormat="false" ht="112.5" hidden="false" customHeight="false" outlineLevel="1" collapsed="false">
      <c r="A281" s="35" t="str">
        <f aca="false">IF(R281="",IF(P281="",N281,P281),CONCATENATE(R281,CHAR(10),"-",T281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81" s="36" t="str">
        <f aca="false">M281</f>
        <v>013</v>
      </c>
      <c r="C281" s="37" t="str">
        <f aca="false">IF(P281="",M281,"")</f>
        <v/>
      </c>
      <c r="D281" s="37" t="str">
        <f aca="false">LEFT(O281,2)</f>
        <v>01</v>
      </c>
      <c r="E281" s="37" t="str">
        <f aca="false">RIGHT(O281,2)</f>
        <v>04</v>
      </c>
      <c r="F281" s="37" t="str">
        <f aca="false">IF(Q281="","",Q281)</f>
        <v/>
      </c>
      <c r="G281" s="37" t="str">
        <f aca="false">IF(S281="","",S281)</f>
        <v/>
      </c>
      <c r="H281" s="38"/>
      <c r="I281" s="38"/>
      <c r="J281" s="39" t="n">
        <f aca="false">SUM(J282:J287)</f>
        <v>2691.4</v>
      </c>
      <c r="K281" s="39" t="n">
        <f aca="false">SUM(K282:K287)</f>
        <v>2095.8</v>
      </c>
      <c r="L281" s="40" t="n">
        <f aca="false">K281/J281*100</f>
        <v>77.8702533997176</v>
      </c>
      <c r="M281" s="41" t="s">
        <v>162</v>
      </c>
      <c r="N281" s="42" t="s">
        <v>163</v>
      </c>
      <c r="O281" s="43" t="s">
        <v>96</v>
      </c>
      <c r="P281" s="42" t="s">
        <v>97</v>
      </c>
      <c r="Q281" s="43"/>
      <c r="R281" s="42"/>
      <c r="S281" s="43"/>
      <c r="T281" s="42"/>
      <c r="U281" s="44" t="n">
        <v>2691.4</v>
      </c>
      <c r="V281" s="44" t="n">
        <v>2095.8</v>
      </c>
      <c r="W281" s="45" t="n">
        <v>2691400</v>
      </c>
      <c r="X281" s="45" t="n">
        <v>2095779.25</v>
      </c>
      <c r="Y281" s="46" t="n">
        <f aca="false">ROUND(W281/1000,1)-J281</f>
        <v>0</v>
      </c>
      <c r="Z281" s="46" t="n">
        <f aca="false">ROUND(X281/1000,1)-K281</f>
        <v>0</v>
      </c>
    </row>
    <row r="282" customFormat="false" ht="75" hidden="false" customHeight="false" outlineLevel="2" collapsed="false">
      <c r="A282" s="48" t="str">
        <f aca="false">IF(R282="",IF(P282="",N282,P282),CONCATENATE(R282,CHAR(10),"-",T282))</f>
        <v>Расходы на обеспечение функций муниципальных органов
-Фонд оплаты труда государственных (муниципальных) органов</v>
      </c>
      <c r="B282" s="49" t="str">
        <f aca="false">M282</f>
        <v>013</v>
      </c>
      <c r="C282" s="50" t="str">
        <f aca="false">IF(P282="",M282,"")</f>
        <v/>
      </c>
      <c r="D282" s="50" t="str">
        <f aca="false">LEFT(O282,2)</f>
        <v>01</v>
      </c>
      <c r="E282" s="50" t="str">
        <f aca="false">RIGHT(O282,2)</f>
        <v>04</v>
      </c>
      <c r="F282" s="50" t="str">
        <f aca="false">IF(Q282="","",Q282)</f>
        <v>7770100190</v>
      </c>
      <c r="G282" s="50" t="str">
        <f aca="false">IF(S282="","",S282)</f>
        <v>121</v>
      </c>
      <c r="H282" s="51"/>
      <c r="I282" s="51" t="n">
        <v>-1</v>
      </c>
      <c r="J282" s="52" t="n">
        <v>1770</v>
      </c>
      <c r="K282" s="52" t="n">
        <v>1483.9</v>
      </c>
      <c r="L282" s="40" t="n">
        <f aca="false">K282/J282*100</f>
        <v>83.8361581920904</v>
      </c>
      <c r="M282" s="53" t="s">
        <v>162</v>
      </c>
      <c r="N282" s="54" t="s">
        <v>163</v>
      </c>
      <c r="O282" s="55" t="s">
        <v>96</v>
      </c>
      <c r="P282" s="54" t="s">
        <v>97</v>
      </c>
      <c r="Q282" s="55" t="s">
        <v>55</v>
      </c>
      <c r="R282" s="54" t="s">
        <v>40</v>
      </c>
      <c r="S282" s="55" t="s">
        <v>41</v>
      </c>
      <c r="T282" s="54" t="s">
        <v>42</v>
      </c>
      <c r="U282" s="56" t="n">
        <v>1770</v>
      </c>
      <c r="V282" s="56" t="n">
        <v>1484</v>
      </c>
      <c r="W282" s="57" t="n">
        <v>1770000</v>
      </c>
      <c r="X282" s="57" t="n">
        <v>1483966.69</v>
      </c>
      <c r="Y282" s="46" t="n">
        <f aca="false">ROUND(W282/1000,1)-J282</f>
        <v>0</v>
      </c>
      <c r="Z282" s="46" t="n">
        <f aca="false">ROUND(X282/1000,1)-K282</f>
        <v>0.0999999999999091</v>
      </c>
    </row>
    <row r="283" customFormat="false" ht="131.25" hidden="false" customHeight="false" outlineLevel="3" collapsed="false">
      <c r="A283" s="48" t="str">
        <f aca="false">IF(R283="",IF(P283="",N283,P283),CONCATENATE(R283,CHAR(10),"-",T283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3" s="49" t="str">
        <f aca="false">M283</f>
        <v>013</v>
      </c>
      <c r="C283" s="50" t="str">
        <f aca="false">IF(P283="",M283,"")</f>
        <v/>
      </c>
      <c r="D283" s="50" t="str">
        <f aca="false">LEFT(O283,2)</f>
        <v>01</v>
      </c>
      <c r="E283" s="50" t="str">
        <f aca="false">RIGHT(O283,2)</f>
        <v>04</v>
      </c>
      <c r="F283" s="50" t="str">
        <f aca="false">IF(Q283="","",Q283)</f>
        <v>7770100190</v>
      </c>
      <c r="G283" s="50" t="str">
        <f aca="false">IF(S283="","",S283)</f>
        <v>129</v>
      </c>
      <c r="H283" s="51"/>
      <c r="I283" s="51"/>
      <c r="J283" s="52" t="n">
        <v>534.4</v>
      </c>
      <c r="K283" s="52" t="n">
        <v>457</v>
      </c>
      <c r="L283" s="40" t="n">
        <f aca="false">K283/J283*100</f>
        <v>85.5164670658683</v>
      </c>
      <c r="M283" s="53" t="s">
        <v>162</v>
      </c>
      <c r="N283" s="54" t="s">
        <v>163</v>
      </c>
      <c r="O283" s="55" t="s">
        <v>96</v>
      </c>
      <c r="P283" s="54" t="s">
        <v>97</v>
      </c>
      <c r="Q283" s="55" t="s">
        <v>55</v>
      </c>
      <c r="R283" s="54" t="s">
        <v>40</v>
      </c>
      <c r="S283" s="55" t="s">
        <v>45</v>
      </c>
      <c r="T283" s="54" t="s">
        <v>46</v>
      </c>
      <c r="U283" s="56" t="n">
        <v>534.4</v>
      </c>
      <c r="V283" s="56" t="n">
        <v>457</v>
      </c>
      <c r="W283" s="57" t="n">
        <v>534400</v>
      </c>
      <c r="X283" s="57" t="n">
        <v>457001.91</v>
      </c>
      <c r="Y283" s="46" t="n">
        <f aca="false">ROUND(W283/1000,1)-J283</f>
        <v>0</v>
      </c>
      <c r="Z283" s="46" t="n">
        <f aca="false">ROUND(X283/1000,1)-K283</f>
        <v>0</v>
      </c>
    </row>
    <row r="284" customFormat="false" ht="93.75" hidden="false" customHeight="false" outlineLevel="3" collapsed="false">
      <c r="A284" s="48" t="str">
        <f aca="false">IF(R284="",IF(P284="",N284,P284),CONCATENATE(R284,CHAR(10),"-",T284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84" s="49" t="str">
        <f aca="false">M284</f>
        <v>013</v>
      </c>
      <c r="C284" s="50" t="str">
        <f aca="false">IF(P284="",M284,"")</f>
        <v/>
      </c>
      <c r="D284" s="50" t="str">
        <f aca="false">LEFT(O284,2)</f>
        <v>01</v>
      </c>
      <c r="E284" s="50" t="str">
        <f aca="false">RIGHT(O284,2)</f>
        <v>04</v>
      </c>
      <c r="F284" s="50" t="str">
        <f aca="false">IF(Q284="","",Q284)</f>
        <v>7770100190</v>
      </c>
      <c r="G284" s="50" t="str">
        <f aca="false">IF(S284="","",S284)</f>
        <v>242</v>
      </c>
      <c r="H284" s="51"/>
      <c r="I284" s="51"/>
      <c r="J284" s="52" t="n">
        <v>79.8</v>
      </c>
      <c r="K284" s="52" t="n">
        <v>34.6</v>
      </c>
      <c r="L284" s="40" t="n">
        <f aca="false">K284/J284*100</f>
        <v>43.3583959899749</v>
      </c>
      <c r="M284" s="53" t="s">
        <v>162</v>
      </c>
      <c r="N284" s="54" t="s">
        <v>163</v>
      </c>
      <c r="O284" s="55" t="s">
        <v>96</v>
      </c>
      <c r="P284" s="54" t="s">
        <v>97</v>
      </c>
      <c r="Q284" s="55" t="s">
        <v>55</v>
      </c>
      <c r="R284" s="54" t="s">
        <v>40</v>
      </c>
      <c r="S284" s="55" t="s">
        <v>47</v>
      </c>
      <c r="T284" s="54" t="s">
        <v>48</v>
      </c>
      <c r="U284" s="56" t="n">
        <v>79.8</v>
      </c>
      <c r="V284" s="56" t="n">
        <v>34.6</v>
      </c>
      <c r="W284" s="57" t="n">
        <v>79800</v>
      </c>
      <c r="X284" s="57" t="n">
        <v>34594.73</v>
      </c>
      <c r="Y284" s="46" t="n">
        <f aca="false">ROUND(W284/1000,1)-J284</f>
        <v>0</v>
      </c>
      <c r="Z284" s="46" t="n">
        <f aca="false">ROUND(X284/1000,1)-K284</f>
        <v>0</v>
      </c>
    </row>
    <row r="285" customFormat="false" ht="93.75" hidden="false" customHeight="false" outlineLevel="3" collapsed="false">
      <c r="A285" s="48" t="str">
        <f aca="false">IF(R285="",IF(P285="",N285,P285),CONCATENATE(R285,CHAR(10),"-",T285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85" s="49" t="str">
        <f aca="false">M285</f>
        <v>013</v>
      </c>
      <c r="C285" s="50" t="str">
        <f aca="false">IF(P285="",M285,"")</f>
        <v/>
      </c>
      <c r="D285" s="50" t="str">
        <f aca="false">LEFT(O285,2)</f>
        <v>01</v>
      </c>
      <c r="E285" s="50" t="str">
        <f aca="false">RIGHT(O285,2)</f>
        <v>04</v>
      </c>
      <c r="F285" s="50" t="str">
        <f aca="false">IF(Q285="","",Q285)</f>
        <v>7770100190</v>
      </c>
      <c r="G285" s="50" t="str">
        <f aca="false">IF(S285="","",S285)</f>
        <v>244</v>
      </c>
      <c r="H285" s="51"/>
      <c r="I285" s="51"/>
      <c r="J285" s="52" t="n">
        <v>294.5</v>
      </c>
      <c r="K285" s="52" t="n">
        <v>114.1</v>
      </c>
      <c r="L285" s="40" t="n">
        <f aca="false">K285/J285*100</f>
        <v>38.7436332767402</v>
      </c>
      <c r="M285" s="53" t="s">
        <v>162</v>
      </c>
      <c r="N285" s="54" t="s">
        <v>163</v>
      </c>
      <c r="O285" s="55" t="s">
        <v>96</v>
      </c>
      <c r="P285" s="54" t="s">
        <v>97</v>
      </c>
      <c r="Q285" s="55" t="s">
        <v>55</v>
      </c>
      <c r="R285" s="54" t="s">
        <v>40</v>
      </c>
      <c r="S285" s="55" t="s">
        <v>49</v>
      </c>
      <c r="T285" s="54" t="s">
        <v>50</v>
      </c>
      <c r="U285" s="56" t="n">
        <v>294.5</v>
      </c>
      <c r="V285" s="56" t="n">
        <v>114.1</v>
      </c>
      <c r="W285" s="57" t="n">
        <v>294500</v>
      </c>
      <c r="X285" s="57" t="n">
        <v>114055.72</v>
      </c>
      <c r="Y285" s="46" t="n">
        <f aca="false">ROUND(W285/1000,1)-J285</f>
        <v>0</v>
      </c>
      <c r="Z285" s="46" t="n">
        <f aca="false">ROUND(X285/1000,1)-K285</f>
        <v>0</v>
      </c>
    </row>
    <row r="286" customFormat="false" ht="56.25" hidden="false" customHeight="false" outlineLevel="3" collapsed="false">
      <c r="A286" s="48" t="str">
        <f aca="false">IF(R286="",IF(P286="",N286,P286),CONCATENATE(R286,CHAR(10),"-",T286))</f>
        <v>Расходы на обеспечение функций муниципальных органов
-Уплата прочих налогов, сборов</v>
      </c>
      <c r="B286" s="49" t="str">
        <f aca="false">M286</f>
        <v>013</v>
      </c>
      <c r="C286" s="50" t="str">
        <f aca="false">IF(P286="",M286,"")</f>
        <v/>
      </c>
      <c r="D286" s="50" t="str">
        <f aca="false">LEFT(O286,2)</f>
        <v>01</v>
      </c>
      <c r="E286" s="50" t="str">
        <f aca="false">RIGHT(O286,2)</f>
        <v>04</v>
      </c>
      <c r="F286" s="50" t="str">
        <f aca="false">IF(Q286="","",Q286)</f>
        <v>7770100190</v>
      </c>
      <c r="G286" s="50" t="str">
        <f aca="false">IF(S286="","",S286)</f>
        <v>852</v>
      </c>
      <c r="H286" s="51"/>
      <c r="I286" s="51"/>
      <c r="J286" s="52" t="n">
        <v>12.7</v>
      </c>
      <c r="K286" s="52" t="n">
        <v>6.2</v>
      </c>
      <c r="L286" s="40" t="n">
        <f aca="false">K286/J286*100</f>
        <v>48.8188976377953</v>
      </c>
      <c r="M286" s="53" t="s">
        <v>162</v>
      </c>
      <c r="N286" s="54" t="s">
        <v>163</v>
      </c>
      <c r="O286" s="55" t="s">
        <v>96</v>
      </c>
      <c r="P286" s="54" t="s">
        <v>97</v>
      </c>
      <c r="Q286" s="55" t="s">
        <v>55</v>
      </c>
      <c r="R286" s="54" t="s">
        <v>40</v>
      </c>
      <c r="S286" s="55" t="s">
        <v>51</v>
      </c>
      <c r="T286" s="54" t="s">
        <v>52</v>
      </c>
      <c r="U286" s="56" t="n">
        <v>12.7</v>
      </c>
      <c r="V286" s="56" t="n">
        <v>6.2</v>
      </c>
      <c r="W286" s="57" t="n">
        <v>12690</v>
      </c>
      <c r="X286" s="57" t="n">
        <v>6160.2</v>
      </c>
      <c r="Y286" s="46" t="n">
        <f aca="false">ROUND(W286/1000,1)-J286</f>
        <v>0</v>
      </c>
      <c r="Z286" s="46" t="n">
        <f aca="false">ROUND(X286/1000,1)-K286</f>
        <v>0</v>
      </c>
    </row>
    <row r="287" customFormat="false" ht="56.25" hidden="false" customHeight="false" outlineLevel="3" collapsed="false">
      <c r="A287" s="48" t="str">
        <f aca="false">IF(R287="",IF(P287="",N287,P287),CONCATENATE(R287,CHAR(10),"-",T287))</f>
        <v>Расходы на обеспечение функций муниципальных органов
-Уплата иных платежей</v>
      </c>
      <c r="B287" s="49" t="str">
        <f aca="false">M287</f>
        <v>013</v>
      </c>
      <c r="C287" s="50" t="str">
        <f aca="false">IF(P287="",M287,"")</f>
        <v/>
      </c>
      <c r="D287" s="50" t="str">
        <f aca="false">LEFT(O287,2)</f>
        <v>01</v>
      </c>
      <c r="E287" s="50" t="str">
        <f aca="false">RIGHT(O287,2)</f>
        <v>04</v>
      </c>
      <c r="F287" s="50" t="str">
        <f aca="false">IF(Q287="","",Q287)</f>
        <v>7770100190</v>
      </c>
      <c r="G287" s="50" t="str">
        <f aca="false">IF(S287="","",S287)</f>
        <v>853</v>
      </c>
      <c r="H287" s="51"/>
      <c r="I287" s="51"/>
      <c r="J287" s="52"/>
      <c r="K287" s="52"/>
      <c r="L287" s="40"/>
      <c r="M287" s="53" t="s">
        <v>162</v>
      </c>
      <c r="N287" s="54" t="s">
        <v>163</v>
      </c>
      <c r="O287" s="55" t="s">
        <v>96</v>
      </c>
      <c r="P287" s="54" t="s">
        <v>97</v>
      </c>
      <c r="Q287" s="55" t="s">
        <v>55</v>
      </c>
      <c r="R287" s="54" t="s">
        <v>40</v>
      </c>
      <c r="S287" s="55" t="s">
        <v>53</v>
      </c>
      <c r="T287" s="54" t="s">
        <v>54</v>
      </c>
      <c r="W287" s="57" t="n">
        <v>10</v>
      </c>
      <c r="X287" s="57" t="n">
        <v>0</v>
      </c>
      <c r="Y287" s="46" t="n">
        <f aca="false">ROUND(W287/1000,1)-J287</f>
        <v>0</v>
      </c>
      <c r="Z287" s="46" t="n">
        <f aca="false">ROUND(X287/1000,1)-K287</f>
        <v>0</v>
      </c>
    </row>
    <row r="288" customFormat="false" ht="45" hidden="false" customHeight="false" outlineLevel="3" collapsed="false">
      <c r="A288" s="35" t="str">
        <f aca="false">IF(R288="",IF(P288="",N288,P288),CONCATENATE(R288,CHAR(10),"-",T288))</f>
        <v>Другие общегосударственные вопросы</v>
      </c>
      <c r="B288" s="36" t="str">
        <f aca="false">M288</f>
        <v>013</v>
      </c>
      <c r="C288" s="37" t="str">
        <f aca="false">IF(P288="",M288,"")</f>
        <v/>
      </c>
      <c r="D288" s="37" t="str">
        <f aca="false">LEFT(O288,2)</f>
        <v>01</v>
      </c>
      <c r="E288" s="37" t="str">
        <f aca="false">RIGHT(O288,2)</f>
        <v>13</v>
      </c>
      <c r="F288" s="37" t="str">
        <f aca="false">IF(Q288="","",Q288)</f>
        <v/>
      </c>
      <c r="G288" s="37" t="str">
        <f aca="false">IF(S288="","",S288)</f>
        <v/>
      </c>
      <c r="H288" s="38"/>
      <c r="I288" s="38"/>
      <c r="J288" s="39" t="n">
        <v>200</v>
      </c>
      <c r="K288" s="39" t="n">
        <v>0</v>
      </c>
      <c r="L288" s="40" t="n">
        <f aca="false">K288/J288*100</f>
        <v>0</v>
      </c>
      <c r="M288" s="41" t="s">
        <v>162</v>
      </c>
      <c r="N288" s="42" t="s">
        <v>163</v>
      </c>
      <c r="O288" s="43" t="s">
        <v>62</v>
      </c>
      <c r="P288" s="42" t="s">
        <v>63</v>
      </c>
      <c r="Q288" s="43"/>
      <c r="R288" s="42"/>
      <c r="S288" s="43"/>
      <c r="T288" s="42"/>
      <c r="U288" s="44" t="n">
        <v>200</v>
      </c>
      <c r="V288" s="44" t="n">
        <v>0</v>
      </c>
      <c r="W288" s="45" t="n">
        <v>200000</v>
      </c>
      <c r="X288" s="45" t="n">
        <v>0</v>
      </c>
      <c r="Y288" s="46" t="n">
        <f aca="false">ROUND(W288/1000,1)-J288</f>
        <v>0</v>
      </c>
      <c r="Z288" s="46" t="n">
        <f aca="false">ROUND(X288/1000,1)-K288</f>
        <v>0</v>
      </c>
    </row>
    <row r="289" customFormat="false" ht="75" hidden="false" customHeight="false" outlineLevel="2" collapsed="false">
      <c r="A289" s="48" t="str">
        <f aca="false">IF(R289="",IF(P289="",N289,P289),CONCATENATE(R289,CHAR(10),"-",T289))</f>
        <v>Прочие выплаты по обязательствам городского округа
-Субсидии бюджетным учреждениям на иные цели</v>
      </c>
      <c r="B289" s="49" t="str">
        <f aca="false">M289</f>
        <v>013</v>
      </c>
      <c r="C289" s="50" t="str">
        <f aca="false">IF(P289="",M289,"")</f>
        <v/>
      </c>
      <c r="D289" s="50" t="str">
        <f aca="false">LEFT(O289,2)</f>
        <v>01</v>
      </c>
      <c r="E289" s="50" t="str">
        <f aca="false">RIGHT(O289,2)</f>
        <v>13</v>
      </c>
      <c r="F289" s="50" t="str">
        <f aca="false">IF(Q289="","",Q289)</f>
        <v>7770226000</v>
      </c>
      <c r="G289" s="50" t="str">
        <f aca="false">IF(S289="","",S289)</f>
        <v>612</v>
      </c>
      <c r="H289" s="51"/>
      <c r="I289" s="51"/>
      <c r="J289" s="52" t="n">
        <v>200</v>
      </c>
      <c r="K289" s="52" t="n">
        <v>0</v>
      </c>
      <c r="L289" s="40" t="n">
        <f aca="false">K289/J289*100</f>
        <v>0</v>
      </c>
      <c r="M289" s="53" t="s">
        <v>162</v>
      </c>
      <c r="N289" s="54" t="s">
        <v>163</v>
      </c>
      <c r="O289" s="55" t="s">
        <v>62</v>
      </c>
      <c r="P289" s="54" t="s">
        <v>63</v>
      </c>
      <c r="Q289" s="55" t="s">
        <v>64</v>
      </c>
      <c r="R289" s="54" t="s">
        <v>65</v>
      </c>
      <c r="S289" s="55" t="s">
        <v>126</v>
      </c>
      <c r="T289" s="54" t="s">
        <v>127</v>
      </c>
      <c r="U289" s="56" t="n">
        <v>200</v>
      </c>
      <c r="V289" s="56" t="n">
        <v>0</v>
      </c>
      <c r="W289" s="57" t="n">
        <v>200000</v>
      </c>
      <c r="X289" s="57" t="n">
        <v>0</v>
      </c>
      <c r="Y289" s="46" t="n">
        <f aca="false">ROUND(W289/1000,1)-J289</f>
        <v>0</v>
      </c>
      <c r="Z289" s="46" t="n">
        <f aca="false">ROUND(X289/1000,1)-K289</f>
        <v>0</v>
      </c>
    </row>
    <row r="290" customFormat="false" ht="56.25" hidden="false" customHeight="false" outlineLevel="3" collapsed="false">
      <c r="A290" s="35" t="str">
        <f aca="false">IF(R290="",IF(P290="",N290,P290),CONCATENATE(R290,CHAR(10),"-",T290))</f>
        <v>НАЦИОНАЛЬНАЯ БЕЗОПАСНОСТЬ И ПРАВООХРАНИТЕЛЬНАЯ ДЕЯТЕЛЬНОСТЬ</v>
      </c>
      <c r="B290" s="36" t="str">
        <f aca="false">M290</f>
        <v>013</v>
      </c>
      <c r="C290" s="37" t="str">
        <f aca="false">IF(P290="",M290,"")</f>
        <v/>
      </c>
      <c r="D290" s="37" t="str">
        <f aca="false">LEFT(O290,2)</f>
        <v>03</v>
      </c>
      <c r="E290" s="37" t="str">
        <f aca="false">RIGHT(O290,2)</f>
        <v>00</v>
      </c>
      <c r="F290" s="37" t="str">
        <f aca="false">IF(Q290="","",Q290)</f>
        <v/>
      </c>
      <c r="G290" s="37" t="str">
        <f aca="false">IF(S290="","",S290)</f>
        <v/>
      </c>
      <c r="H290" s="38"/>
      <c r="I290" s="38"/>
      <c r="J290" s="39" t="n">
        <f aca="false">J291</f>
        <v>2560.4</v>
      </c>
      <c r="K290" s="39" t="n">
        <f aca="false">K291</f>
        <v>1909.5</v>
      </c>
      <c r="L290" s="40" t="n">
        <f aca="false">K290/J290*100</f>
        <v>74.5781909076707</v>
      </c>
      <c r="M290" s="41" t="s">
        <v>162</v>
      </c>
      <c r="N290" s="42" t="s">
        <v>163</v>
      </c>
      <c r="O290" s="43" t="s">
        <v>98</v>
      </c>
      <c r="P290" s="42" t="s">
        <v>99</v>
      </c>
      <c r="Q290" s="43"/>
      <c r="R290" s="42"/>
      <c r="S290" s="43"/>
      <c r="T290" s="42"/>
      <c r="U290" s="44" t="n">
        <v>2560.4</v>
      </c>
      <c r="V290" s="44" t="n">
        <v>1909.5</v>
      </c>
      <c r="W290" s="45" t="n">
        <v>2560400</v>
      </c>
      <c r="X290" s="45" t="n">
        <v>1909450</v>
      </c>
      <c r="Y290" s="46" t="n">
        <f aca="false">ROUND(W290/1000,1)-J290</f>
        <v>0</v>
      </c>
      <c r="Z290" s="46" t="n">
        <f aca="false">ROUND(X290/1000,1)-K290</f>
        <v>0</v>
      </c>
    </row>
    <row r="291" customFormat="false" ht="45" hidden="false" customHeight="false" outlineLevel="1" collapsed="false">
      <c r="A291" s="35" t="str">
        <f aca="false">IF(R291="",IF(P291="",N291,P291),CONCATENATE(R291,CHAR(10),"-",T291))</f>
        <v>Обеспечение пожарной безопасности</v>
      </c>
      <c r="B291" s="36" t="str">
        <f aca="false">M291</f>
        <v>013</v>
      </c>
      <c r="C291" s="37" t="str">
        <f aca="false">IF(P291="",M291,"")</f>
        <v/>
      </c>
      <c r="D291" s="37" t="str">
        <f aca="false">LEFT(O291,2)</f>
        <v>03</v>
      </c>
      <c r="E291" s="37" t="str">
        <f aca="false">RIGHT(O291,2)</f>
        <v>10</v>
      </c>
      <c r="F291" s="37" t="str">
        <f aca="false">IF(Q291="","",Q291)</f>
        <v/>
      </c>
      <c r="G291" s="37" t="str">
        <f aca="false">IF(S291="","",S291)</f>
        <v/>
      </c>
      <c r="H291" s="38"/>
      <c r="I291" s="38"/>
      <c r="J291" s="39" t="n">
        <f aca="false">J292+J293</f>
        <v>2560.4</v>
      </c>
      <c r="K291" s="39" t="n">
        <f aca="false">K292+K293</f>
        <v>1909.5</v>
      </c>
      <c r="L291" s="40" t="n">
        <f aca="false">K291/J291*100</f>
        <v>74.5781909076707</v>
      </c>
      <c r="M291" s="41" t="s">
        <v>162</v>
      </c>
      <c r="N291" s="42" t="s">
        <v>163</v>
      </c>
      <c r="O291" s="43" t="s">
        <v>100</v>
      </c>
      <c r="P291" s="42" t="s">
        <v>101</v>
      </c>
      <c r="Q291" s="43"/>
      <c r="R291" s="42"/>
      <c r="S291" s="43"/>
      <c r="T291" s="42"/>
      <c r="U291" s="44" t="n">
        <v>2560.4</v>
      </c>
      <c r="V291" s="44" t="n">
        <v>1909.5</v>
      </c>
      <c r="W291" s="45" t="n">
        <v>2560400</v>
      </c>
      <c r="X291" s="45" t="n">
        <v>1909450</v>
      </c>
      <c r="Y291" s="46" t="n">
        <f aca="false">ROUND(W291/1000,1)-J291</f>
        <v>0</v>
      </c>
      <c r="Z291" s="46" t="n">
        <f aca="false">ROUND(X291/1000,1)-K291</f>
        <v>0</v>
      </c>
    </row>
    <row r="292" customFormat="false" ht="150" hidden="false" customHeight="false" outlineLevel="2" collapsed="false">
      <c r="A292" s="48" t="str">
        <f aca="false">IF(R292="",IF(P292="",N292,P292),CONCATENATE(R292,CHAR(10),"-",T292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2" s="49" t="str">
        <f aca="false">M292</f>
        <v>013</v>
      </c>
      <c r="C292" s="50" t="str">
        <f aca="false">IF(P292="",M292,"")</f>
        <v/>
      </c>
      <c r="D292" s="50" t="str">
        <f aca="false">LEFT(O292,2)</f>
        <v>03</v>
      </c>
      <c r="E292" s="50" t="str">
        <f aca="false">RIGHT(O292,2)</f>
        <v>10</v>
      </c>
      <c r="F292" s="50" t="str">
        <f aca="false">IF(Q292="","",Q292)</f>
        <v>2020100590</v>
      </c>
      <c r="G292" s="50" t="str">
        <f aca="false">IF(S292="","",S292)</f>
        <v>611</v>
      </c>
      <c r="H292" s="51"/>
      <c r="I292" s="51"/>
      <c r="J292" s="52" t="n">
        <v>2554.4</v>
      </c>
      <c r="K292" s="52" t="n">
        <v>1903.5</v>
      </c>
      <c r="L292" s="40" t="n">
        <f aca="false">K292/J292*100</f>
        <v>74.518477920451</v>
      </c>
      <c r="M292" s="53" t="s">
        <v>162</v>
      </c>
      <c r="N292" s="54" t="s">
        <v>163</v>
      </c>
      <c r="O292" s="55" t="s">
        <v>100</v>
      </c>
      <c r="P292" s="54" t="s">
        <v>101</v>
      </c>
      <c r="Q292" s="55" t="s">
        <v>102</v>
      </c>
      <c r="R292" s="54" t="s">
        <v>103</v>
      </c>
      <c r="S292" s="55" t="s">
        <v>104</v>
      </c>
      <c r="T292" s="54" t="s">
        <v>105</v>
      </c>
      <c r="U292" s="56" t="n">
        <v>2554.4</v>
      </c>
      <c r="V292" s="56" t="n">
        <v>1903.5</v>
      </c>
      <c r="W292" s="57" t="n">
        <v>2554400</v>
      </c>
      <c r="X292" s="57" t="n">
        <v>1903450</v>
      </c>
      <c r="Y292" s="46" t="n">
        <f aca="false">ROUND(W292/1000,1)-J292</f>
        <v>0</v>
      </c>
      <c r="Z292" s="46" t="n">
        <f aca="false">ROUND(X292/1000,1)-K292</f>
        <v>0</v>
      </c>
    </row>
    <row r="293" customFormat="false" ht="131.25" hidden="false" customHeight="false" outlineLevel="3" collapsed="false">
      <c r="A293" s="48" t="str">
        <f aca="false">IF(R293="",IF(P293="",N293,P293),CONCATENATE(R293,CHAR(10),"-",T293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3" s="49" t="str">
        <f aca="false">M293</f>
        <v>013</v>
      </c>
      <c r="C293" s="50" t="str">
        <f aca="false">IF(P293="",M293,"")</f>
        <v/>
      </c>
      <c r="D293" s="50" t="str">
        <f aca="false">LEFT(O293,2)</f>
        <v>03</v>
      </c>
      <c r="E293" s="50" t="str">
        <f aca="false">RIGHT(O293,2)</f>
        <v>10</v>
      </c>
      <c r="F293" s="50" t="str">
        <f aca="false">IF(Q293="","",Q293)</f>
        <v>2020125110</v>
      </c>
      <c r="G293" s="50" t="str">
        <f aca="false">IF(S293="","",S293)</f>
        <v>611</v>
      </c>
      <c r="H293" s="51"/>
      <c r="I293" s="51"/>
      <c r="J293" s="52" t="n">
        <v>6</v>
      </c>
      <c r="K293" s="52" t="n">
        <v>6</v>
      </c>
      <c r="L293" s="40" t="n">
        <f aca="false">K293/J293*100</f>
        <v>100</v>
      </c>
      <c r="M293" s="53" t="s">
        <v>162</v>
      </c>
      <c r="N293" s="54" t="s">
        <v>163</v>
      </c>
      <c r="O293" s="55" t="s">
        <v>100</v>
      </c>
      <c r="P293" s="54" t="s">
        <v>101</v>
      </c>
      <c r="Q293" s="55" t="s">
        <v>106</v>
      </c>
      <c r="R293" s="54" t="s">
        <v>107</v>
      </c>
      <c r="S293" s="55" t="s">
        <v>104</v>
      </c>
      <c r="T293" s="54" t="s">
        <v>105</v>
      </c>
      <c r="U293" s="56" t="n">
        <v>6</v>
      </c>
      <c r="V293" s="56" t="n">
        <v>6</v>
      </c>
      <c r="W293" s="57" t="n">
        <v>6000</v>
      </c>
      <c r="X293" s="57" t="n">
        <v>6000</v>
      </c>
      <c r="Y293" s="46" t="n">
        <f aca="false">ROUND(W293/1000,1)-J293</f>
        <v>0</v>
      </c>
      <c r="Z293" s="46" t="n">
        <f aca="false">ROUND(X293/1000,1)-K293</f>
        <v>0</v>
      </c>
    </row>
    <row r="294" customFormat="false" ht="45" hidden="false" customHeight="false" outlineLevel="3" collapsed="false">
      <c r="A294" s="35" t="str">
        <f aca="false">IF(R294="",IF(P294="",N294,P294),CONCATENATE(R294,CHAR(10),"-",T294))</f>
        <v>НАЦИОНАЛЬНАЯ ЭКОНОМИКА</v>
      </c>
      <c r="B294" s="36" t="str">
        <f aca="false">M294</f>
        <v>013</v>
      </c>
      <c r="C294" s="37" t="str">
        <f aca="false">IF(P294="",M294,"")</f>
        <v/>
      </c>
      <c r="D294" s="37" t="str">
        <f aca="false">LEFT(O294,2)</f>
        <v>04</v>
      </c>
      <c r="E294" s="37" t="str">
        <f aca="false">RIGHT(O294,2)</f>
        <v>00</v>
      </c>
      <c r="F294" s="37" t="str">
        <f aca="false">IF(Q294="","",Q294)</f>
        <v/>
      </c>
      <c r="G294" s="37" t="str">
        <f aca="false">IF(S294="","",S294)</f>
        <v/>
      </c>
      <c r="H294" s="38"/>
      <c r="I294" s="38"/>
      <c r="J294" s="39" t="n">
        <v>37.8</v>
      </c>
      <c r="K294" s="39" t="n">
        <v>0</v>
      </c>
      <c r="L294" s="40" t="n">
        <f aca="false">K294/J294*100</f>
        <v>0</v>
      </c>
      <c r="M294" s="41" t="s">
        <v>162</v>
      </c>
      <c r="N294" s="42" t="s">
        <v>163</v>
      </c>
      <c r="O294" s="43" t="s">
        <v>68</v>
      </c>
      <c r="P294" s="42" t="s">
        <v>69</v>
      </c>
      <c r="Q294" s="43"/>
      <c r="R294" s="42"/>
      <c r="S294" s="43"/>
      <c r="T294" s="42"/>
      <c r="U294" s="44" t="n">
        <v>37.8</v>
      </c>
      <c r="V294" s="44" t="n">
        <v>0</v>
      </c>
      <c r="W294" s="45" t="n">
        <v>37800</v>
      </c>
      <c r="X294" s="45" t="n">
        <v>0</v>
      </c>
      <c r="Y294" s="46" t="n">
        <f aca="false">ROUND(W294/1000,1)-J294</f>
        <v>0</v>
      </c>
      <c r="Z294" s="46" t="n">
        <f aca="false">ROUND(X294/1000,1)-K294</f>
        <v>0</v>
      </c>
    </row>
    <row r="295" customFormat="false" ht="45" hidden="false" customHeight="false" outlineLevel="1" collapsed="false">
      <c r="A295" s="35" t="str">
        <f aca="false">IF(R295="",IF(P295="",N295,P295),CONCATENATE(R295,CHAR(10),"-",T295))</f>
        <v>Дорожное хозяйство</v>
      </c>
      <c r="B295" s="36" t="str">
        <f aca="false">M295</f>
        <v>013</v>
      </c>
      <c r="C295" s="37" t="str">
        <f aca="false">IF(P295="",M295,"")</f>
        <v/>
      </c>
      <c r="D295" s="37" t="str">
        <f aca="false">LEFT(O295,2)</f>
        <v>04</v>
      </c>
      <c r="E295" s="37" t="str">
        <f aca="false">RIGHT(O295,2)</f>
        <v>09</v>
      </c>
      <c r="F295" s="37" t="str">
        <f aca="false">IF(Q295="","",Q295)</f>
        <v/>
      </c>
      <c r="G295" s="37" t="str">
        <f aca="false">IF(S295="","",S295)</f>
        <v/>
      </c>
      <c r="H295" s="38"/>
      <c r="I295" s="38"/>
      <c r="J295" s="39" t="n">
        <v>37.8</v>
      </c>
      <c r="K295" s="39" t="n">
        <v>0</v>
      </c>
      <c r="L295" s="40" t="n">
        <f aca="false">K295/J295*100</f>
        <v>0</v>
      </c>
      <c r="M295" s="41" t="s">
        <v>162</v>
      </c>
      <c r="N295" s="42" t="s">
        <v>163</v>
      </c>
      <c r="O295" s="43" t="s">
        <v>108</v>
      </c>
      <c r="P295" s="42" t="s">
        <v>109</v>
      </c>
      <c r="Q295" s="43"/>
      <c r="R295" s="42"/>
      <c r="S295" s="43"/>
      <c r="T295" s="42"/>
      <c r="U295" s="44" t="n">
        <v>37.8</v>
      </c>
      <c r="V295" s="44" t="n">
        <v>0</v>
      </c>
      <c r="W295" s="45" t="n">
        <v>37800</v>
      </c>
      <c r="X295" s="45" t="n">
        <v>0</v>
      </c>
      <c r="Y295" s="46" t="n">
        <f aca="false">ROUND(W295/1000,1)-J295</f>
        <v>0</v>
      </c>
      <c r="Z295" s="46" t="n">
        <f aca="false">ROUND(X295/1000,1)-K295</f>
        <v>0</v>
      </c>
    </row>
    <row r="296" customFormat="false" ht="150" hidden="false" customHeight="false" outlineLevel="2" collapsed="false">
      <c r="A296" s="48" t="str">
        <f aca="false">IF(R296="",IF(P296="",N296,P296),CONCATENATE(R296,CHAR(10),"-",T296))</f>
        <v>Мероприятия по безопасности дорожного движ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6" s="49" t="str">
        <f aca="false">M296</f>
        <v>013</v>
      </c>
      <c r="C296" s="50" t="str">
        <f aca="false">IF(P296="",M296,"")</f>
        <v/>
      </c>
      <c r="D296" s="50" t="str">
        <f aca="false">LEFT(O296,2)</f>
        <v>04</v>
      </c>
      <c r="E296" s="50" t="str">
        <f aca="false">RIGHT(O296,2)</f>
        <v>09</v>
      </c>
      <c r="F296" s="50" t="str">
        <f aca="false">IF(Q296="","",Q296)</f>
        <v>0830100250</v>
      </c>
      <c r="G296" s="50" t="str">
        <f aca="false">IF(S296="","",S296)</f>
        <v>611</v>
      </c>
      <c r="H296" s="51"/>
      <c r="I296" s="51"/>
      <c r="J296" s="52" t="n">
        <v>37.8</v>
      </c>
      <c r="K296" s="52" t="n">
        <v>0</v>
      </c>
      <c r="L296" s="40" t="n">
        <f aca="false">K296/J296*100</f>
        <v>0</v>
      </c>
      <c r="M296" s="53" t="s">
        <v>162</v>
      </c>
      <c r="N296" s="54" t="s">
        <v>163</v>
      </c>
      <c r="O296" s="55" t="s">
        <v>108</v>
      </c>
      <c r="P296" s="54" t="s">
        <v>109</v>
      </c>
      <c r="Q296" s="55" t="s">
        <v>114</v>
      </c>
      <c r="R296" s="54" t="s">
        <v>115</v>
      </c>
      <c r="S296" s="55" t="s">
        <v>104</v>
      </c>
      <c r="T296" s="54" t="s">
        <v>105</v>
      </c>
      <c r="U296" s="56" t="n">
        <v>37.8</v>
      </c>
      <c r="V296" s="56" t="n">
        <v>0</v>
      </c>
      <c r="W296" s="57" t="n">
        <v>37800</v>
      </c>
      <c r="X296" s="57" t="n">
        <v>0</v>
      </c>
      <c r="Y296" s="46" t="n">
        <f aca="false">ROUND(W296/1000,1)-J296</f>
        <v>0</v>
      </c>
      <c r="Z296" s="46" t="n">
        <f aca="false">ROUND(X296/1000,1)-K296</f>
        <v>0</v>
      </c>
    </row>
    <row r="297" customFormat="false" ht="45" hidden="false" customHeight="false" outlineLevel="3" collapsed="false">
      <c r="A297" s="35" t="str">
        <f aca="false">IF(R297="",IF(P297="",N297,P297),CONCATENATE(R297,CHAR(10),"-",T297))</f>
        <v>ЖИЛИЩНО-КОММУНАЛЬНОЕ ХОЗЯЙСТВО</v>
      </c>
      <c r="B297" s="36" t="str">
        <f aca="false">M297</f>
        <v>013</v>
      </c>
      <c r="C297" s="37" t="str">
        <f aca="false">IF(P297="",M297,"")</f>
        <v/>
      </c>
      <c r="D297" s="37" t="str">
        <f aca="false">LEFT(O297,2)</f>
        <v>05</v>
      </c>
      <c r="E297" s="37" t="str">
        <f aca="false">RIGHT(O297,2)</f>
        <v>00</v>
      </c>
      <c r="F297" s="37" t="str">
        <f aca="false">IF(Q297="","",Q297)</f>
        <v/>
      </c>
      <c r="G297" s="37" t="str">
        <f aca="false">IF(S297="","",S297)</f>
        <v/>
      </c>
      <c r="H297" s="38"/>
      <c r="I297" s="38"/>
      <c r="J297" s="39" t="n">
        <f aca="false">J298</f>
        <v>674.8</v>
      </c>
      <c r="K297" s="39" t="n">
        <f aca="false">K298</f>
        <v>364.2</v>
      </c>
      <c r="L297" s="40" t="n">
        <f aca="false">K297/J297*100</f>
        <v>53.9715471250741</v>
      </c>
      <c r="M297" s="41" t="s">
        <v>162</v>
      </c>
      <c r="N297" s="42" t="s">
        <v>163</v>
      </c>
      <c r="O297" s="43" t="s">
        <v>116</v>
      </c>
      <c r="P297" s="42" t="s">
        <v>117</v>
      </c>
      <c r="Q297" s="43"/>
      <c r="R297" s="42"/>
      <c r="S297" s="43"/>
      <c r="T297" s="42"/>
      <c r="U297" s="44" t="n">
        <v>674.8</v>
      </c>
      <c r="V297" s="44" t="n">
        <v>364.2</v>
      </c>
      <c r="W297" s="45" t="n">
        <v>674800</v>
      </c>
      <c r="X297" s="45" t="n">
        <v>364200</v>
      </c>
      <c r="Y297" s="46" t="n">
        <f aca="false">ROUND(W297/1000,1)-J297</f>
        <v>0</v>
      </c>
      <c r="Z297" s="46" t="n">
        <f aca="false">ROUND(X297/1000,1)-K297</f>
        <v>0</v>
      </c>
    </row>
    <row r="298" customFormat="false" ht="45" hidden="false" customHeight="false" outlineLevel="1" collapsed="false">
      <c r="A298" s="35" t="str">
        <f aca="false">IF(R298="",IF(P298="",N298,P298),CONCATENATE(R298,CHAR(10),"-",T298))</f>
        <v>Благоустройство</v>
      </c>
      <c r="B298" s="36" t="str">
        <f aca="false">M298</f>
        <v>013</v>
      </c>
      <c r="C298" s="37" t="str">
        <f aca="false">IF(P298="",M298,"")</f>
        <v/>
      </c>
      <c r="D298" s="37" t="str">
        <f aca="false">LEFT(O298,2)</f>
        <v>05</v>
      </c>
      <c r="E298" s="37" t="str">
        <f aca="false">RIGHT(O298,2)</f>
        <v>03</v>
      </c>
      <c r="F298" s="37" t="str">
        <f aca="false">IF(Q298="","",Q298)</f>
        <v/>
      </c>
      <c r="G298" s="37" t="str">
        <f aca="false">IF(S298="","",S298)</f>
        <v/>
      </c>
      <c r="H298" s="38"/>
      <c r="I298" s="38"/>
      <c r="J298" s="39" t="n">
        <f aca="false">SUM(J299:J300)</f>
        <v>674.8</v>
      </c>
      <c r="K298" s="39" t="n">
        <f aca="false">SUM(K299:K300)</f>
        <v>364.2</v>
      </c>
      <c r="L298" s="40" t="n">
        <f aca="false">K298/J298*100</f>
        <v>53.9715471250741</v>
      </c>
      <c r="M298" s="41" t="s">
        <v>162</v>
      </c>
      <c r="N298" s="42" t="s">
        <v>163</v>
      </c>
      <c r="O298" s="43" t="s">
        <v>118</v>
      </c>
      <c r="P298" s="42" t="s">
        <v>119</v>
      </c>
      <c r="Q298" s="43"/>
      <c r="R298" s="42"/>
      <c r="S298" s="43"/>
      <c r="T298" s="42"/>
      <c r="U298" s="44" t="n">
        <v>674.8</v>
      </c>
      <c r="V298" s="44" t="n">
        <v>364.2</v>
      </c>
      <c r="W298" s="45" t="n">
        <v>674800</v>
      </c>
      <c r="X298" s="45" t="n">
        <v>364200</v>
      </c>
      <c r="Y298" s="46" t="n">
        <f aca="false">ROUND(W298/1000,1)-J298</f>
        <v>0</v>
      </c>
      <c r="Z298" s="46" t="n">
        <f aca="false">ROUND(X298/1000,1)-K298</f>
        <v>0</v>
      </c>
    </row>
    <row r="299" customFormat="false" ht="150" hidden="false" customHeight="false" outlineLevel="2" collapsed="false">
      <c r="A299" s="48" t="str">
        <f aca="false">IF(R299="",IF(P299="",N299,P299),CONCATENATE(R299,CHAR(10),"-",T299))</f>
        <v>Реализация мероприятий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9" s="49" t="str">
        <f aca="false">M299</f>
        <v>013</v>
      </c>
      <c r="C299" s="50" t="str">
        <f aca="false">IF(P299="",M299,"")</f>
        <v/>
      </c>
      <c r="D299" s="50" t="str">
        <f aca="false">LEFT(O299,2)</f>
        <v>05</v>
      </c>
      <c r="E299" s="50" t="str">
        <f aca="false">RIGHT(O299,2)</f>
        <v>03</v>
      </c>
      <c r="F299" s="50" t="str">
        <f aca="false">IF(Q299="","",Q299)</f>
        <v>0540125030</v>
      </c>
      <c r="G299" s="50" t="str">
        <f aca="false">IF(S299="","",S299)</f>
        <v>611</v>
      </c>
      <c r="H299" s="51"/>
      <c r="I299" s="51"/>
      <c r="J299" s="52" t="n">
        <v>450.6</v>
      </c>
      <c r="K299" s="52" t="n">
        <v>224</v>
      </c>
      <c r="L299" s="40" t="n">
        <f aca="false">K299/J299*100</f>
        <v>49.7114957833999</v>
      </c>
      <c r="M299" s="53" t="s">
        <v>162</v>
      </c>
      <c r="N299" s="54" t="s">
        <v>163</v>
      </c>
      <c r="O299" s="55" t="s">
        <v>118</v>
      </c>
      <c r="P299" s="54" t="s">
        <v>119</v>
      </c>
      <c r="Q299" s="55" t="s">
        <v>140</v>
      </c>
      <c r="R299" s="54" t="s">
        <v>141</v>
      </c>
      <c r="S299" s="55" t="s">
        <v>104</v>
      </c>
      <c r="T299" s="54" t="s">
        <v>105</v>
      </c>
      <c r="U299" s="56" t="n">
        <v>450.6</v>
      </c>
      <c r="V299" s="56" t="n">
        <v>224</v>
      </c>
      <c r="W299" s="57" t="n">
        <v>450600</v>
      </c>
      <c r="X299" s="57" t="n">
        <v>224030</v>
      </c>
      <c r="Y299" s="46" t="n">
        <f aca="false">ROUND(W299/1000,1)-J299</f>
        <v>0</v>
      </c>
      <c r="Z299" s="46" t="n">
        <f aca="false">ROUND(X299/1000,1)-K299</f>
        <v>0</v>
      </c>
    </row>
    <row r="300" customFormat="false" ht="150" hidden="false" customHeight="false" outlineLevel="3" collapsed="false">
      <c r="A300" s="48" t="str">
        <f aca="false">IF(R300="",IF(P300="",N300,P300),CONCATENATE(R300,CHAR(10),"-",T300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0" s="49" t="str">
        <f aca="false">M300</f>
        <v>013</v>
      </c>
      <c r="C300" s="50" t="str">
        <f aca="false">IF(P300="",M300,"")</f>
        <v/>
      </c>
      <c r="D300" s="50" t="str">
        <f aca="false">LEFT(O300,2)</f>
        <v>05</v>
      </c>
      <c r="E300" s="50" t="str">
        <f aca="false">RIGHT(O300,2)</f>
        <v>03</v>
      </c>
      <c r="F300" s="50" t="str">
        <f aca="false">IF(Q300="","",Q300)</f>
        <v>0540125060</v>
      </c>
      <c r="G300" s="50" t="str">
        <f aca="false">IF(S300="","",S300)</f>
        <v>611</v>
      </c>
      <c r="H300" s="51"/>
      <c r="I300" s="51"/>
      <c r="J300" s="52" t="n">
        <v>224.2</v>
      </c>
      <c r="K300" s="52" t="n">
        <v>140.2</v>
      </c>
      <c r="L300" s="40" t="n">
        <f aca="false">K300/J300*100</f>
        <v>62.5334522747547</v>
      </c>
      <c r="M300" s="53" t="s">
        <v>162</v>
      </c>
      <c r="N300" s="54" t="s">
        <v>163</v>
      </c>
      <c r="O300" s="55" t="s">
        <v>118</v>
      </c>
      <c r="P300" s="54" t="s">
        <v>119</v>
      </c>
      <c r="Q300" s="55" t="s">
        <v>124</v>
      </c>
      <c r="R300" s="54" t="s">
        <v>125</v>
      </c>
      <c r="S300" s="55" t="s">
        <v>104</v>
      </c>
      <c r="T300" s="54" t="s">
        <v>105</v>
      </c>
      <c r="U300" s="56" t="n">
        <v>224.2</v>
      </c>
      <c r="V300" s="56" t="n">
        <v>140.2</v>
      </c>
      <c r="W300" s="57" t="n">
        <v>224200</v>
      </c>
      <c r="X300" s="57" t="n">
        <v>140170</v>
      </c>
      <c r="Y300" s="46" t="n">
        <f aca="false">ROUND(W300/1000,1)-J300</f>
        <v>0</v>
      </c>
      <c r="Z300" s="46" t="n">
        <f aca="false">ROUND(X300/1000,1)-K300</f>
        <v>0</v>
      </c>
    </row>
    <row r="301" customFormat="false" ht="56.25" hidden="false" customHeight="false" outlineLevel="3" collapsed="false">
      <c r="A301" s="35" t="str">
        <f aca="false">IF(R301="",IF(P301="",N301,P301),CONCATENATE(R301,CHAR(10),"-",T301))</f>
        <v>Октябрьский территориальный отдел администрации городского округа город Бор Нижегородской области</v>
      </c>
      <c r="B301" s="36" t="str">
        <f aca="false">M301</f>
        <v>014</v>
      </c>
      <c r="C301" s="37" t="str">
        <f aca="false">IF(P301="",M301,"")</f>
        <v>014</v>
      </c>
      <c r="D301" s="37" t="str">
        <f aca="false">LEFT(O301,2)</f>
        <v/>
      </c>
      <c r="E301" s="37" t="str">
        <f aca="false">RIGHT(O301,2)</f>
        <v/>
      </c>
      <c r="F301" s="37" t="str">
        <f aca="false">IF(Q301="","",Q301)</f>
        <v/>
      </c>
      <c r="G301" s="37" t="str">
        <f aca="false">IF(S301="","",S301)</f>
        <v/>
      </c>
      <c r="H301" s="38"/>
      <c r="I301" s="38"/>
      <c r="J301" s="39" t="n">
        <f aca="false">J302+J310+J314+J317</f>
        <v>9037.6</v>
      </c>
      <c r="K301" s="39" t="n">
        <f aca="false">K302+K310+K314+K317</f>
        <v>6178.4</v>
      </c>
      <c r="L301" s="40" t="n">
        <f aca="false">K301/J301*100</f>
        <v>68.3632822873329</v>
      </c>
      <c r="M301" s="41" t="s">
        <v>164</v>
      </c>
      <c r="N301" s="42" t="s">
        <v>165</v>
      </c>
      <c r="O301" s="43"/>
      <c r="P301" s="42"/>
      <c r="Q301" s="43"/>
      <c r="R301" s="42"/>
      <c r="S301" s="43"/>
      <c r="T301" s="42"/>
      <c r="U301" s="44" t="n">
        <v>9037.6</v>
      </c>
      <c r="V301" s="44" t="n">
        <v>6178.4</v>
      </c>
      <c r="W301" s="45" t="n">
        <v>9037617.88</v>
      </c>
      <c r="X301" s="45" t="n">
        <v>6178396.38</v>
      </c>
      <c r="Y301" s="46" t="n">
        <f aca="false">ROUND(W301/1000,1)-J301</f>
        <v>0</v>
      </c>
      <c r="Z301" s="46" t="n">
        <f aca="false">ROUND(X301/1000,1)-K301</f>
        <v>0</v>
      </c>
    </row>
    <row r="302" customFormat="false" ht="45" hidden="false" customHeight="false" outlineLevel="0" collapsed="false">
      <c r="A302" s="35" t="str">
        <f aca="false">IF(R302="",IF(P302="",N302,P302),CONCATENATE(R302,CHAR(10),"-",T302))</f>
        <v>ОБЩЕГОСУДАРСТВЕННЫЕ ВОПРОСЫ</v>
      </c>
      <c r="B302" s="36" t="str">
        <f aca="false">M302</f>
        <v>014</v>
      </c>
      <c r="C302" s="37" t="str">
        <f aca="false">IF(P302="",M302,"")</f>
        <v/>
      </c>
      <c r="D302" s="37" t="str">
        <f aca="false">LEFT(O302,2)</f>
        <v>01</v>
      </c>
      <c r="E302" s="37" t="str">
        <f aca="false">RIGHT(O302,2)</f>
        <v>00</v>
      </c>
      <c r="F302" s="37" t="str">
        <f aca="false">IF(Q302="","",Q302)</f>
        <v/>
      </c>
      <c r="G302" s="37" t="str">
        <f aca="false">IF(S302="","",S302)</f>
        <v/>
      </c>
      <c r="H302" s="38"/>
      <c r="I302" s="38"/>
      <c r="J302" s="39" t="n">
        <f aca="false">J303</f>
        <v>2623.7</v>
      </c>
      <c r="K302" s="39" t="n">
        <f aca="false">K303</f>
        <v>1657.2</v>
      </c>
      <c r="L302" s="40" t="n">
        <f aca="false">K302/J302*100</f>
        <v>63.1627091511987</v>
      </c>
      <c r="M302" s="41" t="s">
        <v>164</v>
      </c>
      <c r="N302" s="42" t="s">
        <v>165</v>
      </c>
      <c r="O302" s="43" t="s">
        <v>35</v>
      </c>
      <c r="P302" s="42" t="s">
        <v>36</v>
      </c>
      <c r="Q302" s="43"/>
      <c r="R302" s="42"/>
      <c r="S302" s="43"/>
      <c r="T302" s="42"/>
      <c r="U302" s="44" t="n">
        <v>2623.7</v>
      </c>
      <c r="V302" s="44" t="n">
        <v>1657.2</v>
      </c>
      <c r="W302" s="45" t="n">
        <v>2623700</v>
      </c>
      <c r="X302" s="45" t="n">
        <v>1657160.5</v>
      </c>
      <c r="Y302" s="46" t="n">
        <f aca="false">ROUND(W302/1000,1)-J302</f>
        <v>0</v>
      </c>
      <c r="Z302" s="46" t="n">
        <f aca="false">ROUND(X302/1000,1)-K302</f>
        <v>0</v>
      </c>
    </row>
    <row r="303" customFormat="false" ht="112.5" hidden="false" customHeight="false" outlineLevel="1" collapsed="false">
      <c r="A303" s="35" t="str">
        <f aca="false">IF(R303="",IF(P303="",N303,P303),CONCATENATE(R303,CHAR(10),"-",T303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03" s="36" t="str">
        <f aca="false">M303</f>
        <v>014</v>
      </c>
      <c r="C303" s="37" t="str">
        <f aca="false">IF(P303="",M303,"")</f>
        <v/>
      </c>
      <c r="D303" s="37" t="str">
        <f aca="false">LEFT(O303,2)</f>
        <v>01</v>
      </c>
      <c r="E303" s="37" t="str">
        <f aca="false">RIGHT(O303,2)</f>
        <v>04</v>
      </c>
      <c r="F303" s="37" t="str">
        <f aca="false">IF(Q303="","",Q303)</f>
        <v/>
      </c>
      <c r="G303" s="37" t="str">
        <f aca="false">IF(S303="","",S303)</f>
        <v/>
      </c>
      <c r="H303" s="38"/>
      <c r="I303" s="38"/>
      <c r="J303" s="39" t="n">
        <f aca="false">SUM(J304:J309)</f>
        <v>2623.7</v>
      </c>
      <c r="K303" s="39" t="n">
        <f aca="false">SUM(K304:K309)</f>
        <v>1657.2</v>
      </c>
      <c r="L303" s="40" t="n">
        <f aca="false">K303/J303*100</f>
        <v>63.1627091511987</v>
      </c>
      <c r="M303" s="41" t="s">
        <v>164</v>
      </c>
      <c r="N303" s="42" t="s">
        <v>165</v>
      </c>
      <c r="O303" s="43" t="s">
        <v>96</v>
      </c>
      <c r="P303" s="42" t="s">
        <v>97</v>
      </c>
      <c r="Q303" s="43"/>
      <c r="R303" s="42"/>
      <c r="S303" s="43"/>
      <c r="T303" s="42"/>
      <c r="U303" s="44" t="n">
        <v>2623.7</v>
      </c>
      <c r="V303" s="44" t="n">
        <v>1657.2</v>
      </c>
      <c r="W303" s="45" t="n">
        <v>2623700</v>
      </c>
      <c r="X303" s="45" t="n">
        <v>1657160.5</v>
      </c>
      <c r="Y303" s="46" t="n">
        <f aca="false">ROUND(W303/1000,1)-J303</f>
        <v>0</v>
      </c>
      <c r="Z303" s="46" t="n">
        <f aca="false">ROUND(X303/1000,1)-K303</f>
        <v>0</v>
      </c>
    </row>
    <row r="304" customFormat="false" ht="75" hidden="false" customHeight="false" outlineLevel="2" collapsed="false">
      <c r="A304" s="48" t="str">
        <f aca="false">IF(R304="",IF(P304="",N304,P304),CONCATENATE(R304,CHAR(10),"-",T304))</f>
        <v>Расходы на обеспечение функций муниципальных органов
-Фонд оплаты труда государственных (муниципальных) органов</v>
      </c>
      <c r="B304" s="49" t="str">
        <f aca="false">M304</f>
        <v>014</v>
      </c>
      <c r="C304" s="50" t="str">
        <f aca="false">IF(P304="",M304,"")</f>
        <v/>
      </c>
      <c r="D304" s="50" t="str">
        <f aca="false">LEFT(O304,2)</f>
        <v>01</v>
      </c>
      <c r="E304" s="50" t="str">
        <f aca="false">RIGHT(O304,2)</f>
        <v>04</v>
      </c>
      <c r="F304" s="50" t="str">
        <f aca="false">IF(Q304="","",Q304)</f>
        <v>7770100190</v>
      </c>
      <c r="G304" s="50" t="str">
        <f aca="false">IF(S304="","",S304)</f>
        <v>121</v>
      </c>
      <c r="H304" s="51"/>
      <c r="I304" s="51"/>
      <c r="J304" s="52" t="n">
        <v>1581.1</v>
      </c>
      <c r="K304" s="52" t="n">
        <v>1055.7</v>
      </c>
      <c r="L304" s="40" t="n">
        <f aca="false">K304/J304*100</f>
        <v>66.76997027386</v>
      </c>
      <c r="M304" s="53" t="s">
        <v>164</v>
      </c>
      <c r="N304" s="54" t="s">
        <v>165</v>
      </c>
      <c r="O304" s="55" t="s">
        <v>96</v>
      </c>
      <c r="P304" s="54" t="s">
        <v>97</v>
      </c>
      <c r="Q304" s="55" t="s">
        <v>55</v>
      </c>
      <c r="R304" s="54" t="s">
        <v>40</v>
      </c>
      <c r="S304" s="55" t="s">
        <v>41</v>
      </c>
      <c r="T304" s="54" t="s">
        <v>42</v>
      </c>
      <c r="U304" s="56" t="n">
        <v>1581.1</v>
      </c>
      <c r="V304" s="56" t="n">
        <v>1055.7</v>
      </c>
      <c r="W304" s="57" t="n">
        <v>1581136</v>
      </c>
      <c r="X304" s="57" t="n">
        <v>1055658.23</v>
      </c>
      <c r="Y304" s="46" t="n">
        <f aca="false">ROUND(W304/1000,1)-J304</f>
        <v>0</v>
      </c>
      <c r="Z304" s="46" t="n">
        <f aca="false">ROUND(X304/1000,1)-K304</f>
        <v>0</v>
      </c>
    </row>
    <row r="305" customFormat="false" ht="131.25" hidden="false" customHeight="false" outlineLevel="3" collapsed="false">
      <c r="A305" s="48" t="str">
        <f aca="false">IF(R305="",IF(P305="",N305,P305),CONCATENATE(R305,CHAR(10),"-",T305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5" s="49" t="str">
        <f aca="false">M305</f>
        <v>014</v>
      </c>
      <c r="C305" s="50" t="str">
        <f aca="false">IF(P305="",M305,"")</f>
        <v/>
      </c>
      <c r="D305" s="50" t="str">
        <f aca="false">LEFT(O305,2)</f>
        <v>01</v>
      </c>
      <c r="E305" s="50" t="str">
        <f aca="false">RIGHT(O305,2)</f>
        <v>04</v>
      </c>
      <c r="F305" s="50" t="str">
        <f aca="false">IF(Q305="","",Q305)</f>
        <v>7770100190</v>
      </c>
      <c r="G305" s="50" t="str">
        <f aca="false">IF(S305="","",S305)</f>
        <v>129</v>
      </c>
      <c r="H305" s="51"/>
      <c r="I305" s="51"/>
      <c r="J305" s="52" t="n">
        <v>472.5</v>
      </c>
      <c r="K305" s="52" t="n">
        <v>309.7</v>
      </c>
      <c r="L305" s="40" t="n">
        <f aca="false">K305/J305*100</f>
        <v>65.5449735449735</v>
      </c>
      <c r="M305" s="53" t="s">
        <v>164</v>
      </c>
      <c r="N305" s="54" t="s">
        <v>165</v>
      </c>
      <c r="O305" s="55" t="s">
        <v>96</v>
      </c>
      <c r="P305" s="54" t="s">
        <v>97</v>
      </c>
      <c r="Q305" s="55" t="s">
        <v>55</v>
      </c>
      <c r="R305" s="54" t="s">
        <v>40</v>
      </c>
      <c r="S305" s="55" t="s">
        <v>45</v>
      </c>
      <c r="T305" s="54" t="s">
        <v>46</v>
      </c>
      <c r="U305" s="56" t="n">
        <v>472.5</v>
      </c>
      <c r="V305" s="56" t="n">
        <v>309.7</v>
      </c>
      <c r="W305" s="57" t="n">
        <v>472469</v>
      </c>
      <c r="X305" s="57" t="n">
        <v>309712.23</v>
      </c>
      <c r="Y305" s="46" t="n">
        <f aca="false">ROUND(W305/1000,1)-J305</f>
        <v>0</v>
      </c>
      <c r="Z305" s="46" t="n">
        <f aca="false">ROUND(X305/1000,1)-K305</f>
        <v>0</v>
      </c>
    </row>
    <row r="306" customFormat="false" ht="93.75" hidden="false" customHeight="false" outlineLevel="3" collapsed="false">
      <c r="A306" s="48" t="str">
        <f aca="false">IF(R306="",IF(P306="",N306,P306),CONCATENATE(R306,CHAR(10),"-",T306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06" s="49" t="str">
        <f aca="false">M306</f>
        <v>014</v>
      </c>
      <c r="C306" s="50" t="str">
        <f aca="false">IF(P306="",M306,"")</f>
        <v/>
      </c>
      <c r="D306" s="50" t="str">
        <f aca="false">LEFT(O306,2)</f>
        <v>01</v>
      </c>
      <c r="E306" s="50" t="str">
        <f aca="false">RIGHT(O306,2)</f>
        <v>04</v>
      </c>
      <c r="F306" s="50" t="str">
        <f aca="false">IF(Q306="","",Q306)</f>
        <v>7770100190</v>
      </c>
      <c r="G306" s="50" t="str">
        <f aca="false">IF(S306="","",S306)</f>
        <v>242</v>
      </c>
      <c r="H306" s="51"/>
      <c r="I306" s="51"/>
      <c r="J306" s="52" t="n">
        <v>80.6</v>
      </c>
      <c r="K306" s="52" t="n">
        <v>59.1</v>
      </c>
      <c r="L306" s="40" t="n">
        <f aca="false">K306/J306*100</f>
        <v>73.3250620347395</v>
      </c>
      <c r="M306" s="53" t="s">
        <v>164</v>
      </c>
      <c r="N306" s="54" t="s">
        <v>165</v>
      </c>
      <c r="O306" s="55" t="s">
        <v>96</v>
      </c>
      <c r="P306" s="54" t="s">
        <v>97</v>
      </c>
      <c r="Q306" s="55" t="s">
        <v>55</v>
      </c>
      <c r="R306" s="54" t="s">
        <v>40</v>
      </c>
      <c r="S306" s="55" t="s">
        <v>47</v>
      </c>
      <c r="T306" s="54" t="s">
        <v>48</v>
      </c>
      <c r="U306" s="56" t="n">
        <v>80.6</v>
      </c>
      <c r="V306" s="56" t="n">
        <v>59.1</v>
      </c>
      <c r="W306" s="57" t="n">
        <v>80600</v>
      </c>
      <c r="X306" s="57" t="n">
        <v>59054.59</v>
      </c>
      <c r="Y306" s="46" t="n">
        <f aca="false">ROUND(W306/1000,1)-J306</f>
        <v>0</v>
      </c>
      <c r="Z306" s="46" t="n">
        <f aca="false">ROUND(X306/1000,1)-K306</f>
        <v>0</v>
      </c>
    </row>
    <row r="307" customFormat="false" ht="93.75" hidden="false" customHeight="false" outlineLevel="3" collapsed="false">
      <c r="A307" s="48" t="str">
        <f aca="false">IF(R307="",IF(P307="",N307,P307),CONCATENATE(R307,CHAR(10),"-",T307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07" s="49" t="str">
        <f aca="false">M307</f>
        <v>014</v>
      </c>
      <c r="C307" s="50" t="str">
        <f aca="false">IF(P307="",M307,"")</f>
        <v/>
      </c>
      <c r="D307" s="50" t="str">
        <f aca="false">LEFT(O307,2)</f>
        <v>01</v>
      </c>
      <c r="E307" s="50" t="str">
        <f aca="false">RIGHT(O307,2)</f>
        <v>04</v>
      </c>
      <c r="F307" s="50" t="str">
        <f aca="false">IF(Q307="","",Q307)</f>
        <v>7770100190</v>
      </c>
      <c r="G307" s="50" t="str">
        <f aca="false">IF(S307="","",S307)</f>
        <v>244</v>
      </c>
      <c r="H307" s="51"/>
      <c r="I307" s="51"/>
      <c r="J307" s="52" t="n">
        <v>438.4</v>
      </c>
      <c r="K307" s="52" t="n">
        <v>198.2</v>
      </c>
      <c r="L307" s="40" t="n">
        <f aca="false">K307/J307*100</f>
        <v>45.2098540145985</v>
      </c>
      <c r="M307" s="53" t="s">
        <v>164</v>
      </c>
      <c r="N307" s="54" t="s">
        <v>165</v>
      </c>
      <c r="O307" s="55" t="s">
        <v>96</v>
      </c>
      <c r="P307" s="54" t="s">
        <v>97</v>
      </c>
      <c r="Q307" s="55" t="s">
        <v>55</v>
      </c>
      <c r="R307" s="54" t="s">
        <v>40</v>
      </c>
      <c r="S307" s="55" t="s">
        <v>49</v>
      </c>
      <c r="T307" s="54" t="s">
        <v>50</v>
      </c>
      <c r="U307" s="56" t="n">
        <v>438.4</v>
      </c>
      <c r="V307" s="56" t="n">
        <v>198.2</v>
      </c>
      <c r="W307" s="57" t="n">
        <v>438400</v>
      </c>
      <c r="X307" s="57" t="n">
        <v>198196.99</v>
      </c>
      <c r="Y307" s="46" t="n">
        <f aca="false">ROUND(W307/1000,1)-J307</f>
        <v>0</v>
      </c>
      <c r="Z307" s="46" t="n">
        <f aca="false">ROUND(X307/1000,1)-K307</f>
        <v>0</v>
      </c>
    </row>
    <row r="308" customFormat="false" ht="93.75" hidden="false" customHeight="false" outlineLevel="3" collapsed="false">
      <c r="A308" s="48" t="str">
        <f aca="false">IF(R308="",IF(P308="",N308,P308),CONCATENATE(R308,CHAR(10),"-",T308)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308" s="49" t="str">
        <f aca="false">M308</f>
        <v>014</v>
      </c>
      <c r="C308" s="50" t="str">
        <f aca="false">IF(P308="",M308,"")</f>
        <v/>
      </c>
      <c r="D308" s="50" t="str">
        <f aca="false">LEFT(O308,2)</f>
        <v>01</v>
      </c>
      <c r="E308" s="50" t="str">
        <f aca="false">RIGHT(O308,2)</f>
        <v>04</v>
      </c>
      <c r="F308" s="50" t="str">
        <f aca="false">IF(Q308="","",Q308)</f>
        <v>7770100190</v>
      </c>
      <c r="G308" s="50" t="str">
        <f aca="false">IF(S308="","",S308)</f>
        <v>321</v>
      </c>
      <c r="H308" s="51"/>
      <c r="I308" s="51"/>
      <c r="J308" s="52" t="n">
        <v>43.1</v>
      </c>
      <c r="K308" s="52" t="n">
        <v>29.1</v>
      </c>
      <c r="L308" s="40" t="n">
        <f aca="false">K308/J308*100</f>
        <v>67.5174013921114</v>
      </c>
      <c r="M308" s="53" t="s">
        <v>164</v>
      </c>
      <c r="N308" s="54" t="s">
        <v>165</v>
      </c>
      <c r="O308" s="55" t="s">
        <v>96</v>
      </c>
      <c r="P308" s="54" t="s">
        <v>97</v>
      </c>
      <c r="Q308" s="55" t="s">
        <v>55</v>
      </c>
      <c r="R308" s="54" t="s">
        <v>40</v>
      </c>
      <c r="S308" s="55" t="s">
        <v>80</v>
      </c>
      <c r="T308" s="54" t="s">
        <v>81</v>
      </c>
      <c r="U308" s="56" t="n">
        <v>43.1</v>
      </c>
      <c r="V308" s="56" t="n">
        <v>29.1</v>
      </c>
      <c r="W308" s="57" t="n">
        <v>43095</v>
      </c>
      <c r="X308" s="57" t="n">
        <v>29116.02</v>
      </c>
      <c r="Y308" s="46" t="n">
        <f aca="false">ROUND(W308/1000,1)-J308</f>
        <v>0</v>
      </c>
      <c r="Z308" s="46" t="n">
        <f aca="false">ROUND(X308/1000,1)-K308</f>
        <v>0</v>
      </c>
    </row>
    <row r="309" customFormat="false" ht="56.25" hidden="false" customHeight="false" outlineLevel="3" collapsed="false">
      <c r="A309" s="48" t="str">
        <f aca="false">IF(R309="",IF(P309="",N309,P309),CONCATENATE(R309,CHAR(10),"-",T309))</f>
        <v>Расходы на обеспечение функций муниципальных органов
-Уплата прочих налогов, сборов</v>
      </c>
      <c r="B309" s="49" t="str">
        <f aca="false">M309</f>
        <v>014</v>
      </c>
      <c r="C309" s="50" t="str">
        <f aca="false">IF(P309="",M309,"")</f>
        <v/>
      </c>
      <c r="D309" s="50" t="str">
        <f aca="false">LEFT(O309,2)</f>
        <v>01</v>
      </c>
      <c r="E309" s="50" t="str">
        <f aca="false">RIGHT(O309,2)</f>
        <v>04</v>
      </c>
      <c r="F309" s="50" t="str">
        <f aca="false">IF(Q309="","",Q309)</f>
        <v>7770100190</v>
      </c>
      <c r="G309" s="50" t="str">
        <f aca="false">IF(S309="","",S309)</f>
        <v>852</v>
      </c>
      <c r="H309" s="51"/>
      <c r="I309" s="51"/>
      <c r="J309" s="52" t="n">
        <v>8</v>
      </c>
      <c r="K309" s="52" t="n">
        <v>5.4</v>
      </c>
      <c r="L309" s="40" t="n">
        <f aca="false">K309/J309*100</f>
        <v>67.5</v>
      </c>
      <c r="M309" s="53" t="s">
        <v>164</v>
      </c>
      <c r="N309" s="54" t="s">
        <v>165</v>
      </c>
      <c r="O309" s="55" t="s">
        <v>96</v>
      </c>
      <c r="P309" s="54" t="s">
        <v>97</v>
      </c>
      <c r="Q309" s="55" t="s">
        <v>55</v>
      </c>
      <c r="R309" s="54" t="s">
        <v>40</v>
      </c>
      <c r="S309" s="55" t="s">
        <v>51</v>
      </c>
      <c r="T309" s="54" t="s">
        <v>52</v>
      </c>
      <c r="U309" s="56" t="n">
        <v>8</v>
      </c>
      <c r="V309" s="56" t="n">
        <v>5.4</v>
      </c>
      <c r="W309" s="57" t="n">
        <v>8000</v>
      </c>
      <c r="X309" s="57" t="n">
        <v>5422.44</v>
      </c>
      <c r="Y309" s="46" t="n">
        <f aca="false">ROUND(W309/1000,1)-J309</f>
        <v>0</v>
      </c>
      <c r="Z309" s="46" t="n">
        <f aca="false">ROUND(X309/1000,1)-K309</f>
        <v>0</v>
      </c>
    </row>
    <row r="310" customFormat="false" ht="56.25" hidden="false" customHeight="false" outlineLevel="3" collapsed="false">
      <c r="A310" s="35" t="str">
        <f aca="false">IF(R310="",IF(P310="",N310,P310),CONCATENATE(R310,CHAR(10),"-",T310))</f>
        <v>НАЦИОНАЛЬНАЯ БЕЗОПАСНОСТЬ И ПРАВООХРАНИТЕЛЬНАЯ ДЕЯТЕЛЬНОСТЬ</v>
      </c>
      <c r="B310" s="36" t="str">
        <f aca="false">M310</f>
        <v>014</v>
      </c>
      <c r="C310" s="37" t="str">
        <f aca="false">IF(P310="",M310,"")</f>
        <v/>
      </c>
      <c r="D310" s="37" t="str">
        <f aca="false">LEFT(O310,2)</f>
        <v>03</v>
      </c>
      <c r="E310" s="37" t="str">
        <f aca="false">RIGHT(O310,2)</f>
        <v>00</v>
      </c>
      <c r="F310" s="37" t="str">
        <f aca="false">IF(Q310="","",Q310)</f>
        <v/>
      </c>
      <c r="G310" s="37" t="str">
        <f aca="false">IF(S310="","",S310)</f>
        <v/>
      </c>
      <c r="H310" s="38"/>
      <c r="I310" s="38"/>
      <c r="J310" s="39" t="n">
        <f aca="false">J311</f>
        <v>5020.4</v>
      </c>
      <c r="K310" s="39" t="n">
        <f aca="false">K311</f>
        <v>3552.4</v>
      </c>
      <c r="L310" s="40" t="n">
        <f aca="false">K310/J310*100</f>
        <v>70.7593020476456</v>
      </c>
      <c r="M310" s="41" t="s">
        <v>164</v>
      </c>
      <c r="N310" s="42" t="s">
        <v>165</v>
      </c>
      <c r="O310" s="43" t="s">
        <v>98</v>
      </c>
      <c r="P310" s="42" t="s">
        <v>99</v>
      </c>
      <c r="Q310" s="43"/>
      <c r="R310" s="42"/>
      <c r="S310" s="43"/>
      <c r="T310" s="42"/>
      <c r="U310" s="44" t="n">
        <v>5020.4</v>
      </c>
      <c r="V310" s="44" t="n">
        <v>3552.4</v>
      </c>
      <c r="W310" s="45" t="n">
        <v>5020400</v>
      </c>
      <c r="X310" s="45" t="n">
        <v>3552418</v>
      </c>
      <c r="Y310" s="46" t="n">
        <f aca="false">ROUND(W310/1000,1)-J310</f>
        <v>0</v>
      </c>
      <c r="Z310" s="46" t="n">
        <f aca="false">ROUND(X310/1000,1)-K310</f>
        <v>0</v>
      </c>
    </row>
    <row r="311" customFormat="false" ht="45" hidden="false" customHeight="false" outlineLevel="1" collapsed="false">
      <c r="A311" s="35" t="str">
        <f aca="false">IF(R311="",IF(P311="",N311,P311),CONCATENATE(R311,CHAR(10),"-",T311))</f>
        <v>Обеспечение пожарной безопасности</v>
      </c>
      <c r="B311" s="36" t="str">
        <f aca="false">M311</f>
        <v>014</v>
      </c>
      <c r="C311" s="37" t="str">
        <f aca="false">IF(P311="",M311,"")</f>
        <v/>
      </c>
      <c r="D311" s="37" t="str">
        <f aca="false">LEFT(O311,2)</f>
        <v>03</v>
      </c>
      <c r="E311" s="37" t="str">
        <f aca="false">RIGHT(O311,2)</f>
        <v>10</v>
      </c>
      <c r="F311" s="37" t="str">
        <f aca="false">IF(Q311="","",Q311)</f>
        <v/>
      </c>
      <c r="G311" s="37" t="str">
        <f aca="false">IF(S311="","",S311)</f>
        <v/>
      </c>
      <c r="H311" s="38"/>
      <c r="I311" s="38"/>
      <c r="J311" s="39" t="n">
        <f aca="false">J312+J313</f>
        <v>5020.4</v>
      </c>
      <c r="K311" s="39" t="n">
        <f aca="false">K312+K313</f>
        <v>3552.4</v>
      </c>
      <c r="L311" s="40" t="n">
        <f aca="false">K311/J311*100</f>
        <v>70.7593020476456</v>
      </c>
      <c r="M311" s="41" t="s">
        <v>164</v>
      </c>
      <c r="N311" s="42" t="s">
        <v>165</v>
      </c>
      <c r="O311" s="43" t="s">
        <v>100</v>
      </c>
      <c r="P311" s="42" t="s">
        <v>101</v>
      </c>
      <c r="Q311" s="43"/>
      <c r="R311" s="42"/>
      <c r="S311" s="43"/>
      <c r="T311" s="42"/>
      <c r="U311" s="44" t="n">
        <v>5020.4</v>
      </c>
      <c r="V311" s="44" t="n">
        <v>3552.4</v>
      </c>
      <c r="W311" s="45" t="n">
        <v>5020400</v>
      </c>
      <c r="X311" s="45" t="n">
        <v>3552418</v>
      </c>
      <c r="Y311" s="46" t="n">
        <f aca="false">ROUND(W311/1000,1)-J311</f>
        <v>0</v>
      </c>
      <c r="Z311" s="46" t="n">
        <f aca="false">ROUND(X311/1000,1)-K311</f>
        <v>0</v>
      </c>
    </row>
    <row r="312" customFormat="false" ht="150" hidden="false" customHeight="false" outlineLevel="2" collapsed="false">
      <c r="A312" s="48" t="str">
        <f aca="false">IF(R312="",IF(P312="",N312,P312),CONCATENATE(R312,CHAR(10),"-",T312)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2" s="49" t="str">
        <f aca="false">M312</f>
        <v>014</v>
      </c>
      <c r="C312" s="50" t="str">
        <f aca="false">IF(P312="",M312,"")</f>
        <v/>
      </c>
      <c r="D312" s="50" t="str">
        <f aca="false">LEFT(O312,2)</f>
        <v>03</v>
      </c>
      <c r="E312" s="50" t="str">
        <f aca="false">RIGHT(O312,2)</f>
        <v>10</v>
      </c>
      <c r="F312" s="50" t="str">
        <f aca="false">IF(Q312="","",Q312)</f>
        <v>2020100590</v>
      </c>
      <c r="G312" s="50" t="str">
        <f aca="false">IF(S312="","",S312)</f>
        <v>611</v>
      </c>
      <c r="H312" s="51"/>
      <c r="I312" s="51"/>
      <c r="J312" s="52" t="n">
        <v>5017.4</v>
      </c>
      <c r="K312" s="52" t="n">
        <v>3549.4</v>
      </c>
      <c r="L312" s="40" t="n">
        <f aca="false">K312/J312*100</f>
        <v>70.7418184717184</v>
      </c>
      <c r="M312" s="53" t="s">
        <v>164</v>
      </c>
      <c r="N312" s="54" t="s">
        <v>165</v>
      </c>
      <c r="O312" s="55" t="s">
        <v>100</v>
      </c>
      <c r="P312" s="54" t="s">
        <v>101</v>
      </c>
      <c r="Q312" s="55" t="s">
        <v>102</v>
      </c>
      <c r="R312" s="54" t="s">
        <v>103</v>
      </c>
      <c r="S312" s="55" t="s">
        <v>104</v>
      </c>
      <c r="T312" s="54" t="s">
        <v>105</v>
      </c>
      <c r="U312" s="56" t="n">
        <v>5017.4</v>
      </c>
      <c r="V312" s="56" t="n">
        <v>3549.4</v>
      </c>
      <c r="W312" s="57" t="n">
        <v>5017400</v>
      </c>
      <c r="X312" s="57" t="n">
        <v>3549418</v>
      </c>
      <c r="Y312" s="46" t="n">
        <f aca="false">ROUND(W312/1000,1)-J312</f>
        <v>0</v>
      </c>
      <c r="Z312" s="46" t="n">
        <f aca="false">ROUND(X312/1000,1)-K312</f>
        <v>0</v>
      </c>
    </row>
    <row r="313" customFormat="false" ht="131.25" hidden="false" customHeight="false" outlineLevel="3" collapsed="false">
      <c r="A313" s="48" t="str">
        <f aca="false">IF(R313="",IF(P313="",N313,P313),CONCATENATE(R313,CHAR(10),"-",T313)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3" s="49" t="str">
        <f aca="false">M313</f>
        <v>014</v>
      </c>
      <c r="C313" s="50" t="str">
        <f aca="false">IF(P313="",M313,"")</f>
        <v/>
      </c>
      <c r="D313" s="50" t="str">
        <f aca="false">LEFT(O313,2)</f>
        <v>03</v>
      </c>
      <c r="E313" s="50" t="str">
        <f aca="false">RIGHT(O313,2)</f>
        <v>10</v>
      </c>
      <c r="F313" s="50" t="str">
        <f aca="false">IF(Q313="","",Q313)</f>
        <v>2020125110</v>
      </c>
      <c r="G313" s="50" t="str">
        <f aca="false">IF(S313="","",S313)</f>
        <v>611</v>
      </c>
      <c r="H313" s="51"/>
      <c r="I313" s="51"/>
      <c r="J313" s="52" t="n">
        <v>3</v>
      </c>
      <c r="K313" s="52" t="n">
        <v>3</v>
      </c>
      <c r="L313" s="40" t="n">
        <f aca="false">K313/J313*100</f>
        <v>100</v>
      </c>
      <c r="M313" s="53" t="s">
        <v>164</v>
      </c>
      <c r="N313" s="54" t="s">
        <v>165</v>
      </c>
      <c r="O313" s="55" t="s">
        <v>100</v>
      </c>
      <c r="P313" s="54" t="s">
        <v>101</v>
      </c>
      <c r="Q313" s="55" t="s">
        <v>106</v>
      </c>
      <c r="R313" s="54" t="s">
        <v>107</v>
      </c>
      <c r="S313" s="55" t="s">
        <v>104</v>
      </c>
      <c r="T313" s="54" t="s">
        <v>105</v>
      </c>
      <c r="U313" s="56" t="n">
        <v>3</v>
      </c>
      <c r="V313" s="56" t="n">
        <v>3</v>
      </c>
      <c r="W313" s="57" t="n">
        <v>3000</v>
      </c>
      <c r="X313" s="57" t="n">
        <v>3000</v>
      </c>
      <c r="Y313" s="46" t="n">
        <f aca="false">ROUND(W313/1000,1)-J313</f>
        <v>0</v>
      </c>
      <c r="Z313" s="46" t="n">
        <f aca="false">ROUND(X313/1000,1)-K313</f>
        <v>0</v>
      </c>
    </row>
    <row r="314" customFormat="false" ht="45" hidden="false" customHeight="false" outlineLevel="3" collapsed="false">
      <c r="A314" s="35" t="str">
        <f aca="false">IF(R314="",IF(P314="",N314,P314),CONCATENATE(R314,CHAR(10),"-",T314))</f>
        <v>НАЦИОНАЛЬНАЯ ЭКОНОМИКА</v>
      </c>
      <c r="B314" s="36" t="str">
        <f aca="false">M314</f>
        <v>014</v>
      </c>
      <c r="C314" s="37" t="str">
        <f aca="false">IF(P314="",M314,"")</f>
        <v/>
      </c>
      <c r="D314" s="37" t="str">
        <f aca="false">LEFT(O314,2)</f>
        <v>04</v>
      </c>
      <c r="E314" s="37" t="str">
        <f aca="false">RIGHT(O314,2)</f>
        <v>00</v>
      </c>
      <c r="F314" s="37" t="str">
        <f aca="false">IF(Q314="","",Q314)</f>
        <v/>
      </c>
      <c r="G314" s="37" t="str">
        <f aca="false">IF(S314="","",S314)</f>
        <v/>
      </c>
      <c r="H314" s="38"/>
      <c r="I314" s="38"/>
      <c r="J314" s="39" t="n">
        <v>37.8</v>
      </c>
      <c r="K314" s="39" t="n">
        <v>37.8</v>
      </c>
      <c r="L314" s="40" t="n">
        <f aca="false">K314/J314*100</f>
        <v>100</v>
      </c>
      <c r="M314" s="41" t="s">
        <v>164</v>
      </c>
      <c r="N314" s="42" t="s">
        <v>165</v>
      </c>
      <c r="O314" s="43" t="s">
        <v>68</v>
      </c>
      <c r="P314" s="42" t="s">
        <v>69</v>
      </c>
      <c r="Q314" s="43"/>
      <c r="R314" s="42"/>
      <c r="S314" s="43"/>
      <c r="T314" s="42"/>
      <c r="U314" s="44" t="n">
        <v>37.8</v>
      </c>
      <c r="V314" s="44" t="n">
        <v>37.8</v>
      </c>
      <c r="W314" s="45" t="n">
        <v>37800</v>
      </c>
      <c r="X314" s="45" t="n">
        <v>37800</v>
      </c>
      <c r="Y314" s="46" t="n">
        <f aca="false">ROUND(W314/1000,1)-J314</f>
        <v>0</v>
      </c>
      <c r="Z314" s="46" t="n">
        <f aca="false">ROUND(X314/1000,1)-K314</f>
        <v>0</v>
      </c>
    </row>
    <row r="315" customFormat="false" ht="45" hidden="false" customHeight="false" outlineLevel="1" collapsed="false">
      <c r="A315" s="35" t="str">
        <f aca="false">IF(R315="",IF(P315="",N315,P315),CONCATENATE(R315,CHAR(10),"-",T315))</f>
        <v>Дорожное хозяйство</v>
      </c>
      <c r="B315" s="36" t="str">
        <f aca="false">M315</f>
        <v>014</v>
      </c>
      <c r="C315" s="37" t="str">
        <f aca="false">IF(P315="",M315,"")</f>
        <v/>
      </c>
      <c r="D315" s="37" t="str">
        <f aca="false">LEFT(O315,2)</f>
        <v>04</v>
      </c>
      <c r="E315" s="37" t="str">
        <f aca="false">RIGHT(O315,2)</f>
        <v>09</v>
      </c>
      <c r="F315" s="37" t="str">
        <f aca="false">IF(Q315="","",Q315)</f>
        <v/>
      </c>
      <c r="G315" s="37" t="str">
        <f aca="false">IF(S315="","",S315)</f>
        <v/>
      </c>
      <c r="H315" s="38"/>
      <c r="I315" s="38"/>
      <c r="J315" s="39" t="n">
        <v>37.8</v>
      </c>
      <c r="K315" s="39" t="n">
        <v>37.8</v>
      </c>
      <c r="L315" s="40" t="n">
        <f aca="false">K315/J315*100</f>
        <v>100</v>
      </c>
      <c r="M315" s="41" t="s">
        <v>164</v>
      </c>
      <c r="N315" s="42" t="s">
        <v>165</v>
      </c>
      <c r="O315" s="43" t="s">
        <v>108</v>
      </c>
      <c r="P315" s="42" t="s">
        <v>109</v>
      </c>
      <c r="Q315" s="43"/>
      <c r="R315" s="42"/>
      <c r="S315" s="43"/>
      <c r="T315" s="42"/>
      <c r="U315" s="44" t="n">
        <v>37.8</v>
      </c>
      <c r="V315" s="44" t="n">
        <v>37.8</v>
      </c>
      <c r="W315" s="45" t="n">
        <v>37800</v>
      </c>
      <c r="X315" s="45" t="n">
        <v>37800</v>
      </c>
      <c r="Y315" s="46" t="n">
        <f aca="false">ROUND(W315/1000,1)-J315</f>
        <v>0</v>
      </c>
      <c r="Z315" s="46" t="n">
        <f aca="false">ROUND(X315/1000,1)-K315</f>
        <v>0</v>
      </c>
    </row>
    <row r="316" customFormat="false" ht="150" hidden="false" customHeight="false" outlineLevel="2" collapsed="false">
      <c r="A316" s="48" t="str">
        <f aca="false">IF(R316="",IF(P316="",N316,P316),CONCATENATE(R316,CHAR(10),"-",T316))</f>
        <v>Мероприятия по безопасности дорожного движ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6" s="49" t="str">
        <f aca="false">M316</f>
        <v>014</v>
      </c>
      <c r="C316" s="50" t="str">
        <f aca="false">IF(P316="",M316,"")</f>
        <v/>
      </c>
      <c r="D316" s="50" t="str">
        <f aca="false">LEFT(O316,2)</f>
        <v>04</v>
      </c>
      <c r="E316" s="50" t="str">
        <f aca="false">RIGHT(O316,2)</f>
        <v>09</v>
      </c>
      <c r="F316" s="50" t="str">
        <f aca="false">IF(Q316="","",Q316)</f>
        <v>0830100250</v>
      </c>
      <c r="G316" s="50" t="str">
        <f aca="false">IF(S316="","",S316)</f>
        <v>611</v>
      </c>
      <c r="H316" s="51"/>
      <c r="I316" s="51"/>
      <c r="J316" s="52" t="n">
        <v>37.8</v>
      </c>
      <c r="K316" s="52" t="n">
        <v>37.8</v>
      </c>
      <c r="L316" s="40" t="n">
        <f aca="false">K316/J316*100</f>
        <v>100</v>
      </c>
      <c r="M316" s="53" t="s">
        <v>164</v>
      </c>
      <c r="N316" s="54" t="s">
        <v>165</v>
      </c>
      <c r="O316" s="55" t="s">
        <v>108</v>
      </c>
      <c r="P316" s="54" t="s">
        <v>109</v>
      </c>
      <c r="Q316" s="55" t="s">
        <v>114</v>
      </c>
      <c r="R316" s="54" t="s">
        <v>115</v>
      </c>
      <c r="S316" s="55" t="s">
        <v>104</v>
      </c>
      <c r="T316" s="54" t="s">
        <v>105</v>
      </c>
      <c r="U316" s="56" t="n">
        <v>37.8</v>
      </c>
      <c r="V316" s="56" t="n">
        <v>37.8</v>
      </c>
      <c r="W316" s="57" t="n">
        <v>37800</v>
      </c>
      <c r="X316" s="57" t="n">
        <v>37800</v>
      </c>
      <c r="Y316" s="46" t="n">
        <f aca="false">ROUND(W316/1000,1)-J316</f>
        <v>0</v>
      </c>
      <c r="Z316" s="46" t="n">
        <f aca="false">ROUND(X316/1000,1)-K316</f>
        <v>0</v>
      </c>
    </row>
    <row r="317" customFormat="false" ht="45" hidden="false" customHeight="false" outlineLevel="3" collapsed="false">
      <c r="A317" s="35" t="str">
        <f aca="false">IF(R317="",IF(P317="",N317,P317),CONCATENATE(R317,CHAR(10),"-",T317))</f>
        <v>ЖИЛИЩНО-КОММУНАЛЬНОЕ ХОЗЯЙСТВО</v>
      </c>
      <c r="B317" s="36" t="str">
        <f aca="false">M317</f>
        <v>014</v>
      </c>
      <c r="C317" s="37" t="str">
        <f aca="false">IF(P317="",M317,"")</f>
        <v/>
      </c>
      <c r="D317" s="37" t="str">
        <f aca="false">LEFT(O317,2)</f>
        <v>05</v>
      </c>
      <c r="E317" s="37" t="str">
        <f aca="false">RIGHT(O317,2)</f>
        <v>00</v>
      </c>
      <c r="F317" s="37" t="str">
        <f aca="false">IF(Q317="","",Q317)</f>
        <v/>
      </c>
      <c r="G317" s="37" t="str">
        <f aca="false">IF(S317="","",S317)</f>
        <v/>
      </c>
      <c r="H317" s="38"/>
      <c r="I317" s="38"/>
      <c r="J317" s="39" t="n">
        <f aca="false">J318+J320</f>
        <v>1355.7</v>
      </c>
      <c r="K317" s="39" t="n">
        <f aca="false">K318+K320</f>
        <v>931</v>
      </c>
      <c r="L317" s="40" t="n">
        <f aca="false">K317/J317*100</f>
        <v>68.6730102530058</v>
      </c>
      <c r="M317" s="41" t="s">
        <v>164</v>
      </c>
      <c r="N317" s="42" t="s">
        <v>165</v>
      </c>
      <c r="O317" s="43" t="s">
        <v>116</v>
      </c>
      <c r="P317" s="42" t="s">
        <v>117</v>
      </c>
      <c r="Q317" s="43"/>
      <c r="R317" s="42"/>
      <c r="S317" s="43"/>
      <c r="T317" s="42"/>
      <c r="U317" s="44" t="n">
        <v>1355.7</v>
      </c>
      <c r="V317" s="44" t="n">
        <v>931</v>
      </c>
      <c r="W317" s="45" t="n">
        <v>1355717.88</v>
      </c>
      <c r="X317" s="45" t="n">
        <v>931017.88</v>
      </c>
      <c r="Y317" s="46" t="n">
        <f aca="false">ROUND(W317/1000,1)-J317</f>
        <v>0</v>
      </c>
      <c r="Z317" s="46" t="n">
        <f aca="false">ROUND(X317/1000,1)-K317</f>
        <v>0</v>
      </c>
    </row>
    <row r="318" customFormat="false" ht="45" hidden="false" customHeight="false" outlineLevel="1" collapsed="false">
      <c r="A318" s="35" t="str">
        <f aca="false">IF(R318="",IF(P318="",N318,P318),CONCATENATE(R318,CHAR(10),"-",T318))</f>
        <v>Коммунальное хозяйство</v>
      </c>
      <c r="B318" s="36" t="str">
        <f aca="false">M318</f>
        <v>014</v>
      </c>
      <c r="C318" s="37" t="str">
        <f aca="false">IF(P318="",M318,"")</f>
        <v/>
      </c>
      <c r="D318" s="37" t="str">
        <f aca="false">LEFT(O318,2)</f>
        <v>05</v>
      </c>
      <c r="E318" s="37" t="str">
        <f aca="false">RIGHT(O318,2)</f>
        <v>02</v>
      </c>
      <c r="F318" s="37" t="str">
        <f aca="false">IF(Q318="","",Q318)</f>
        <v/>
      </c>
      <c r="G318" s="37" t="str">
        <f aca="false">IF(S318="","",S318)</f>
        <v/>
      </c>
      <c r="H318" s="38"/>
      <c r="I318" s="38"/>
      <c r="J318" s="39" t="n">
        <v>34.7</v>
      </c>
      <c r="K318" s="39" t="n">
        <v>34.7</v>
      </c>
      <c r="L318" s="40" t="n">
        <f aca="false">K318/J318*100</f>
        <v>100</v>
      </c>
      <c r="M318" s="41" t="s">
        <v>164</v>
      </c>
      <c r="N318" s="42" t="s">
        <v>165</v>
      </c>
      <c r="O318" s="43" t="s">
        <v>166</v>
      </c>
      <c r="P318" s="42" t="s">
        <v>167</v>
      </c>
      <c r="Q318" s="43"/>
      <c r="R318" s="42"/>
      <c r="S318" s="43"/>
      <c r="T318" s="42"/>
      <c r="U318" s="44" t="n">
        <v>34.7</v>
      </c>
      <c r="V318" s="44" t="n">
        <v>34.7</v>
      </c>
      <c r="W318" s="45" t="n">
        <v>34689.88</v>
      </c>
      <c r="X318" s="45" t="n">
        <v>34689.88</v>
      </c>
      <c r="Y318" s="46" t="n">
        <f aca="false">ROUND(W318/1000,1)-J318</f>
        <v>0</v>
      </c>
      <c r="Z318" s="46" t="n">
        <f aca="false">ROUND(X318/1000,1)-K318</f>
        <v>0</v>
      </c>
    </row>
    <row r="319" customFormat="false" ht="75" hidden="false" customHeight="false" outlineLevel="2" collapsed="false">
      <c r="A319" s="48" t="str">
        <f aca="false">IF(R319="",IF(P319="",N319,P319),CONCATENATE(R319,CHAR(10),"-",T319))</f>
        <v>Резервный фонд администрации городского округа
-Субсидии бюджетным учреждениям на иные цели</v>
      </c>
      <c r="B319" s="49" t="str">
        <f aca="false">M319</f>
        <v>014</v>
      </c>
      <c r="C319" s="50" t="str">
        <f aca="false">IF(P319="",M319,"")</f>
        <v/>
      </c>
      <c r="D319" s="50" t="str">
        <f aca="false">LEFT(O319,2)</f>
        <v>05</v>
      </c>
      <c r="E319" s="50" t="str">
        <f aca="false">RIGHT(O319,2)</f>
        <v>02</v>
      </c>
      <c r="F319" s="50" t="str">
        <f aca="false">IF(Q319="","",Q319)</f>
        <v>1710421050</v>
      </c>
      <c r="G319" s="50" t="str">
        <f aca="false">IF(S319="","",S319)</f>
        <v>612</v>
      </c>
      <c r="H319" s="51"/>
      <c r="I319" s="51"/>
      <c r="J319" s="52" t="n">
        <v>34.7</v>
      </c>
      <c r="K319" s="52" t="n">
        <v>34.7</v>
      </c>
      <c r="L319" s="40" t="n">
        <f aca="false">K319/J319*100</f>
        <v>100</v>
      </c>
      <c r="M319" s="53" t="s">
        <v>164</v>
      </c>
      <c r="N319" s="54" t="s">
        <v>165</v>
      </c>
      <c r="O319" s="55" t="s">
        <v>166</v>
      </c>
      <c r="P319" s="54" t="s">
        <v>167</v>
      </c>
      <c r="Q319" s="55" t="s">
        <v>58</v>
      </c>
      <c r="R319" s="54" t="s">
        <v>59</v>
      </c>
      <c r="S319" s="55" t="s">
        <v>126</v>
      </c>
      <c r="T319" s="54" t="s">
        <v>127</v>
      </c>
      <c r="U319" s="56" t="n">
        <v>34.7</v>
      </c>
      <c r="V319" s="56" t="n">
        <v>34.7</v>
      </c>
      <c r="W319" s="57" t="n">
        <v>34689.88</v>
      </c>
      <c r="X319" s="57" t="n">
        <v>34689.88</v>
      </c>
      <c r="Y319" s="46" t="n">
        <f aca="false">ROUND(W319/1000,1)-J319</f>
        <v>0</v>
      </c>
      <c r="Z319" s="46" t="n">
        <f aca="false">ROUND(X319/1000,1)-K319</f>
        <v>0</v>
      </c>
    </row>
    <row r="320" customFormat="false" ht="45" hidden="false" customHeight="false" outlineLevel="3" collapsed="false">
      <c r="A320" s="35" t="str">
        <f aca="false">IF(R320="",IF(P320="",N320,P320),CONCATENATE(R320,CHAR(10),"-",T320))</f>
        <v>Благоустройство</v>
      </c>
      <c r="B320" s="36" t="str">
        <f aca="false">M320</f>
        <v>014</v>
      </c>
      <c r="C320" s="37" t="str">
        <f aca="false">IF(P320="",M320,"")</f>
        <v/>
      </c>
      <c r="D320" s="37" t="str">
        <f aca="false">LEFT(O320,2)</f>
        <v>05</v>
      </c>
      <c r="E320" s="37" t="str">
        <f aca="false">RIGHT(O320,2)</f>
        <v>03</v>
      </c>
      <c r="F320" s="37" t="str">
        <f aca="false">IF(Q320="","",Q320)</f>
        <v/>
      </c>
      <c r="G320" s="37" t="str">
        <f aca="false">IF(S320="","",S320)</f>
        <v/>
      </c>
      <c r="H320" s="38"/>
      <c r="I320" s="38"/>
      <c r="J320" s="39" t="n">
        <f aca="false">SUM(J321:J323)</f>
        <v>1321</v>
      </c>
      <c r="K320" s="39" t="n">
        <f aca="false">SUM(K321:K323)</f>
        <v>896.3</v>
      </c>
      <c r="L320" s="40" t="n">
        <f aca="false">K320/J320*100</f>
        <v>67.8501135503407</v>
      </c>
      <c r="M320" s="41" t="s">
        <v>164</v>
      </c>
      <c r="N320" s="42" t="s">
        <v>165</v>
      </c>
      <c r="O320" s="43" t="s">
        <v>118</v>
      </c>
      <c r="P320" s="42" t="s">
        <v>119</v>
      </c>
      <c r="Q320" s="43"/>
      <c r="R320" s="42"/>
      <c r="S320" s="43"/>
      <c r="T320" s="42"/>
      <c r="U320" s="44" t="n">
        <v>1321</v>
      </c>
      <c r="V320" s="44" t="n">
        <v>896.3</v>
      </c>
      <c r="W320" s="45" t="n">
        <v>1321028</v>
      </c>
      <c r="X320" s="45" t="n">
        <v>896328</v>
      </c>
      <c r="Y320" s="46" t="n">
        <f aca="false">ROUND(W320/1000,1)-J320</f>
        <v>0</v>
      </c>
      <c r="Z320" s="46" t="n">
        <f aca="false">ROUND(X320/1000,1)-K320</f>
        <v>0</v>
      </c>
    </row>
    <row r="321" customFormat="false" ht="150" hidden="false" customHeight="false" outlineLevel="2" collapsed="false">
      <c r="A321" s="48" t="str">
        <f aca="false">IF(R321="",IF(P321="",N321,P321),CONCATENATE(R321,CHAR(10),"-",T321))</f>
        <v>Реализация мероприятий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21" s="49" t="str">
        <f aca="false">M321</f>
        <v>014</v>
      </c>
      <c r="C321" s="50" t="str">
        <f aca="false">IF(P321="",M321,"")</f>
        <v/>
      </c>
      <c r="D321" s="50" t="str">
        <f aca="false">LEFT(O321,2)</f>
        <v>05</v>
      </c>
      <c r="E321" s="50" t="str">
        <f aca="false">RIGHT(O321,2)</f>
        <v>03</v>
      </c>
      <c r="F321" s="50" t="str">
        <f aca="false">IF(Q321="","",Q321)</f>
        <v>0540125030</v>
      </c>
      <c r="G321" s="50" t="str">
        <f aca="false">IF(S321="","",S321)</f>
        <v>611</v>
      </c>
      <c r="H321" s="51"/>
      <c r="I321" s="51"/>
      <c r="J321" s="52" t="n">
        <v>988.4</v>
      </c>
      <c r="K321" s="52" t="n">
        <v>648.5</v>
      </c>
      <c r="L321" s="40" t="n">
        <f aca="false">K321/J321*100</f>
        <v>65.6110886280858</v>
      </c>
      <c r="M321" s="53" t="s">
        <v>164</v>
      </c>
      <c r="N321" s="54" t="s">
        <v>165</v>
      </c>
      <c r="O321" s="55" t="s">
        <v>118</v>
      </c>
      <c r="P321" s="54" t="s">
        <v>119</v>
      </c>
      <c r="Q321" s="55" t="s">
        <v>140</v>
      </c>
      <c r="R321" s="54" t="s">
        <v>141</v>
      </c>
      <c r="S321" s="55" t="s">
        <v>104</v>
      </c>
      <c r="T321" s="54" t="s">
        <v>105</v>
      </c>
      <c r="U321" s="56" t="n">
        <v>988.4</v>
      </c>
      <c r="V321" s="56" t="n">
        <v>648.5</v>
      </c>
      <c r="W321" s="57" t="n">
        <v>988440</v>
      </c>
      <c r="X321" s="57" t="n">
        <v>648540</v>
      </c>
      <c r="Y321" s="46" t="n">
        <f aca="false">ROUND(W321/1000,1)-J321</f>
        <v>0</v>
      </c>
      <c r="Z321" s="46" t="n">
        <f aca="false">ROUND(X321/1000,1)-K321</f>
        <v>0</v>
      </c>
    </row>
    <row r="322" customFormat="false" ht="150" hidden="false" customHeight="false" outlineLevel="3" collapsed="false">
      <c r="A322" s="48" t="str">
        <f aca="false">IF(R322="",IF(P322="",N322,P322),CONCATENATE(R322,CHAR(10),"-",T322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22" s="49" t="str">
        <f aca="false">M322</f>
        <v>014</v>
      </c>
      <c r="C322" s="50" t="str">
        <f aca="false">IF(P322="",M322,"")</f>
        <v/>
      </c>
      <c r="D322" s="50" t="str">
        <f aca="false">LEFT(O322,2)</f>
        <v>05</v>
      </c>
      <c r="E322" s="50" t="str">
        <f aca="false">RIGHT(O322,2)</f>
        <v>03</v>
      </c>
      <c r="F322" s="50" t="str">
        <f aca="false">IF(Q322="","",Q322)</f>
        <v>0540125060</v>
      </c>
      <c r="G322" s="50" t="str">
        <f aca="false">IF(S322="","",S322)</f>
        <v>611</v>
      </c>
      <c r="H322" s="51"/>
      <c r="I322" s="51"/>
      <c r="J322" s="52" t="n">
        <v>275.8</v>
      </c>
      <c r="K322" s="52" t="n">
        <v>191</v>
      </c>
      <c r="L322" s="40" t="n">
        <f aca="false">K322/J322*100</f>
        <v>69.2530819434373</v>
      </c>
      <c r="M322" s="53" t="s">
        <v>164</v>
      </c>
      <c r="N322" s="54" t="s">
        <v>165</v>
      </c>
      <c r="O322" s="55" t="s">
        <v>118</v>
      </c>
      <c r="P322" s="54" t="s">
        <v>119</v>
      </c>
      <c r="Q322" s="55" t="s">
        <v>124</v>
      </c>
      <c r="R322" s="54" t="s">
        <v>125</v>
      </c>
      <c r="S322" s="55" t="s">
        <v>104</v>
      </c>
      <c r="T322" s="54" t="s">
        <v>105</v>
      </c>
      <c r="U322" s="56" t="n">
        <v>275.8</v>
      </c>
      <c r="V322" s="56" t="n">
        <v>191</v>
      </c>
      <c r="W322" s="57" t="n">
        <v>275800</v>
      </c>
      <c r="X322" s="57" t="n">
        <v>191000</v>
      </c>
      <c r="Y322" s="46" t="n">
        <f aca="false">ROUND(W322/1000,1)-J322</f>
        <v>0</v>
      </c>
      <c r="Z322" s="46" t="n">
        <f aca="false">ROUND(X322/1000,1)-K322</f>
        <v>0</v>
      </c>
    </row>
    <row r="323" customFormat="false" ht="93.75" hidden="false" customHeight="false" outlineLevel="3" collapsed="false">
      <c r="A323" s="48" t="str">
        <f aca="false">IF(R323="",IF(P323="",N323,P323),CONCATENATE(R323,CHAR(10),"-",T323))</f>
        <v>Расходы за счет средств из фонда поддержки территорий Правительства НО
-Субсидии бюджетным учреждениям на иные цели</v>
      </c>
      <c r="B323" s="49" t="str">
        <f aca="false">M323</f>
        <v>014</v>
      </c>
      <c r="C323" s="50" t="str">
        <f aca="false">IF(P323="",M323,"")</f>
        <v/>
      </c>
      <c r="D323" s="50" t="str">
        <f aca="false">LEFT(O323,2)</f>
        <v>05</v>
      </c>
      <c r="E323" s="50" t="str">
        <f aca="false">RIGHT(O323,2)</f>
        <v>03</v>
      </c>
      <c r="F323" s="50" t="str">
        <f aca="false">IF(Q323="","",Q323)</f>
        <v>7770422000</v>
      </c>
      <c r="G323" s="50" t="str">
        <f aca="false">IF(S323="","",S323)</f>
        <v>612</v>
      </c>
      <c r="H323" s="51"/>
      <c r="I323" s="51"/>
      <c r="J323" s="52" t="n">
        <v>56.8</v>
      </c>
      <c r="K323" s="52" t="n">
        <v>56.8</v>
      </c>
      <c r="L323" s="40" t="n">
        <f aca="false">K323/J323*100</f>
        <v>100</v>
      </c>
      <c r="M323" s="53" t="s">
        <v>164</v>
      </c>
      <c r="N323" s="54" t="s">
        <v>165</v>
      </c>
      <c r="O323" s="55" t="s">
        <v>118</v>
      </c>
      <c r="P323" s="54" t="s">
        <v>119</v>
      </c>
      <c r="Q323" s="55" t="s">
        <v>128</v>
      </c>
      <c r="R323" s="54" t="s">
        <v>129</v>
      </c>
      <c r="S323" s="55" t="s">
        <v>126</v>
      </c>
      <c r="T323" s="54" t="s">
        <v>127</v>
      </c>
      <c r="U323" s="56" t="n">
        <v>56.8</v>
      </c>
      <c r="V323" s="56" t="n">
        <v>56.8</v>
      </c>
      <c r="W323" s="57" t="n">
        <v>56788</v>
      </c>
      <c r="X323" s="57" t="n">
        <v>56788</v>
      </c>
      <c r="Y323" s="46" t="n">
        <f aca="false">ROUND(W323/1000,1)-J323</f>
        <v>0</v>
      </c>
      <c r="Z323" s="46" t="n">
        <f aca="false">ROUND(X323/1000,1)-K323</f>
        <v>0</v>
      </c>
    </row>
    <row r="324" customFormat="false" ht="37.5" hidden="false" customHeight="false" outlineLevel="3" collapsed="false">
      <c r="A324" s="35" t="str">
        <f aca="false">IF(R324="",IF(P324="",N324,P324),CONCATENATE(R324,CHAR(10),"-",T324))</f>
        <v>Совет депутатов городского округа город Бор Нижегородской области</v>
      </c>
      <c r="B324" s="36" t="str">
        <f aca="false">M324</f>
        <v>330</v>
      </c>
      <c r="C324" s="37" t="str">
        <f aca="false">IF(P324="",M324,"")</f>
        <v>330</v>
      </c>
      <c r="D324" s="37" t="str">
        <f aca="false">LEFT(O324,2)</f>
        <v/>
      </c>
      <c r="E324" s="37" t="str">
        <f aca="false">RIGHT(O324,2)</f>
        <v/>
      </c>
      <c r="F324" s="37" t="str">
        <f aca="false">IF(Q324="","",Q324)</f>
        <v/>
      </c>
      <c r="G324" s="37" t="str">
        <f aca="false">IF(S324="","",S324)</f>
        <v/>
      </c>
      <c r="H324" s="38"/>
      <c r="I324" s="38"/>
      <c r="J324" s="39" t="n">
        <f aca="false">J325</f>
        <v>7876.9</v>
      </c>
      <c r="K324" s="39" t="n">
        <f aca="false">K325</f>
        <v>4751.3</v>
      </c>
      <c r="L324" s="40" t="n">
        <f aca="false">K324/J324*100</f>
        <v>60.3194149982861</v>
      </c>
      <c r="M324" s="41" t="s">
        <v>168</v>
      </c>
      <c r="N324" s="42" t="s">
        <v>169</v>
      </c>
      <c r="O324" s="43"/>
      <c r="P324" s="42"/>
      <c r="Q324" s="43"/>
      <c r="R324" s="42"/>
      <c r="S324" s="43"/>
      <c r="T324" s="42"/>
      <c r="U324" s="44" t="n">
        <v>7876.9</v>
      </c>
      <c r="V324" s="44" t="n">
        <v>4751.3</v>
      </c>
      <c r="W324" s="45" t="n">
        <v>7876900</v>
      </c>
      <c r="X324" s="45" t="n">
        <v>4751310.22</v>
      </c>
      <c r="Y324" s="46" t="n">
        <f aca="false">ROUND(W324/1000,1)-J324</f>
        <v>0</v>
      </c>
      <c r="Z324" s="46" t="n">
        <f aca="false">ROUND(X324/1000,1)-K324</f>
        <v>0</v>
      </c>
    </row>
    <row r="325" customFormat="false" ht="37.5" hidden="false" customHeight="false" outlineLevel="0" collapsed="false">
      <c r="A325" s="35" t="str">
        <f aca="false">IF(R325="",IF(P325="",N325,P325),CONCATENATE(R325,CHAR(10),"-",T325))</f>
        <v>ОБЩЕГОСУДАРСТВЕННЫЕ ВОПРОСЫ</v>
      </c>
      <c r="B325" s="36" t="str">
        <f aca="false">M325</f>
        <v>330</v>
      </c>
      <c r="C325" s="37" t="str">
        <f aca="false">IF(P325="",M325,"")</f>
        <v/>
      </c>
      <c r="D325" s="37" t="str">
        <f aca="false">LEFT(O325,2)</f>
        <v>01</v>
      </c>
      <c r="E325" s="37" t="str">
        <f aca="false">RIGHT(O325,2)</f>
        <v>00</v>
      </c>
      <c r="F325" s="37" t="str">
        <f aca="false">IF(Q325="","",Q325)</f>
        <v/>
      </c>
      <c r="G325" s="37" t="str">
        <f aca="false">IF(S325="","",S325)</f>
        <v/>
      </c>
      <c r="H325" s="38"/>
      <c r="I325" s="38"/>
      <c r="J325" s="39" t="n">
        <f aca="false">J326+J335</f>
        <v>7876.9</v>
      </c>
      <c r="K325" s="39" t="n">
        <f aca="false">K326+K335</f>
        <v>4751.3</v>
      </c>
      <c r="L325" s="40" t="n">
        <f aca="false">K325/J325*100</f>
        <v>60.3194149982861</v>
      </c>
      <c r="M325" s="41" t="s">
        <v>168</v>
      </c>
      <c r="N325" s="42" t="s">
        <v>169</v>
      </c>
      <c r="O325" s="43" t="s">
        <v>35</v>
      </c>
      <c r="P325" s="42" t="s">
        <v>36</v>
      </c>
      <c r="Q325" s="43"/>
      <c r="R325" s="42"/>
      <c r="S325" s="43"/>
      <c r="T325" s="42"/>
      <c r="U325" s="44" t="n">
        <v>7876.9</v>
      </c>
      <c r="V325" s="44" t="n">
        <v>4751.3</v>
      </c>
      <c r="W325" s="45" t="n">
        <v>7876900</v>
      </c>
      <c r="X325" s="45" t="n">
        <v>4751310.22</v>
      </c>
      <c r="Y325" s="46" t="n">
        <f aca="false">ROUND(W325/1000,1)-J325</f>
        <v>0</v>
      </c>
      <c r="Z325" s="46" t="n">
        <f aca="false">ROUND(X325/1000,1)-K325</f>
        <v>0</v>
      </c>
    </row>
    <row r="326" customFormat="false" ht="93.75" hidden="false" customHeight="false" outlineLevel="1" collapsed="false">
      <c r="A326" s="35" t="str">
        <f aca="false">IF(R326="",IF(P326="",N326,P326),CONCATENATE(R326,CHAR(10),"-",T326))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26" s="36" t="str">
        <f aca="false">M326</f>
        <v>330</v>
      </c>
      <c r="C326" s="37" t="str">
        <f aca="false">IF(P326="",M326,"")</f>
        <v/>
      </c>
      <c r="D326" s="37" t="str">
        <f aca="false">LEFT(O326,2)</f>
        <v>01</v>
      </c>
      <c r="E326" s="37" t="str">
        <f aca="false">RIGHT(O326,2)</f>
        <v>03</v>
      </c>
      <c r="F326" s="37" t="str">
        <f aca="false">IF(Q326="","",Q326)</f>
        <v/>
      </c>
      <c r="G326" s="37" t="str">
        <f aca="false">IF(S326="","",S326)</f>
        <v/>
      </c>
      <c r="H326" s="38"/>
      <c r="I326" s="38"/>
      <c r="J326" s="39" t="n">
        <f aca="false">SUM(J327:J334)</f>
        <v>7127.9</v>
      </c>
      <c r="K326" s="39" t="n">
        <f aca="false">SUM(K327:K334)</f>
        <v>4120.2</v>
      </c>
      <c r="L326" s="40" t="n">
        <f aca="false">K326/J326*100</f>
        <v>57.803841243564</v>
      </c>
      <c r="M326" s="41" t="s">
        <v>168</v>
      </c>
      <c r="N326" s="42" t="s">
        <v>169</v>
      </c>
      <c r="O326" s="43" t="s">
        <v>170</v>
      </c>
      <c r="P326" s="42" t="s">
        <v>171</v>
      </c>
      <c r="Q326" s="43"/>
      <c r="R326" s="42"/>
      <c r="S326" s="43"/>
      <c r="T326" s="42"/>
      <c r="U326" s="44" t="n">
        <v>7127.9</v>
      </c>
      <c r="V326" s="44" t="n">
        <v>4120.2</v>
      </c>
      <c r="W326" s="45" t="n">
        <v>7127900</v>
      </c>
      <c r="X326" s="45" t="n">
        <v>4120238.97</v>
      </c>
      <c r="Y326" s="46" t="n">
        <f aca="false">ROUND(W326/1000,1)-J326</f>
        <v>0</v>
      </c>
      <c r="Z326" s="46" t="n">
        <f aca="false">ROUND(X326/1000,1)-K326</f>
        <v>0</v>
      </c>
    </row>
    <row r="327" customFormat="false" ht="75" hidden="false" customHeight="false" outlineLevel="2" collapsed="false">
      <c r="A327" s="48" t="str">
        <f aca="false">IF(R327="",IF(P327="",N327,P327),CONCATENATE(R327,CHAR(10),"-",T327))</f>
        <v>Расходы на обеспечение функций муниципальных органов
-Фонд оплаты труда государственных (муниципальных) органов</v>
      </c>
      <c r="B327" s="49" t="str">
        <f aca="false">M327</f>
        <v>330</v>
      </c>
      <c r="C327" s="50" t="str">
        <f aca="false">IF(P327="",M327,"")</f>
        <v/>
      </c>
      <c r="D327" s="50" t="str">
        <f aca="false">LEFT(O327,2)</f>
        <v>01</v>
      </c>
      <c r="E327" s="50" t="str">
        <f aca="false">RIGHT(O327,2)</f>
        <v>03</v>
      </c>
      <c r="F327" s="50" t="str">
        <f aca="false">IF(Q327="","",Q327)</f>
        <v>7770100190</v>
      </c>
      <c r="G327" s="50" t="str">
        <f aca="false">IF(S327="","",S327)</f>
        <v>121</v>
      </c>
      <c r="H327" s="51"/>
      <c r="I327" s="51"/>
      <c r="J327" s="52" t="n">
        <v>3892.8</v>
      </c>
      <c r="K327" s="52" t="n">
        <v>2918.7</v>
      </c>
      <c r="L327" s="40" t="n">
        <f aca="false">K327/J327*100</f>
        <v>74.9768803945746</v>
      </c>
      <c r="M327" s="53" t="s">
        <v>168</v>
      </c>
      <c r="N327" s="54" t="s">
        <v>169</v>
      </c>
      <c r="O327" s="55" t="s">
        <v>170</v>
      </c>
      <c r="P327" s="54" t="s">
        <v>171</v>
      </c>
      <c r="Q327" s="55" t="s">
        <v>55</v>
      </c>
      <c r="R327" s="54" t="s">
        <v>40</v>
      </c>
      <c r="S327" s="55" t="s">
        <v>41</v>
      </c>
      <c r="T327" s="54" t="s">
        <v>42</v>
      </c>
      <c r="U327" s="56" t="n">
        <v>3892.8</v>
      </c>
      <c r="V327" s="56" t="n">
        <v>2918.7</v>
      </c>
      <c r="W327" s="57" t="n">
        <v>3892764</v>
      </c>
      <c r="X327" s="57" t="n">
        <v>2918742.3</v>
      </c>
      <c r="Y327" s="46" t="n">
        <f aca="false">ROUND(W327/1000,1)-J327</f>
        <v>0</v>
      </c>
      <c r="Z327" s="46" t="n">
        <f aca="false">ROUND(X327/1000,1)-K327</f>
        <v>0</v>
      </c>
    </row>
    <row r="328" customFormat="false" ht="112.5" hidden="false" customHeight="false" outlineLevel="3" collapsed="false">
      <c r="A328" s="48" t="str">
        <f aca="false">IF(R328="",IF(P328="",N328,P328),CONCATENATE(R328,CHAR(10),"-",T328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28" s="49" t="str">
        <f aca="false">M328</f>
        <v>330</v>
      </c>
      <c r="C328" s="50" t="str">
        <f aca="false">IF(P328="",M328,"")</f>
        <v/>
      </c>
      <c r="D328" s="50" t="str">
        <f aca="false">LEFT(O328,2)</f>
        <v>01</v>
      </c>
      <c r="E328" s="50" t="str">
        <f aca="false">RIGHT(O328,2)</f>
        <v>03</v>
      </c>
      <c r="F328" s="50" t="str">
        <f aca="false">IF(Q328="","",Q328)</f>
        <v>7770100190</v>
      </c>
      <c r="G328" s="50" t="str">
        <f aca="false">IF(S328="","",S328)</f>
        <v>122</v>
      </c>
      <c r="H328" s="51"/>
      <c r="I328" s="51"/>
      <c r="J328" s="52" t="n">
        <v>18</v>
      </c>
      <c r="K328" s="52" t="n">
        <v>3.2</v>
      </c>
      <c r="L328" s="40" t="n">
        <f aca="false">K328/J328*100</f>
        <v>17.7777777777778</v>
      </c>
      <c r="M328" s="53" t="s">
        <v>168</v>
      </c>
      <c r="N328" s="54" t="s">
        <v>169</v>
      </c>
      <c r="O328" s="55" t="s">
        <v>170</v>
      </c>
      <c r="P328" s="54" t="s">
        <v>171</v>
      </c>
      <c r="Q328" s="55" t="s">
        <v>55</v>
      </c>
      <c r="R328" s="54" t="s">
        <v>40</v>
      </c>
      <c r="S328" s="55" t="s">
        <v>43</v>
      </c>
      <c r="T328" s="54" t="s">
        <v>44</v>
      </c>
      <c r="U328" s="56" t="n">
        <v>18</v>
      </c>
      <c r="V328" s="56" t="n">
        <v>3.2</v>
      </c>
      <c r="W328" s="57" t="n">
        <v>18000</v>
      </c>
      <c r="X328" s="57" t="n">
        <v>3200</v>
      </c>
      <c r="Y328" s="46" t="n">
        <f aca="false">ROUND(W328/1000,1)-J328</f>
        <v>0</v>
      </c>
      <c r="Z328" s="46" t="n">
        <f aca="false">ROUND(X328/1000,1)-K328</f>
        <v>0</v>
      </c>
    </row>
    <row r="329" customFormat="false" ht="131.25" hidden="false" customHeight="false" outlineLevel="3" collapsed="false">
      <c r="A329" s="48" t="str">
        <f aca="false">IF(R329="",IF(P329="",N329,P329),CONCATENATE(R329,CHAR(10),"-",T329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9" s="49" t="str">
        <f aca="false">M329</f>
        <v>330</v>
      </c>
      <c r="C329" s="50" t="str">
        <f aca="false">IF(P329="",M329,"")</f>
        <v/>
      </c>
      <c r="D329" s="50" t="str">
        <f aca="false">LEFT(O329,2)</f>
        <v>01</v>
      </c>
      <c r="E329" s="50" t="str">
        <f aca="false">RIGHT(O329,2)</f>
        <v>03</v>
      </c>
      <c r="F329" s="50" t="str">
        <f aca="false">IF(Q329="","",Q329)</f>
        <v>7770100190</v>
      </c>
      <c r="G329" s="50" t="str">
        <f aca="false">IF(S329="","",S329)</f>
        <v>129</v>
      </c>
      <c r="H329" s="51"/>
      <c r="I329" s="51"/>
      <c r="J329" s="52" t="n">
        <v>1162.2</v>
      </c>
      <c r="K329" s="52" t="n">
        <v>852.1</v>
      </c>
      <c r="L329" s="40" t="n">
        <f aca="false">K329/J329*100</f>
        <v>73.3178454654965</v>
      </c>
      <c r="M329" s="53" t="s">
        <v>168</v>
      </c>
      <c r="N329" s="54" t="s">
        <v>169</v>
      </c>
      <c r="O329" s="55" t="s">
        <v>170</v>
      </c>
      <c r="P329" s="54" t="s">
        <v>171</v>
      </c>
      <c r="Q329" s="55" t="s">
        <v>55</v>
      </c>
      <c r="R329" s="54" t="s">
        <v>40</v>
      </c>
      <c r="S329" s="55" t="s">
        <v>45</v>
      </c>
      <c r="T329" s="54" t="s">
        <v>46</v>
      </c>
      <c r="U329" s="56" t="n">
        <v>1162.2</v>
      </c>
      <c r="V329" s="56" t="n">
        <v>852.1</v>
      </c>
      <c r="W329" s="57" t="n">
        <v>1162236</v>
      </c>
      <c r="X329" s="57" t="n">
        <v>852125.98</v>
      </c>
      <c r="Y329" s="46" t="n">
        <f aca="false">ROUND(W329/1000,1)-J329</f>
        <v>0</v>
      </c>
      <c r="Z329" s="46" t="n">
        <f aca="false">ROUND(X329/1000,1)-K329</f>
        <v>0</v>
      </c>
    </row>
    <row r="330" customFormat="false" ht="93.75" hidden="false" customHeight="false" outlineLevel="3" collapsed="false">
      <c r="A330" s="48" t="str">
        <f aca="false">IF(R330="",IF(P330="",N330,P330),CONCATENATE(R330,CHAR(10),"-",T330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30" s="49" t="str">
        <f aca="false">M330</f>
        <v>330</v>
      </c>
      <c r="C330" s="50" t="str">
        <f aca="false">IF(P330="",M330,"")</f>
        <v/>
      </c>
      <c r="D330" s="50" t="str">
        <f aca="false">LEFT(O330,2)</f>
        <v>01</v>
      </c>
      <c r="E330" s="50" t="str">
        <f aca="false">RIGHT(O330,2)</f>
        <v>03</v>
      </c>
      <c r="F330" s="50" t="str">
        <f aca="false">IF(Q330="","",Q330)</f>
        <v>7770100190</v>
      </c>
      <c r="G330" s="50" t="str">
        <f aca="false">IF(S330="","",S330)</f>
        <v>242</v>
      </c>
      <c r="H330" s="51"/>
      <c r="I330" s="51"/>
      <c r="J330" s="52" t="n">
        <v>124.7</v>
      </c>
      <c r="K330" s="52" t="n">
        <v>76.2</v>
      </c>
      <c r="L330" s="40" t="n">
        <f aca="false">K330/J330*100</f>
        <v>61.1066559743384</v>
      </c>
      <c r="M330" s="53" t="s">
        <v>168</v>
      </c>
      <c r="N330" s="54" t="s">
        <v>169</v>
      </c>
      <c r="O330" s="55" t="s">
        <v>170</v>
      </c>
      <c r="P330" s="54" t="s">
        <v>171</v>
      </c>
      <c r="Q330" s="55" t="s">
        <v>55</v>
      </c>
      <c r="R330" s="54" t="s">
        <v>40</v>
      </c>
      <c r="S330" s="55" t="s">
        <v>47</v>
      </c>
      <c r="T330" s="54" t="s">
        <v>48</v>
      </c>
      <c r="U330" s="56" t="n">
        <v>124.7</v>
      </c>
      <c r="V330" s="56" t="n">
        <v>76.2</v>
      </c>
      <c r="W330" s="57" t="n">
        <v>124680</v>
      </c>
      <c r="X330" s="57" t="n">
        <v>76195.22</v>
      </c>
      <c r="Y330" s="46" t="n">
        <f aca="false">ROUND(W330/1000,1)-J330</f>
        <v>0</v>
      </c>
      <c r="Z330" s="46" t="n">
        <f aca="false">ROUND(X330/1000,1)-K330</f>
        <v>0</v>
      </c>
    </row>
    <row r="331" customFormat="false" ht="93.75" hidden="false" customHeight="false" outlineLevel="3" collapsed="false">
      <c r="A331" s="48" t="str">
        <f aca="false">IF(R331="",IF(P331="",N331,P331),CONCATENATE(R331,CHAR(10),"-",T331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31" s="49" t="str">
        <f aca="false">M331</f>
        <v>330</v>
      </c>
      <c r="C331" s="50" t="str">
        <f aca="false">IF(P331="",M331,"")</f>
        <v/>
      </c>
      <c r="D331" s="50" t="str">
        <f aca="false">LEFT(O331,2)</f>
        <v>01</v>
      </c>
      <c r="E331" s="50" t="str">
        <f aca="false">RIGHT(O331,2)</f>
        <v>03</v>
      </c>
      <c r="F331" s="50" t="str">
        <f aca="false">IF(Q331="","",Q331)</f>
        <v>7770100190</v>
      </c>
      <c r="G331" s="50" t="str">
        <f aca="false">IF(S331="","",S331)</f>
        <v>244</v>
      </c>
      <c r="H331" s="51"/>
      <c r="I331" s="51"/>
      <c r="J331" s="52" t="n">
        <v>515.1</v>
      </c>
      <c r="K331" s="52" t="n">
        <v>263.8</v>
      </c>
      <c r="L331" s="40" t="n">
        <f aca="false">K331/J331*100</f>
        <v>51.2133566297806</v>
      </c>
      <c r="M331" s="53" t="s">
        <v>168</v>
      </c>
      <c r="N331" s="54" t="s">
        <v>169</v>
      </c>
      <c r="O331" s="55" t="s">
        <v>170</v>
      </c>
      <c r="P331" s="54" t="s">
        <v>171</v>
      </c>
      <c r="Q331" s="55" t="s">
        <v>55</v>
      </c>
      <c r="R331" s="54" t="s">
        <v>40</v>
      </c>
      <c r="S331" s="55" t="s">
        <v>49</v>
      </c>
      <c r="T331" s="54" t="s">
        <v>50</v>
      </c>
      <c r="U331" s="56" t="n">
        <v>515.1</v>
      </c>
      <c r="V331" s="56" t="n">
        <v>263.8</v>
      </c>
      <c r="W331" s="57" t="n">
        <v>515120</v>
      </c>
      <c r="X331" s="57" t="n">
        <v>263822.21</v>
      </c>
      <c r="Y331" s="46" t="n">
        <f aca="false">ROUND(W331/1000,1)-J331</f>
        <v>0</v>
      </c>
      <c r="Z331" s="46" t="n">
        <f aca="false">ROUND(X331/1000,1)-K331</f>
        <v>0</v>
      </c>
    </row>
    <row r="332" customFormat="false" ht="56.25" hidden="false" customHeight="false" outlineLevel="3" collapsed="false">
      <c r="A332" s="48" t="str">
        <f aca="false">IF(R332="",IF(P332="",N332,P332),CONCATENATE(R332,CHAR(10),"-",T332))</f>
        <v>Расходы на обеспечение функций муниципальных органов
-Уплата прочих налогов, сборов</v>
      </c>
      <c r="B332" s="49" t="str">
        <f aca="false">M332</f>
        <v>330</v>
      </c>
      <c r="C332" s="50" t="str">
        <f aca="false">IF(P332="",M332,"")</f>
        <v/>
      </c>
      <c r="D332" s="50" t="str">
        <f aca="false">LEFT(O332,2)</f>
        <v>01</v>
      </c>
      <c r="E332" s="50" t="str">
        <f aca="false">RIGHT(O332,2)</f>
        <v>03</v>
      </c>
      <c r="F332" s="50" t="str">
        <f aca="false">IF(Q332="","",Q332)</f>
        <v>7770100190</v>
      </c>
      <c r="G332" s="50" t="str">
        <f aca="false">IF(S332="","",S332)</f>
        <v>852</v>
      </c>
      <c r="H332" s="51"/>
      <c r="I332" s="51"/>
      <c r="J332" s="52" t="n">
        <v>8</v>
      </c>
      <c r="K332" s="52" t="n">
        <v>6.2</v>
      </c>
      <c r="L332" s="40" t="n">
        <f aca="false">K332/J332*100</f>
        <v>77.5</v>
      </c>
      <c r="M332" s="53" t="s">
        <v>168</v>
      </c>
      <c r="N332" s="54" t="s">
        <v>169</v>
      </c>
      <c r="O332" s="55" t="s">
        <v>170</v>
      </c>
      <c r="P332" s="54" t="s">
        <v>171</v>
      </c>
      <c r="Q332" s="55" t="s">
        <v>55</v>
      </c>
      <c r="R332" s="54" t="s">
        <v>40</v>
      </c>
      <c r="S332" s="55" t="s">
        <v>51</v>
      </c>
      <c r="T332" s="54" t="s">
        <v>52</v>
      </c>
      <c r="U332" s="56" t="n">
        <v>8</v>
      </c>
      <c r="V332" s="56" t="n">
        <v>6.2</v>
      </c>
      <c r="W332" s="57" t="n">
        <v>8000</v>
      </c>
      <c r="X332" s="57" t="n">
        <v>6153.26</v>
      </c>
      <c r="Y332" s="46" t="n">
        <f aca="false">ROUND(W332/1000,1)-J332</f>
        <v>0</v>
      </c>
      <c r="Z332" s="46" t="n">
        <f aca="false">ROUND(X332/1000,1)-K332</f>
        <v>0</v>
      </c>
    </row>
    <row r="333" customFormat="false" ht="75" hidden="false" customHeight="false" outlineLevel="3" collapsed="false">
      <c r="A333" s="48" t="str">
        <f aca="false">IF(R333="",IF(P333="",N333,P333),CONCATENATE(R333,CHAR(10),"-",T333))</f>
        <v>Депутаты (члены представительного) органа местного самоуправления
-Фонд оплаты труда государственных (муниципальных) органов</v>
      </c>
      <c r="B333" s="49" t="str">
        <f aca="false">M333</f>
        <v>330</v>
      </c>
      <c r="C333" s="50" t="str">
        <f aca="false">IF(P333="",M333,"")</f>
        <v/>
      </c>
      <c r="D333" s="50" t="str">
        <f aca="false">LEFT(O333,2)</f>
        <v>01</v>
      </c>
      <c r="E333" s="50" t="str">
        <f aca="false">RIGHT(O333,2)</f>
        <v>03</v>
      </c>
      <c r="F333" s="50" t="str">
        <f aca="false">IF(Q333="","",Q333)</f>
        <v>7770112000</v>
      </c>
      <c r="G333" s="50" t="str">
        <f aca="false">IF(S333="","",S333)</f>
        <v>121</v>
      </c>
      <c r="H333" s="51"/>
      <c r="I333" s="51"/>
      <c r="J333" s="52" t="n">
        <v>1080.9</v>
      </c>
      <c r="K333" s="52" t="n">
        <v>0</v>
      </c>
      <c r="L333" s="40" t="n">
        <f aca="false">K333/J333*100</f>
        <v>0</v>
      </c>
      <c r="M333" s="53" t="s">
        <v>168</v>
      </c>
      <c r="N333" s="54" t="s">
        <v>169</v>
      </c>
      <c r="O333" s="55" t="s">
        <v>170</v>
      </c>
      <c r="P333" s="54" t="s">
        <v>171</v>
      </c>
      <c r="Q333" s="55" t="s">
        <v>172</v>
      </c>
      <c r="R333" s="54" t="s">
        <v>173</v>
      </c>
      <c r="S333" s="55" t="s">
        <v>41</v>
      </c>
      <c r="T333" s="54" t="s">
        <v>42</v>
      </c>
      <c r="U333" s="56" t="n">
        <v>1080.9</v>
      </c>
      <c r="V333" s="56" t="n">
        <v>0</v>
      </c>
      <c r="W333" s="57" t="n">
        <v>1080863</v>
      </c>
      <c r="X333" s="57" t="n">
        <v>0</v>
      </c>
      <c r="Y333" s="46" t="n">
        <f aca="false">ROUND(W333/1000,1)-J333</f>
        <v>0</v>
      </c>
      <c r="Z333" s="46" t="n">
        <f aca="false">ROUND(X333/1000,1)-K333</f>
        <v>0</v>
      </c>
    </row>
    <row r="334" customFormat="false" ht="131.25" hidden="false" customHeight="false" outlineLevel="3" collapsed="false">
      <c r="A334" s="48" t="str">
        <f aca="false">IF(R334="",IF(P334="",N334,P334),CONCATENATE(R334,CHAR(10),"-",T334))</f>
        <v>Депутаты (члены представительного)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4" s="49" t="str">
        <f aca="false">M334</f>
        <v>330</v>
      </c>
      <c r="C334" s="50" t="str">
        <f aca="false">IF(P334="",M334,"")</f>
        <v/>
      </c>
      <c r="D334" s="50" t="str">
        <f aca="false">LEFT(O334,2)</f>
        <v>01</v>
      </c>
      <c r="E334" s="50" t="str">
        <f aca="false">RIGHT(O334,2)</f>
        <v>03</v>
      </c>
      <c r="F334" s="50" t="str">
        <f aca="false">IF(Q334="","",Q334)</f>
        <v>7770112000</v>
      </c>
      <c r="G334" s="50" t="str">
        <f aca="false">IF(S334="","",S334)</f>
        <v>129</v>
      </c>
      <c r="H334" s="51"/>
      <c r="I334" s="51"/>
      <c r="J334" s="52" t="n">
        <v>326.2</v>
      </c>
      <c r="K334" s="52" t="n">
        <v>0</v>
      </c>
      <c r="L334" s="40" t="n">
        <f aca="false">K334/J334*100</f>
        <v>0</v>
      </c>
      <c r="M334" s="53" t="s">
        <v>168</v>
      </c>
      <c r="N334" s="54" t="s">
        <v>169</v>
      </c>
      <c r="O334" s="55" t="s">
        <v>170</v>
      </c>
      <c r="P334" s="54" t="s">
        <v>171</v>
      </c>
      <c r="Q334" s="55" t="s">
        <v>172</v>
      </c>
      <c r="R334" s="54" t="s">
        <v>173</v>
      </c>
      <c r="S334" s="55" t="s">
        <v>45</v>
      </c>
      <c r="T334" s="54" t="s">
        <v>46</v>
      </c>
      <c r="U334" s="56" t="n">
        <v>326.2</v>
      </c>
      <c r="V334" s="56" t="n">
        <v>0</v>
      </c>
      <c r="W334" s="57" t="n">
        <v>326237</v>
      </c>
      <c r="X334" s="57" t="n">
        <v>0</v>
      </c>
      <c r="Y334" s="46" t="n">
        <f aca="false">ROUND(W334/1000,1)-J334</f>
        <v>0</v>
      </c>
      <c r="Z334" s="46" t="n">
        <f aca="false">ROUND(X334/1000,1)-K334</f>
        <v>0</v>
      </c>
    </row>
    <row r="335" customFormat="false" ht="22.5" hidden="false" customHeight="false" outlineLevel="3" collapsed="false">
      <c r="A335" s="35" t="str">
        <f aca="false">IF(R335="",IF(P335="",N335,P335),CONCATENATE(R335,CHAR(10),"-",T335))</f>
        <v>Другие общегосударственные вопросы</v>
      </c>
      <c r="B335" s="36" t="str">
        <f aca="false">M335</f>
        <v>330</v>
      </c>
      <c r="C335" s="37" t="str">
        <f aca="false">IF(P335="",M335,"")</f>
        <v/>
      </c>
      <c r="D335" s="37" t="str">
        <f aca="false">LEFT(O335,2)</f>
        <v>01</v>
      </c>
      <c r="E335" s="37" t="str">
        <f aca="false">RIGHT(O335,2)</f>
        <v>13</v>
      </c>
      <c r="F335" s="37" t="str">
        <f aca="false">IF(Q335="","",Q335)</f>
        <v/>
      </c>
      <c r="G335" s="37" t="str">
        <f aca="false">IF(S335="","",S335)</f>
        <v/>
      </c>
      <c r="H335" s="38"/>
      <c r="I335" s="38"/>
      <c r="J335" s="39" t="n">
        <v>749</v>
      </c>
      <c r="K335" s="39" t="n">
        <v>631.1</v>
      </c>
      <c r="L335" s="40" t="n">
        <f aca="false">K335/J335*100</f>
        <v>84.2590120160214</v>
      </c>
      <c r="M335" s="41" t="s">
        <v>168</v>
      </c>
      <c r="N335" s="42" t="s">
        <v>169</v>
      </c>
      <c r="O335" s="43" t="s">
        <v>62</v>
      </c>
      <c r="P335" s="42" t="s">
        <v>63</v>
      </c>
      <c r="Q335" s="43"/>
      <c r="R335" s="42"/>
      <c r="S335" s="43"/>
      <c r="T335" s="42"/>
      <c r="U335" s="44" t="n">
        <v>749</v>
      </c>
      <c r="V335" s="44" t="n">
        <v>631.1</v>
      </c>
      <c r="W335" s="45" t="n">
        <v>749000</v>
      </c>
      <c r="X335" s="45" t="n">
        <v>631071.25</v>
      </c>
      <c r="Y335" s="46" t="n">
        <f aca="false">ROUND(W335/1000,1)-J335</f>
        <v>0</v>
      </c>
      <c r="Z335" s="46" t="n">
        <f aca="false">ROUND(X335/1000,1)-K335</f>
        <v>0</v>
      </c>
    </row>
    <row r="336" customFormat="false" ht="93.75" hidden="false" customHeight="false" outlineLevel="2" collapsed="false">
      <c r="A336" s="48" t="str">
        <f aca="false">IF(R336="",IF(P336="",N336,P336),CONCATENATE(R336,CHAR(10),"-",T336)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336" s="49" t="str">
        <f aca="false">M336</f>
        <v>330</v>
      </c>
      <c r="C336" s="50" t="str">
        <f aca="false">IF(P336="",M336,"")</f>
        <v/>
      </c>
      <c r="D336" s="50" t="str">
        <f aca="false">LEFT(O336,2)</f>
        <v>01</v>
      </c>
      <c r="E336" s="50" t="str">
        <f aca="false">RIGHT(O336,2)</f>
        <v>13</v>
      </c>
      <c r="F336" s="50" t="str">
        <f aca="false">IF(Q336="","",Q336)</f>
        <v>7770226000</v>
      </c>
      <c r="G336" s="50" t="str">
        <f aca="false">IF(S336="","",S336)</f>
        <v>244</v>
      </c>
      <c r="H336" s="51"/>
      <c r="I336" s="51"/>
      <c r="J336" s="52" t="n">
        <v>749</v>
      </c>
      <c r="K336" s="52" t="n">
        <v>631.1</v>
      </c>
      <c r="L336" s="40" t="n">
        <f aca="false">K336/J336*100</f>
        <v>84.2590120160214</v>
      </c>
      <c r="M336" s="53" t="s">
        <v>168</v>
      </c>
      <c r="N336" s="54" t="s">
        <v>169</v>
      </c>
      <c r="O336" s="55" t="s">
        <v>62</v>
      </c>
      <c r="P336" s="54" t="s">
        <v>63</v>
      </c>
      <c r="Q336" s="55" t="s">
        <v>64</v>
      </c>
      <c r="R336" s="54" t="s">
        <v>65</v>
      </c>
      <c r="S336" s="55" t="s">
        <v>49</v>
      </c>
      <c r="T336" s="54" t="s">
        <v>50</v>
      </c>
      <c r="U336" s="56" t="n">
        <v>749</v>
      </c>
      <c r="V336" s="56" t="n">
        <v>631.1</v>
      </c>
      <c r="W336" s="57" t="n">
        <v>749000</v>
      </c>
      <c r="X336" s="57" t="n">
        <v>631071.25</v>
      </c>
      <c r="Y336" s="46" t="n">
        <f aca="false">ROUND(W336/1000,1)-J336</f>
        <v>0</v>
      </c>
      <c r="Z336" s="46" t="n">
        <f aca="false">ROUND(X336/1000,1)-K336</f>
        <v>0</v>
      </c>
    </row>
    <row r="337" customFormat="false" ht="75" hidden="false" customHeight="false" outlineLevel="3" collapsed="false">
      <c r="A337" s="35" t="str">
        <f aca="false">IF(R337="",IF(P337="",N337,P337),CONCATENATE(R337,CHAR(10),"-",T337))</f>
        <v>Управление жилищно-коммунального хозяйства и благоустройства администрации городского округа город Бор Нижегородской области</v>
      </c>
      <c r="B337" s="36" t="str">
        <f aca="false">M337</f>
        <v>349</v>
      </c>
      <c r="C337" s="37" t="str">
        <f aca="false">IF(P337="",M337,"")</f>
        <v>349</v>
      </c>
      <c r="D337" s="37" t="str">
        <f aca="false">LEFT(O337,2)</f>
        <v/>
      </c>
      <c r="E337" s="37" t="str">
        <f aca="false">RIGHT(O337,2)</f>
        <v/>
      </c>
      <c r="F337" s="37" t="str">
        <f aca="false">IF(Q337="","",Q337)</f>
        <v/>
      </c>
      <c r="G337" s="37" t="str">
        <f aca="false">IF(S337="","",S337)</f>
        <v/>
      </c>
      <c r="H337" s="38"/>
      <c r="I337" s="38"/>
      <c r="J337" s="39" t="n">
        <f aca="false">J338+J341+J344+J360+J401</f>
        <v>279597.1</v>
      </c>
      <c r="K337" s="39" t="n">
        <f aca="false">K338+K341+K344+K360+K401</f>
        <v>145941</v>
      </c>
      <c r="L337" s="40" t="n">
        <f aca="false">K337/J337*100</f>
        <v>52.1968933154171</v>
      </c>
      <c r="M337" s="41" t="s">
        <v>174</v>
      </c>
      <c r="N337" s="42" t="s">
        <v>175</v>
      </c>
      <c r="O337" s="43"/>
      <c r="P337" s="42"/>
      <c r="Q337" s="43"/>
      <c r="R337" s="42"/>
      <c r="S337" s="43"/>
      <c r="T337" s="42"/>
      <c r="U337" s="44" t="n">
        <v>279597.1</v>
      </c>
      <c r="V337" s="44" t="n">
        <v>145941</v>
      </c>
      <c r="W337" s="45" t="n">
        <v>279597141.44</v>
      </c>
      <c r="X337" s="45" t="n">
        <v>145941009.61</v>
      </c>
      <c r="Y337" s="46" t="n">
        <f aca="false">ROUND(W337/1000,1)-J337</f>
        <v>0</v>
      </c>
      <c r="Z337" s="46" t="n">
        <f aca="false">ROUND(X337/1000,1)-K337</f>
        <v>0</v>
      </c>
    </row>
    <row r="338" customFormat="false" ht="56.25" hidden="false" customHeight="false" outlineLevel="0" collapsed="false">
      <c r="A338" s="35" t="str">
        <f aca="false">IF(R338="",IF(P338="",N338,P338),CONCATENATE(R338,CHAR(10),"-",T338))</f>
        <v>ОБЩЕГОСУДАРСТВЕННЫЕ ВОПРОСЫ</v>
      </c>
      <c r="B338" s="36" t="str">
        <f aca="false">M338</f>
        <v>349</v>
      </c>
      <c r="C338" s="37" t="str">
        <f aca="false">IF(P338="",M338,"")</f>
        <v/>
      </c>
      <c r="D338" s="37" t="str">
        <f aca="false">LEFT(O338,2)</f>
        <v>01</v>
      </c>
      <c r="E338" s="37" t="str">
        <f aca="false">RIGHT(O338,2)</f>
        <v>00</v>
      </c>
      <c r="F338" s="37" t="str">
        <f aca="false">IF(Q338="","",Q338)</f>
        <v/>
      </c>
      <c r="G338" s="37" t="str">
        <f aca="false">IF(S338="","",S338)</f>
        <v/>
      </c>
      <c r="H338" s="38"/>
      <c r="I338" s="38"/>
      <c r="J338" s="39" t="n">
        <v>150</v>
      </c>
      <c r="K338" s="39" t="n">
        <v>0</v>
      </c>
      <c r="L338" s="40" t="n">
        <f aca="false">K338/J338*100</f>
        <v>0</v>
      </c>
      <c r="M338" s="41" t="s">
        <v>174</v>
      </c>
      <c r="N338" s="42" t="s">
        <v>175</v>
      </c>
      <c r="O338" s="43" t="s">
        <v>35</v>
      </c>
      <c r="P338" s="42" t="s">
        <v>36</v>
      </c>
      <c r="Q338" s="43"/>
      <c r="R338" s="42"/>
      <c r="S338" s="43"/>
      <c r="T338" s="42"/>
      <c r="U338" s="44" t="n">
        <v>150</v>
      </c>
      <c r="V338" s="44" t="n">
        <v>0</v>
      </c>
      <c r="W338" s="45" t="n">
        <v>150000</v>
      </c>
      <c r="X338" s="45" t="n">
        <v>0</v>
      </c>
      <c r="Y338" s="46" t="n">
        <f aca="false">ROUND(W338/1000,1)-J338</f>
        <v>0</v>
      </c>
      <c r="Z338" s="46" t="n">
        <f aca="false">ROUND(X338/1000,1)-K338</f>
        <v>0</v>
      </c>
    </row>
    <row r="339" customFormat="false" ht="56.25" hidden="false" customHeight="false" outlineLevel="1" collapsed="false">
      <c r="A339" s="35" t="str">
        <f aca="false">IF(R339="",IF(P339="",N339,P339),CONCATENATE(R339,CHAR(10),"-",T339))</f>
        <v>Другие общегосударственные вопросы</v>
      </c>
      <c r="B339" s="36" t="str">
        <f aca="false">M339</f>
        <v>349</v>
      </c>
      <c r="C339" s="37" t="str">
        <f aca="false">IF(P339="",M339,"")</f>
        <v/>
      </c>
      <c r="D339" s="37" t="str">
        <f aca="false">LEFT(O339,2)</f>
        <v>01</v>
      </c>
      <c r="E339" s="37" t="str">
        <f aca="false">RIGHT(O339,2)</f>
        <v>13</v>
      </c>
      <c r="F339" s="37" t="str">
        <f aca="false">IF(Q339="","",Q339)</f>
        <v/>
      </c>
      <c r="G339" s="37" t="str">
        <f aca="false">IF(S339="","",S339)</f>
        <v/>
      </c>
      <c r="H339" s="38"/>
      <c r="I339" s="38"/>
      <c r="J339" s="39" t="n">
        <v>150</v>
      </c>
      <c r="K339" s="39" t="n">
        <v>0</v>
      </c>
      <c r="L339" s="40" t="n">
        <f aca="false">K339/J339*100</f>
        <v>0</v>
      </c>
      <c r="M339" s="41" t="s">
        <v>174</v>
      </c>
      <c r="N339" s="42" t="s">
        <v>175</v>
      </c>
      <c r="O339" s="43" t="s">
        <v>62</v>
      </c>
      <c r="P339" s="42" t="s">
        <v>63</v>
      </c>
      <c r="Q339" s="43"/>
      <c r="R339" s="42"/>
      <c r="S339" s="43"/>
      <c r="T339" s="42"/>
      <c r="U339" s="44" t="n">
        <v>150</v>
      </c>
      <c r="V339" s="44" t="n">
        <v>0</v>
      </c>
      <c r="W339" s="45" t="n">
        <v>150000</v>
      </c>
      <c r="X339" s="45" t="n">
        <v>0</v>
      </c>
      <c r="Y339" s="46" t="n">
        <f aca="false">ROUND(W339/1000,1)-J339</f>
        <v>0</v>
      </c>
      <c r="Z339" s="46" t="n">
        <f aca="false">ROUND(X339/1000,1)-K339</f>
        <v>0</v>
      </c>
    </row>
    <row r="340" customFormat="false" ht="75" hidden="false" customHeight="false" outlineLevel="2" collapsed="false">
      <c r="A340" s="48" t="str">
        <f aca="false">IF(R340="",IF(P340="",N340,P340),CONCATENATE(R340,CHAR(10),"-",T340))</f>
        <v>Прочие выплаты по обязательствам городского округа
-Субсидии бюджетным учреждениям на иные цели</v>
      </c>
      <c r="B340" s="49" t="str">
        <f aca="false">M340</f>
        <v>349</v>
      </c>
      <c r="C340" s="50" t="str">
        <f aca="false">IF(P340="",M340,"")</f>
        <v/>
      </c>
      <c r="D340" s="50" t="str">
        <f aca="false">LEFT(O340,2)</f>
        <v>01</v>
      </c>
      <c r="E340" s="50" t="str">
        <f aca="false">RIGHT(O340,2)</f>
        <v>13</v>
      </c>
      <c r="F340" s="50" t="str">
        <f aca="false">IF(Q340="","",Q340)</f>
        <v>7770226000</v>
      </c>
      <c r="G340" s="50" t="str">
        <f aca="false">IF(S340="","",S340)</f>
        <v>612</v>
      </c>
      <c r="H340" s="51"/>
      <c r="I340" s="51"/>
      <c r="J340" s="52" t="n">
        <v>150</v>
      </c>
      <c r="K340" s="52" t="n">
        <v>0</v>
      </c>
      <c r="L340" s="40" t="n">
        <f aca="false">K340/J340*100</f>
        <v>0</v>
      </c>
      <c r="M340" s="53" t="s">
        <v>174</v>
      </c>
      <c r="N340" s="54" t="s">
        <v>175</v>
      </c>
      <c r="O340" s="55" t="s">
        <v>62</v>
      </c>
      <c r="P340" s="54" t="s">
        <v>63</v>
      </c>
      <c r="Q340" s="55" t="s">
        <v>64</v>
      </c>
      <c r="R340" s="54" t="s">
        <v>65</v>
      </c>
      <c r="S340" s="55" t="s">
        <v>126</v>
      </c>
      <c r="T340" s="54" t="s">
        <v>127</v>
      </c>
      <c r="U340" s="56" t="n">
        <v>150</v>
      </c>
      <c r="V340" s="56" t="n">
        <v>0</v>
      </c>
      <c r="W340" s="57" t="n">
        <v>150000</v>
      </c>
      <c r="X340" s="57" t="n">
        <v>0</v>
      </c>
      <c r="Y340" s="46" t="n">
        <f aca="false">ROUND(W340/1000,1)-J340</f>
        <v>0</v>
      </c>
      <c r="Z340" s="46" t="n">
        <f aca="false">ROUND(X340/1000,1)-K340</f>
        <v>0</v>
      </c>
    </row>
    <row r="341" customFormat="false" ht="56.25" hidden="false" customHeight="false" outlineLevel="3" collapsed="false">
      <c r="A341" s="35" t="str">
        <f aca="false">IF(R341="",IF(P341="",N341,P341),CONCATENATE(R341,CHAR(10),"-",T341))</f>
        <v>НАЦИОНАЛЬНАЯ БЕЗОПАСНОСТЬ И ПРАВООХРАНИТЕЛЬНАЯ ДЕЯТЕЛЬНОСТЬ</v>
      </c>
      <c r="B341" s="36" t="str">
        <f aca="false">M341</f>
        <v>349</v>
      </c>
      <c r="C341" s="37" t="str">
        <f aca="false">IF(P341="",M341,"")</f>
        <v/>
      </c>
      <c r="D341" s="37" t="str">
        <f aca="false">LEFT(O341,2)</f>
        <v>03</v>
      </c>
      <c r="E341" s="37" t="str">
        <f aca="false">RIGHT(O341,2)</f>
        <v>00</v>
      </c>
      <c r="F341" s="37" t="str">
        <f aca="false">IF(Q341="","",Q341)</f>
        <v/>
      </c>
      <c r="G341" s="37" t="str">
        <f aca="false">IF(S341="","",S341)</f>
        <v/>
      </c>
      <c r="H341" s="38"/>
      <c r="I341" s="38"/>
      <c r="J341" s="39" t="n">
        <v>160.4</v>
      </c>
      <c r="K341" s="39" t="n">
        <v>0</v>
      </c>
      <c r="L341" s="40" t="n">
        <f aca="false">K341/J341*100</f>
        <v>0</v>
      </c>
      <c r="M341" s="41" t="s">
        <v>174</v>
      </c>
      <c r="N341" s="42" t="s">
        <v>175</v>
      </c>
      <c r="O341" s="43" t="s">
        <v>98</v>
      </c>
      <c r="P341" s="42" t="s">
        <v>99</v>
      </c>
      <c r="Q341" s="43"/>
      <c r="R341" s="42"/>
      <c r="S341" s="43"/>
      <c r="T341" s="42"/>
      <c r="U341" s="44" t="n">
        <v>160.4</v>
      </c>
      <c r="V341" s="44" t="n">
        <v>0</v>
      </c>
      <c r="W341" s="45" t="n">
        <v>160400</v>
      </c>
      <c r="X341" s="45" t="n">
        <v>0</v>
      </c>
      <c r="Y341" s="46" t="n">
        <f aca="false">ROUND(W341/1000,1)-J341</f>
        <v>0</v>
      </c>
      <c r="Z341" s="46" t="n">
        <f aca="false">ROUND(X341/1000,1)-K341</f>
        <v>0</v>
      </c>
    </row>
    <row r="342" customFormat="false" ht="56.25" hidden="false" customHeight="false" outlineLevel="1" collapsed="false">
      <c r="A342" s="35" t="str">
        <f aca="false">IF(R342="",IF(P342="",N342,P342),CONCATENATE(R342,CHAR(10),"-",T342))</f>
        <v>Обеспечение пожарной безопасности</v>
      </c>
      <c r="B342" s="36" t="str">
        <f aca="false">M342</f>
        <v>349</v>
      </c>
      <c r="C342" s="37" t="str">
        <f aca="false">IF(P342="",M342,"")</f>
        <v/>
      </c>
      <c r="D342" s="37" t="str">
        <f aca="false">LEFT(O342,2)</f>
        <v>03</v>
      </c>
      <c r="E342" s="37" t="str">
        <f aca="false">RIGHT(O342,2)</f>
        <v>10</v>
      </c>
      <c r="F342" s="37" t="str">
        <f aca="false">IF(Q342="","",Q342)</f>
        <v/>
      </c>
      <c r="G342" s="37" t="str">
        <f aca="false">IF(S342="","",S342)</f>
        <v/>
      </c>
      <c r="H342" s="38"/>
      <c r="I342" s="38"/>
      <c r="J342" s="39" t="n">
        <v>160.4</v>
      </c>
      <c r="K342" s="39" t="n">
        <v>0</v>
      </c>
      <c r="L342" s="40" t="n">
        <f aca="false">K342/J342*100</f>
        <v>0</v>
      </c>
      <c r="M342" s="41" t="s">
        <v>174</v>
      </c>
      <c r="N342" s="42" t="s">
        <v>175</v>
      </c>
      <c r="O342" s="43" t="s">
        <v>100</v>
      </c>
      <c r="P342" s="42" t="s">
        <v>101</v>
      </c>
      <c r="Q342" s="43"/>
      <c r="R342" s="42"/>
      <c r="S342" s="43"/>
      <c r="T342" s="42"/>
      <c r="U342" s="44" t="n">
        <v>160.4</v>
      </c>
      <c r="V342" s="44" t="n">
        <v>0</v>
      </c>
      <c r="W342" s="45" t="n">
        <v>160400</v>
      </c>
      <c r="X342" s="45" t="n">
        <v>0</v>
      </c>
      <c r="Y342" s="46" t="n">
        <f aca="false">ROUND(W342/1000,1)-J342</f>
        <v>0</v>
      </c>
      <c r="Z342" s="46" t="n">
        <f aca="false">ROUND(X342/1000,1)-K342</f>
        <v>0</v>
      </c>
    </row>
    <row r="343" customFormat="false" ht="112.5" hidden="false" customHeight="false" outlineLevel="2" collapsed="false">
      <c r="A343" s="48" t="str">
        <f aca="false">IF(R343="",IF(P343="",N343,P343),CONCATENATE(R343,CHAR(10),"-",T343))</f>
        <v>Противопожарные мероприятия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43" s="49" t="str">
        <f aca="false">M343</f>
        <v>349</v>
      </c>
      <c r="C343" s="50" t="str">
        <f aca="false">IF(P343="",M343,"")</f>
        <v/>
      </c>
      <c r="D343" s="50" t="str">
        <f aca="false">LEFT(O343,2)</f>
        <v>03</v>
      </c>
      <c r="E343" s="50" t="str">
        <f aca="false">RIGHT(O343,2)</f>
        <v>10</v>
      </c>
      <c r="F343" s="50" t="str">
        <f aca="false">IF(Q343="","",Q343)</f>
        <v>2020125110</v>
      </c>
      <c r="G343" s="50" t="str">
        <f aca="false">IF(S343="","",S343)</f>
        <v>810</v>
      </c>
      <c r="H343" s="51"/>
      <c r="I343" s="51"/>
      <c r="J343" s="52" t="n">
        <v>160.4</v>
      </c>
      <c r="K343" s="52" t="n">
        <v>0</v>
      </c>
      <c r="L343" s="40" t="n">
        <f aca="false">K343/J343*100</f>
        <v>0</v>
      </c>
      <c r="M343" s="53" t="s">
        <v>174</v>
      </c>
      <c r="N343" s="54" t="s">
        <v>175</v>
      </c>
      <c r="O343" s="55" t="s">
        <v>100</v>
      </c>
      <c r="P343" s="54" t="s">
        <v>101</v>
      </c>
      <c r="Q343" s="55" t="s">
        <v>106</v>
      </c>
      <c r="R343" s="54" t="s">
        <v>107</v>
      </c>
      <c r="S343" s="55" t="s">
        <v>176</v>
      </c>
      <c r="T343" s="54" t="s">
        <v>177</v>
      </c>
      <c r="U343" s="56" t="n">
        <v>160.4</v>
      </c>
      <c r="V343" s="56" t="n">
        <v>0</v>
      </c>
      <c r="W343" s="57" t="n">
        <v>160400</v>
      </c>
      <c r="X343" s="57" t="n">
        <v>0</v>
      </c>
      <c r="Y343" s="46" t="n">
        <f aca="false">ROUND(W343/1000,1)-J343</f>
        <v>0</v>
      </c>
      <c r="Z343" s="46" t="n">
        <f aca="false">ROUND(X343/1000,1)-K343</f>
        <v>0</v>
      </c>
    </row>
    <row r="344" customFormat="false" ht="56.25" hidden="false" customHeight="false" outlineLevel="3" collapsed="false">
      <c r="A344" s="35" t="str">
        <f aca="false">IF(R344="",IF(P344="",N344,P344),CONCATENATE(R344,CHAR(10),"-",T344))</f>
        <v>НАЦИОНАЛЬНАЯ ЭКОНОМИКА</v>
      </c>
      <c r="B344" s="36" t="str">
        <f aca="false">M344</f>
        <v>349</v>
      </c>
      <c r="C344" s="37" t="str">
        <f aca="false">IF(P344="",M344,"")</f>
        <v/>
      </c>
      <c r="D344" s="37" t="str">
        <f aca="false">LEFT(O344,2)</f>
        <v>04</v>
      </c>
      <c r="E344" s="37" t="str">
        <f aca="false">RIGHT(O344,2)</f>
        <v>00</v>
      </c>
      <c r="F344" s="37" t="str">
        <f aca="false">IF(Q344="","",Q344)</f>
        <v/>
      </c>
      <c r="G344" s="37" t="str">
        <f aca="false">IF(S344="","",S344)</f>
        <v/>
      </c>
      <c r="H344" s="38"/>
      <c r="I344" s="38"/>
      <c r="J344" s="39" t="n">
        <f aca="false">J345+J347+J349</f>
        <v>123023.6</v>
      </c>
      <c r="K344" s="39" t="n">
        <f aca="false">K345+K347+K349</f>
        <v>49709.7</v>
      </c>
      <c r="L344" s="40" t="n">
        <f aca="false">K344/J344*100</f>
        <v>40.4066374256647</v>
      </c>
      <c r="M344" s="41" t="s">
        <v>174</v>
      </c>
      <c r="N344" s="42" t="s">
        <v>175</v>
      </c>
      <c r="O344" s="43" t="s">
        <v>68</v>
      </c>
      <c r="P344" s="42" t="s">
        <v>69</v>
      </c>
      <c r="Q344" s="43"/>
      <c r="R344" s="42"/>
      <c r="S344" s="43"/>
      <c r="T344" s="42"/>
      <c r="U344" s="44" t="n">
        <v>123023.6</v>
      </c>
      <c r="V344" s="44" t="n">
        <v>49709.7</v>
      </c>
      <c r="W344" s="45" t="n">
        <v>123023613.81</v>
      </c>
      <c r="X344" s="45" t="n">
        <v>49709682.15</v>
      </c>
      <c r="Y344" s="46" t="n">
        <f aca="false">ROUND(W344/1000,1)-J344</f>
        <v>0</v>
      </c>
      <c r="Z344" s="46" t="n">
        <f aca="false">ROUND(X344/1000,1)-K344</f>
        <v>0</v>
      </c>
    </row>
    <row r="345" customFormat="false" ht="56.25" hidden="false" customHeight="false" outlineLevel="1" collapsed="false">
      <c r="A345" s="35" t="str">
        <f aca="false">IF(R345="",IF(P345="",N345,P345),CONCATENATE(R345,CHAR(10),"-",T345))</f>
        <v>Общеэкономические вопросы</v>
      </c>
      <c r="B345" s="36" t="str">
        <f aca="false">M345</f>
        <v>349</v>
      </c>
      <c r="C345" s="37" t="str">
        <f aca="false">IF(P345="",M345,"")</f>
        <v/>
      </c>
      <c r="D345" s="37" t="str">
        <f aca="false">LEFT(O345,2)</f>
        <v>04</v>
      </c>
      <c r="E345" s="37" t="str">
        <f aca="false">RIGHT(O345,2)</f>
        <v>01</v>
      </c>
      <c r="F345" s="37" t="str">
        <f aca="false">IF(Q345="","",Q345)</f>
        <v/>
      </c>
      <c r="G345" s="37" t="str">
        <f aca="false">IF(S345="","",S345)</f>
        <v/>
      </c>
      <c r="H345" s="38"/>
      <c r="I345" s="38"/>
      <c r="J345" s="39" t="n">
        <v>216.3</v>
      </c>
      <c r="K345" s="39" t="n">
        <v>216.3</v>
      </c>
      <c r="L345" s="40" t="n">
        <f aca="false">K345/J345*100</f>
        <v>100</v>
      </c>
      <c r="M345" s="41" t="s">
        <v>174</v>
      </c>
      <c r="N345" s="42" t="s">
        <v>175</v>
      </c>
      <c r="O345" s="43" t="s">
        <v>178</v>
      </c>
      <c r="P345" s="42" t="s">
        <v>179</v>
      </c>
      <c r="Q345" s="43"/>
      <c r="R345" s="42"/>
      <c r="S345" s="43"/>
      <c r="T345" s="42"/>
      <c r="U345" s="44" t="n">
        <v>216.3</v>
      </c>
      <c r="V345" s="44" t="n">
        <v>216.3</v>
      </c>
      <c r="W345" s="45" t="n">
        <v>216300</v>
      </c>
      <c r="X345" s="45" t="n">
        <v>216300</v>
      </c>
      <c r="Y345" s="46" t="n">
        <f aca="false">ROUND(W345/1000,1)-J345</f>
        <v>0</v>
      </c>
      <c r="Z345" s="46" t="n">
        <f aca="false">ROUND(X345/1000,1)-K345</f>
        <v>0</v>
      </c>
    </row>
    <row r="346" customFormat="false" ht="93.75" hidden="false" customHeight="false" outlineLevel="2" collapsed="false">
      <c r="A346" s="48" t="str">
        <f aca="false">IF(R346="",IF(P346="",N346,P346),CONCATENATE(R346,CHAR(10),"-",T346))</f>
        <v>Мероприятия по обеспечению несовершеннолетних временной трудовой занятостью
-Субсидии бюджетным учреждениям на иные цели</v>
      </c>
      <c r="B346" s="49" t="str">
        <f aca="false">M346</f>
        <v>349</v>
      </c>
      <c r="C346" s="50" t="str">
        <f aca="false">IF(P346="",M346,"")</f>
        <v/>
      </c>
      <c r="D346" s="50" t="str">
        <f aca="false">LEFT(O346,2)</f>
        <v>04</v>
      </c>
      <c r="E346" s="50" t="str">
        <f aca="false">RIGHT(O346,2)</f>
        <v>01</v>
      </c>
      <c r="F346" s="50" t="str">
        <f aca="false">IF(Q346="","",Q346)</f>
        <v>1230124920</v>
      </c>
      <c r="G346" s="50" t="str">
        <f aca="false">IF(S346="","",S346)</f>
        <v>612</v>
      </c>
      <c r="H346" s="51"/>
      <c r="I346" s="51"/>
      <c r="J346" s="52" t="n">
        <v>216.3</v>
      </c>
      <c r="K346" s="52" t="n">
        <v>216.3</v>
      </c>
      <c r="L346" s="40" t="n">
        <f aca="false">K346/J346*100</f>
        <v>100</v>
      </c>
      <c r="M346" s="53" t="s">
        <v>174</v>
      </c>
      <c r="N346" s="54" t="s">
        <v>175</v>
      </c>
      <c r="O346" s="55" t="s">
        <v>178</v>
      </c>
      <c r="P346" s="54" t="s">
        <v>179</v>
      </c>
      <c r="Q346" s="55" t="s">
        <v>180</v>
      </c>
      <c r="R346" s="54" t="s">
        <v>181</v>
      </c>
      <c r="S346" s="55" t="s">
        <v>126</v>
      </c>
      <c r="T346" s="54" t="s">
        <v>127</v>
      </c>
      <c r="U346" s="56" t="n">
        <v>216.3</v>
      </c>
      <c r="V346" s="56" t="n">
        <v>216.3</v>
      </c>
      <c r="W346" s="57" t="n">
        <v>216300</v>
      </c>
      <c r="X346" s="57" t="n">
        <v>216300</v>
      </c>
      <c r="Y346" s="46" t="n">
        <f aca="false">ROUND(W346/1000,1)-J346</f>
        <v>0</v>
      </c>
      <c r="Z346" s="46" t="n">
        <f aca="false">ROUND(X346/1000,1)-K346</f>
        <v>0</v>
      </c>
    </row>
    <row r="347" customFormat="false" ht="56.25" hidden="false" customHeight="false" outlineLevel="3" collapsed="false">
      <c r="A347" s="35" t="str">
        <f aca="false">IF(R347="",IF(P347="",N347,P347),CONCATENATE(R347,CHAR(10),"-",T347))</f>
        <v>Сельское хозяйство и рыболовство</v>
      </c>
      <c r="B347" s="36" t="str">
        <f aca="false">M347</f>
        <v>349</v>
      </c>
      <c r="C347" s="37" t="str">
        <f aca="false">IF(P347="",M347,"")</f>
        <v/>
      </c>
      <c r="D347" s="37" t="str">
        <f aca="false">LEFT(O347,2)</f>
        <v>04</v>
      </c>
      <c r="E347" s="37" t="str">
        <f aca="false">RIGHT(O347,2)</f>
        <v>05</v>
      </c>
      <c r="F347" s="37" t="str">
        <f aca="false">IF(Q347="","",Q347)</f>
        <v/>
      </c>
      <c r="G347" s="37" t="str">
        <f aca="false">IF(S347="","",S347)</f>
        <v/>
      </c>
      <c r="H347" s="38"/>
      <c r="I347" s="38"/>
      <c r="J347" s="39" t="n">
        <v>710</v>
      </c>
      <c r="K347" s="39" t="n">
        <v>152.5</v>
      </c>
      <c r="L347" s="40" t="n">
        <f aca="false">K347/J347*100</f>
        <v>21.4788732394366</v>
      </c>
      <c r="M347" s="41" t="s">
        <v>174</v>
      </c>
      <c r="N347" s="42" t="s">
        <v>175</v>
      </c>
      <c r="O347" s="43" t="s">
        <v>182</v>
      </c>
      <c r="P347" s="42" t="s">
        <v>183</v>
      </c>
      <c r="Q347" s="43"/>
      <c r="R347" s="42"/>
      <c r="S347" s="43"/>
      <c r="T347" s="42"/>
      <c r="U347" s="44" t="n">
        <v>710</v>
      </c>
      <c r="V347" s="44" t="n">
        <v>152.5</v>
      </c>
      <c r="W347" s="45" t="n">
        <v>710000</v>
      </c>
      <c r="X347" s="45" t="n">
        <v>152493.44</v>
      </c>
      <c r="Y347" s="46" t="n">
        <f aca="false">ROUND(W347/1000,1)-J347</f>
        <v>0</v>
      </c>
      <c r="Z347" s="46" t="n">
        <f aca="false">ROUND(X347/1000,1)-K347</f>
        <v>0</v>
      </c>
    </row>
    <row r="348" customFormat="false" ht="206.25" hidden="false" customHeight="false" outlineLevel="2" collapsed="false">
      <c r="A348" s="48" t="str">
        <f aca="false">IF(R348="",IF(P348="",N348,P348),CONCATENATE(R348,CHAR(10),"-",T348))</f>
        <v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иные цели</v>
      </c>
      <c r="B348" s="49" t="str">
        <f aca="false">M348</f>
        <v>349</v>
      </c>
      <c r="C348" s="50" t="str">
        <f aca="false">IF(P348="",M348,"")</f>
        <v/>
      </c>
      <c r="D348" s="50" t="str">
        <f aca="false">LEFT(O348,2)</f>
        <v>04</v>
      </c>
      <c r="E348" s="50" t="str">
        <f aca="false">RIGHT(O348,2)</f>
        <v>05</v>
      </c>
      <c r="F348" s="50" t="str">
        <f aca="false">IF(Q348="","",Q348)</f>
        <v>0540173310</v>
      </c>
      <c r="G348" s="50" t="str">
        <f aca="false">IF(S348="","",S348)</f>
        <v>612</v>
      </c>
      <c r="H348" s="51"/>
      <c r="I348" s="51"/>
      <c r="J348" s="52" t="n">
        <v>710</v>
      </c>
      <c r="K348" s="52" t="n">
        <v>152.5</v>
      </c>
      <c r="L348" s="40" t="n">
        <f aca="false">K348/J348*100</f>
        <v>21.4788732394366</v>
      </c>
      <c r="M348" s="53" t="s">
        <v>174</v>
      </c>
      <c r="N348" s="54" t="s">
        <v>175</v>
      </c>
      <c r="O348" s="55" t="s">
        <v>182</v>
      </c>
      <c r="P348" s="54" t="s">
        <v>183</v>
      </c>
      <c r="Q348" s="55" t="s">
        <v>184</v>
      </c>
      <c r="R348" s="58" t="s">
        <v>185</v>
      </c>
      <c r="S348" s="55" t="s">
        <v>126</v>
      </c>
      <c r="T348" s="54" t="s">
        <v>127</v>
      </c>
      <c r="U348" s="56" t="n">
        <v>710</v>
      </c>
      <c r="V348" s="56" t="n">
        <v>152.5</v>
      </c>
      <c r="W348" s="57" t="n">
        <v>710000</v>
      </c>
      <c r="X348" s="57" t="n">
        <v>152493.44</v>
      </c>
      <c r="Y348" s="46" t="n">
        <f aca="false">ROUND(W348/1000,1)-J348</f>
        <v>0</v>
      </c>
      <c r="Z348" s="46" t="n">
        <f aca="false">ROUND(X348/1000,1)-K348</f>
        <v>0</v>
      </c>
    </row>
    <row r="349" customFormat="false" ht="56.25" hidden="false" customHeight="false" outlineLevel="3" collapsed="false">
      <c r="A349" s="35" t="str">
        <f aca="false">IF(R349="",IF(P349="",N349,P349),CONCATENATE(R349,CHAR(10),"-",T349))</f>
        <v>Дорожное хозяйство</v>
      </c>
      <c r="B349" s="36" t="str">
        <f aca="false">M349</f>
        <v>349</v>
      </c>
      <c r="C349" s="37" t="str">
        <f aca="false">IF(P349="",M349,"")</f>
        <v/>
      </c>
      <c r="D349" s="37" t="str">
        <f aca="false">LEFT(O349,2)</f>
        <v>04</v>
      </c>
      <c r="E349" s="37" t="str">
        <f aca="false">RIGHT(O349,2)</f>
        <v>09</v>
      </c>
      <c r="F349" s="37" t="str">
        <f aca="false">IF(Q349="","",Q349)</f>
        <v/>
      </c>
      <c r="G349" s="37" t="str">
        <f aca="false">IF(S349="","",S349)</f>
        <v/>
      </c>
      <c r="H349" s="38"/>
      <c r="I349" s="38"/>
      <c r="J349" s="39" t="n">
        <f aca="false">SUM(J350:J359)</f>
        <v>122097.3</v>
      </c>
      <c r="K349" s="39" t="n">
        <f aca="false">SUM(K350:K359)</f>
        <v>49340.9</v>
      </c>
      <c r="L349" s="40" t="n">
        <f aca="false">K349/J349*100</f>
        <v>40.4111311224736</v>
      </c>
      <c r="M349" s="41" t="s">
        <v>174</v>
      </c>
      <c r="N349" s="42" t="s">
        <v>175</v>
      </c>
      <c r="O349" s="43" t="s">
        <v>108</v>
      </c>
      <c r="P349" s="42" t="s">
        <v>109</v>
      </c>
      <c r="Q349" s="43"/>
      <c r="R349" s="42"/>
      <c r="S349" s="43"/>
      <c r="T349" s="42"/>
      <c r="U349" s="44" t="n">
        <v>122097.3</v>
      </c>
      <c r="V349" s="44" t="n">
        <v>49340.9</v>
      </c>
      <c r="W349" s="45" t="n">
        <v>122097313.81</v>
      </c>
      <c r="X349" s="45" t="n">
        <v>49340888.71</v>
      </c>
      <c r="Y349" s="46" t="n">
        <f aca="false">ROUND(W349/1000,1)-J349</f>
        <v>0</v>
      </c>
      <c r="Z349" s="46" t="n">
        <f aca="false">ROUND(X349/1000,1)-K349</f>
        <v>0</v>
      </c>
    </row>
    <row r="350" customFormat="false" ht="168.75" hidden="false" customHeight="false" outlineLevel="2" collapsed="false">
      <c r="A350" s="48" t="str">
        <f aca="false">IF(R350="",IF(P350="",N350,P350),CONCATENATE(R350,CHAR(10),"-",T350)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0" s="49" t="str">
        <f aca="false">M350</f>
        <v>349</v>
      </c>
      <c r="C350" s="50" t="str">
        <f aca="false">IF(P350="",M350,"")</f>
        <v/>
      </c>
      <c r="D350" s="50" t="str">
        <f aca="false">LEFT(O350,2)</f>
        <v>04</v>
      </c>
      <c r="E350" s="50" t="str">
        <f aca="false">RIGHT(O350,2)</f>
        <v>09</v>
      </c>
      <c r="F350" s="50" t="str">
        <f aca="false">IF(Q350="","",Q350)</f>
        <v>0810124100</v>
      </c>
      <c r="G350" s="50" t="str">
        <f aca="false">IF(S350="","",S350)</f>
        <v>611</v>
      </c>
      <c r="H350" s="51" t="n">
        <v>-1</v>
      </c>
      <c r="I350" s="51" t="n">
        <v>-1</v>
      </c>
      <c r="J350" s="52" t="n">
        <v>8583.3</v>
      </c>
      <c r="K350" s="52" t="n">
        <v>7975.3</v>
      </c>
      <c r="L350" s="40" t="n">
        <f aca="false">K350/J350*100</f>
        <v>92.9164773455431</v>
      </c>
      <c r="M350" s="53" t="s">
        <v>174</v>
      </c>
      <c r="N350" s="54" t="s">
        <v>175</v>
      </c>
      <c r="O350" s="55" t="s">
        <v>108</v>
      </c>
      <c r="P350" s="54" t="s">
        <v>109</v>
      </c>
      <c r="Q350" s="55" t="s">
        <v>110</v>
      </c>
      <c r="R350" s="54" t="s">
        <v>111</v>
      </c>
      <c r="S350" s="55" t="s">
        <v>104</v>
      </c>
      <c r="T350" s="54" t="s">
        <v>105</v>
      </c>
      <c r="U350" s="56" t="n">
        <v>8583.4</v>
      </c>
      <c r="V350" s="56" t="n">
        <v>7975.4</v>
      </c>
      <c r="W350" s="57" t="n">
        <v>8583369.8</v>
      </c>
      <c r="X350" s="57" t="n">
        <v>7975362</v>
      </c>
      <c r="Y350" s="46" t="n">
        <f aca="false">ROUND(W350/1000,1)-J350</f>
        <v>0.100000000000364</v>
      </c>
      <c r="Z350" s="46" t="n">
        <f aca="false">ROUND(X350/1000,1)-K350</f>
        <v>0.0999999999994543</v>
      </c>
    </row>
    <row r="351" customFormat="false" ht="206.25" hidden="false" customHeight="false" outlineLevel="3" collapsed="false">
      <c r="A351" s="48" t="str">
        <f aca="false">IF(R351="",IF(P351="",N351,P351),CONCATENATE(R351,CHAR(10),"-",T351))</f>
        <v>Реализация мероприятий направленных на содержание дорог общего пользования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1" s="49" t="str">
        <f aca="false">M351</f>
        <v>349</v>
      </c>
      <c r="C351" s="50" t="str">
        <f aca="false">IF(P351="",M351,"")</f>
        <v/>
      </c>
      <c r="D351" s="50" t="str">
        <f aca="false">LEFT(O351,2)</f>
        <v>04</v>
      </c>
      <c r="E351" s="50" t="str">
        <f aca="false">RIGHT(O351,2)</f>
        <v>09</v>
      </c>
      <c r="F351" s="50" t="str">
        <f aca="false">IF(Q351="","",Q351)</f>
        <v>0810124110</v>
      </c>
      <c r="G351" s="50" t="str">
        <f aca="false">IF(S351="","",S351)</f>
        <v>611</v>
      </c>
      <c r="H351" s="51"/>
      <c r="I351" s="51"/>
      <c r="J351" s="52" t="n">
        <v>37042.8</v>
      </c>
      <c r="K351" s="52" t="n">
        <v>24494.8</v>
      </c>
      <c r="L351" s="40" t="n">
        <f aca="false">K351/J351*100</f>
        <v>66.1256708456164</v>
      </c>
      <c r="M351" s="53" t="s">
        <v>174</v>
      </c>
      <c r="N351" s="54" t="s">
        <v>175</v>
      </c>
      <c r="O351" s="55" t="s">
        <v>108</v>
      </c>
      <c r="P351" s="54" t="s">
        <v>109</v>
      </c>
      <c r="Q351" s="55" t="s">
        <v>186</v>
      </c>
      <c r="R351" s="54" t="s">
        <v>187</v>
      </c>
      <c r="S351" s="55" t="s">
        <v>104</v>
      </c>
      <c r="T351" s="54" t="s">
        <v>105</v>
      </c>
      <c r="U351" s="56" t="n">
        <v>37042.8</v>
      </c>
      <c r="V351" s="56" t="n">
        <v>24494.8</v>
      </c>
      <c r="W351" s="57" t="n">
        <v>37042810</v>
      </c>
      <c r="X351" s="57" t="n">
        <v>24494769.08</v>
      </c>
      <c r="Y351" s="46" t="n">
        <f aca="false">ROUND(W351/1000,1)-J351</f>
        <v>0</v>
      </c>
      <c r="Z351" s="46" t="n">
        <f aca="false">ROUND(X351/1000,1)-K351</f>
        <v>0</v>
      </c>
    </row>
    <row r="352" customFormat="false" ht="168.75" hidden="false" customHeight="false" outlineLevel="3" collapsed="false">
      <c r="A352" s="48" t="str">
        <f aca="false">IF(R352="",IF(P352="",N352,P352),CONCATENATE(R352,CHAR(10),"-",T352))</f>
        <v>Реализация мероприятий направленных на ремонт дорог общего пользования, тротуаров и дворовых территор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2" s="49" t="str">
        <f aca="false">M352</f>
        <v>349</v>
      </c>
      <c r="C352" s="50" t="str">
        <f aca="false">IF(P352="",M352,"")</f>
        <v/>
      </c>
      <c r="D352" s="50" t="str">
        <f aca="false">LEFT(O352,2)</f>
        <v>04</v>
      </c>
      <c r="E352" s="50" t="str">
        <f aca="false">RIGHT(O352,2)</f>
        <v>09</v>
      </c>
      <c r="F352" s="50" t="str">
        <f aca="false">IF(Q352="","",Q352)</f>
        <v>0820124100</v>
      </c>
      <c r="G352" s="50" t="str">
        <f aca="false">IF(S352="","",S352)</f>
        <v>611</v>
      </c>
      <c r="H352" s="51"/>
      <c r="I352" s="51"/>
      <c r="J352" s="52" t="n">
        <v>4675.1</v>
      </c>
      <c r="K352" s="52" t="n">
        <v>438.1</v>
      </c>
      <c r="L352" s="40" t="n">
        <f aca="false">K352/J352*100</f>
        <v>9.37092254711129</v>
      </c>
      <c r="M352" s="53" t="s">
        <v>174</v>
      </c>
      <c r="N352" s="54" t="s">
        <v>175</v>
      </c>
      <c r="O352" s="55" t="s">
        <v>108</v>
      </c>
      <c r="P352" s="54" t="s">
        <v>109</v>
      </c>
      <c r="Q352" s="55" t="s">
        <v>112</v>
      </c>
      <c r="R352" s="54" t="s">
        <v>113</v>
      </c>
      <c r="S352" s="55" t="s">
        <v>104</v>
      </c>
      <c r="T352" s="54" t="s">
        <v>105</v>
      </c>
      <c r="U352" s="56" t="n">
        <v>4675.1</v>
      </c>
      <c r="V352" s="56" t="n">
        <v>438.1</v>
      </c>
      <c r="W352" s="57" t="n">
        <v>4675076.01</v>
      </c>
      <c r="X352" s="57" t="n">
        <v>438085</v>
      </c>
      <c r="Y352" s="46" t="n">
        <f aca="false">ROUND(W352/1000,1)-J352</f>
        <v>0</v>
      </c>
      <c r="Z352" s="46" t="n">
        <f aca="false">ROUND(X352/1000,1)-K352</f>
        <v>0</v>
      </c>
    </row>
    <row r="353" customFormat="false" ht="206.25" hidden="false" customHeight="false" outlineLevel="3" collapsed="false">
      <c r="A353" s="48" t="str">
        <f aca="false">IF(R353="",IF(P353="",N353,P353),CONCATENATE(R353,CHAR(10),"-",T353))</f>
        <v>Реализация мероприятий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3" s="49" t="str">
        <f aca="false">M353</f>
        <v>349</v>
      </c>
      <c r="C353" s="50" t="str">
        <f aca="false">IF(P353="",M353,"")</f>
        <v/>
      </c>
      <c r="D353" s="50" t="str">
        <f aca="false">LEFT(O353,2)</f>
        <v>04</v>
      </c>
      <c r="E353" s="50" t="str">
        <f aca="false">RIGHT(O353,2)</f>
        <v>09</v>
      </c>
      <c r="F353" s="50" t="str">
        <f aca="false">IF(Q353="","",Q353)</f>
        <v>0820124110</v>
      </c>
      <c r="G353" s="50" t="str">
        <f aca="false">IF(S353="","",S353)</f>
        <v>611</v>
      </c>
      <c r="H353" s="51"/>
      <c r="I353" s="51"/>
      <c r="J353" s="52" t="n">
        <v>3882.4</v>
      </c>
      <c r="K353" s="52" t="n">
        <v>2581.7</v>
      </c>
      <c r="L353" s="40" t="n">
        <f aca="false">K353/J353*100</f>
        <v>66.4975273026994</v>
      </c>
      <c r="M353" s="53" t="s">
        <v>174</v>
      </c>
      <c r="N353" s="54" t="s">
        <v>175</v>
      </c>
      <c r="O353" s="55" t="s">
        <v>108</v>
      </c>
      <c r="P353" s="54" t="s">
        <v>109</v>
      </c>
      <c r="Q353" s="55" t="s">
        <v>188</v>
      </c>
      <c r="R353" s="54" t="s">
        <v>189</v>
      </c>
      <c r="S353" s="55" t="s">
        <v>104</v>
      </c>
      <c r="T353" s="54" t="s">
        <v>105</v>
      </c>
      <c r="U353" s="56" t="n">
        <v>3882.4</v>
      </c>
      <c r="V353" s="56" t="n">
        <v>2581.7</v>
      </c>
      <c r="W353" s="57" t="n">
        <v>3882390</v>
      </c>
      <c r="X353" s="57" t="n">
        <v>2581731</v>
      </c>
      <c r="Y353" s="46" t="n">
        <f aca="false">ROUND(W353/1000,1)-J353</f>
        <v>0</v>
      </c>
      <c r="Z353" s="46" t="n">
        <f aca="false">ROUND(X353/1000,1)-K353</f>
        <v>0</v>
      </c>
    </row>
    <row r="354" customFormat="false" ht="150" hidden="false" customHeight="false" outlineLevel="3" collapsed="false">
      <c r="A354" s="48" t="str">
        <f aca="false">IF(R354="",IF(P354="",N354,P354),CONCATENATE(R354,CHAR(10),"-",T354))</f>
        <v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субсидии из областного бюджета
-Субсидии бюджетным учреждениям на иные цели</v>
      </c>
      <c r="B354" s="49" t="str">
        <f aca="false">M354</f>
        <v>349</v>
      </c>
      <c r="C354" s="50" t="str">
        <f aca="false">IF(P354="",M354,"")</f>
        <v/>
      </c>
      <c r="D354" s="50" t="str">
        <f aca="false">LEFT(O354,2)</f>
        <v>04</v>
      </c>
      <c r="E354" s="50" t="str">
        <f aca="false">RIGHT(O354,2)</f>
        <v>09</v>
      </c>
      <c r="F354" s="50" t="str">
        <f aca="false">IF(Q354="","",Q354)</f>
        <v>0820372210</v>
      </c>
      <c r="G354" s="50" t="str">
        <f aca="false">IF(S354="","",S354)</f>
        <v>612</v>
      </c>
      <c r="H354" s="51"/>
      <c r="I354" s="51"/>
      <c r="J354" s="52" t="n">
        <v>34661.4</v>
      </c>
      <c r="K354" s="52" t="n">
        <v>8935.8</v>
      </c>
      <c r="L354" s="40" t="n">
        <f aca="false">K354/J354*100</f>
        <v>25.7802627706902</v>
      </c>
      <c r="M354" s="53" t="s">
        <v>174</v>
      </c>
      <c r="N354" s="54" t="s">
        <v>175</v>
      </c>
      <c r="O354" s="55" t="s">
        <v>108</v>
      </c>
      <c r="P354" s="54" t="s">
        <v>109</v>
      </c>
      <c r="Q354" s="55" t="s">
        <v>190</v>
      </c>
      <c r="R354" s="54" t="s">
        <v>191</v>
      </c>
      <c r="S354" s="55" t="s">
        <v>126</v>
      </c>
      <c r="T354" s="54" t="s">
        <v>127</v>
      </c>
      <c r="U354" s="56" t="n">
        <v>34661.4</v>
      </c>
      <c r="V354" s="56" t="n">
        <v>8935.8</v>
      </c>
      <c r="W354" s="57" t="n">
        <v>34661391</v>
      </c>
      <c r="X354" s="57" t="n">
        <v>8935807.12</v>
      </c>
      <c r="Y354" s="46" t="n">
        <f aca="false">ROUND(W354/1000,1)-J354</f>
        <v>0</v>
      </c>
      <c r="Z354" s="46" t="n">
        <f aca="false">ROUND(X354/1000,1)-K354</f>
        <v>0</v>
      </c>
    </row>
    <row r="355" customFormat="false" ht="150" hidden="false" customHeight="false" outlineLevel="3" collapsed="false">
      <c r="A355" s="48" t="str">
        <f aca="false">IF(R355="",IF(P355="",N355,P355),CONCATENATE(R355,CHAR(10),"-",T355))</f>
        <v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местного бюджета
-Субсидии бюджетным учреждениям на иные цели</v>
      </c>
      <c r="B355" s="49" t="str">
        <f aca="false">M355</f>
        <v>349</v>
      </c>
      <c r="C355" s="50" t="str">
        <f aca="false">IF(P355="",M355,"")</f>
        <v/>
      </c>
      <c r="D355" s="50" t="str">
        <f aca="false">LEFT(O355,2)</f>
        <v>04</v>
      </c>
      <c r="E355" s="50" t="str">
        <f aca="false">RIGHT(O355,2)</f>
        <v>09</v>
      </c>
      <c r="F355" s="50" t="str">
        <f aca="false">IF(Q355="","",Q355)</f>
        <v>08203S2210</v>
      </c>
      <c r="G355" s="50" t="str">
        <f aca="false">IF(S355="","",S355)</f>
        <v>612</v>
      </c>
      <c r="H355" s="51"/>
      <c r="I355" s="51"/>
      <c r="J355" s="52" t="n">
        <v>14854.9</v>
      </c>
      <c r="K355" s="52" t="n">
        <v>4602.6</v>
      </c>
      <c r="L355" s="40" t="n">
        <f aca="false">K355/J355*100</f>
        <v>30.9837158109445</v>
      </c>
      <c r="M355" s="53" t="s">
        <v>174</v>
      </c>
      <c r="N355" s="54" t="s">
        <v>175</v>
      </c>
      <c r="O355" s="55" t="s">
        <v>108</v>
      </c>
      <c r="P355" s="54" t="s">
        <v>109</v>
      </c>
      <c r="Q355" s="55" t="s">
        <v>192</v>
      </c>
      <c r="R355" s="54" t="s">
        <v>193</v>
      </c>
      <c r="S355" s="55" t="s">
        <v>126</v>
      </c>
      <c r="T355" s="54" t="s">
        <v>127</v>
      </c>
      <c r="U355" s="56" t="n">
        <v>14854.9</v>
      </c>
      <c r="V355" s="56" t="n">
        <v>4602.6</v>
      </c>
      <c r="W355" s="57" t="n">
        <v>14854913</v>
      </c>
      <c r="X355" s="57" t="n">
        <v>4602553.51</v>
      </c>
      <c r="Y355" s="46" t="n">
        <f aca="false">ROUND(W355/1000,1)-J355</f>
        <v>0</v>
      </c>
      <c r="Z355" s="46" t="n">
        <f aca="false">ROUND(X355/1000,1)-K355</f>
        <v>0</v>
      </c>
    </row>
    <row r="356" customFormat="false" ht="187.5" hidden="false" customHeight="false" outlineLevel="3" collapsed="false">
      <c r="A356" s="48" t="str">
        <f aca="false">IF(R356="",IF(P356="",N356,P356),CONCATENATE(R356,CHAR(10),"-",T356))</f>
        <v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 области" за счет субсидии из областного бюджета
-Субсидии бюджетным учреждениям на иные цели</v>
      </c>
      <c r="B356" s="49" t="str">
        <f aca="false">M356</f>
        <v>349</v>
      </c>
      <c r="C356" s="50" t="str">
        <f aca="false">IF(P356="",M356,"")</f>
        <v/>
      </c>
      <c r="D356" s="50" t="str">
        <f aca="false">LEFT(O356,2)</f>
        <v>04</v>
      </c>
      <c r="E356" s="50" t="str">
        <f aca="false">RIGHT(O356,2)</f>
        <v>09</v>
      </c>
      <c r="F356" s="50" t="str">
        <f aca="false">IF(Q356="","",Q356)</f>
        <v>0820472230</v>
      </c>
      <c r="G356" s="50" t="str">
        <f aca="false">IF(S356="","",S356)</f>
        <v>612</v>
      </c>
      <c r="H356" s="51"/>
      <c r="I356" s="51"/>
      <c r="J356" s="52" t="n">
        <v>12048.3</v>
      </c>
      <c r="K356" s="52" t="n">
        <v>0</v>
      </c>
      <c r="L356" s="40" t="n">
        <f aca="false">K356/J356*100</f>
        <v>0</v>
      </c>
      <c r="M356" s="53" t="s">
        <v>174</v>
      </c>
      <c r="N356" s="54" t="s">
        <v>175</v>
      </c>
      <c r="O356" s="55" t="s">
        <v>108</v>
      </c>
      <c r="P356" s="54" t="s">
        <v>109</v>
      </c>
      <c r="Q356" s="55" t="s">
        <v>194</v>
      </c>
      <c r="R356" s="54" t="s">
        <v>195</v>
      </c>
      <c r="S356" s="55" t="s">
        <v>126</v>
      </c>
      <c r="T356" s="54" t="s">
        <v>127</v>
      </c>
      <c r="U356" s="56" t="n">
        <v>12048.3</v>
      </c>
      <c r="V356" s="56" t="n">
        <v>0</v>
      </c>
      <c r="W356" s="57" t="n">
        <v>12048297.8</v>
      </c>
      <c r="X356" s="57" t="n">
        <v>0</v>
      </c>
      <c r="Y356" s="46" t="n">
        <f aca="false">ROUND(W356/1000,1)-J356</f>
        <v>0</v>
      </c>
      <c r="Z356" s="46" t="n">
        <f aca="false">ROUND(X356/1000,1)-K356</f>
        <v>0</v>
      </c>
    </row>
    <row r="357" customFormat="false" ht="150" hidden="false" customHeight="false" outlineLevel="3" collapsed="false">
      <c r="A357" s="48" t="str">
        <f aca="false">IF(R357="",IF(P357="",N357,P357),CONCATENATE(R357,CHAR(10),"-",T357))</f>
        <v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
-Субсидии бюджетным учреждениям на иные цели</v>
      </c>
      <c r="B357" s="49" t="str">
        <f aca="false">M357</f>
        <v>349</v>
      </c>
      <c r="C357" s="50" t="str">
        <f aca="false">IF(P357="",M357,"")</f>
        <v/>
      </c>
      <c r="D357" s="50" t="str">
        <f aca="false">LEFT(O357,2)</f>
        <v>04</v>
      </c>
      <c r="E357" s="50" t="str">
        <f aca="false">RIGHT(O357,2)</f>
        <v>09</v>
      </c>
      <c r="F357" s="50" t="str">
        <f aca="false">IF(Q357="","",Q357)</f>
        <v>08204S2230</v>
      </c>
      <c r="G357" s="50" t="str">
        <f aca="false">IF(S357="","",S357)</f>
        <v>612</v>
      </c>
      <c r="H357" s="51"/>
      <c r="I357" s="51"/>
      <c r="J357" s="52" t="n">
        <v>5163.6</v>
      </c>
      <c r="K357" s="52" t="n">
        <v>0</v>
      </c>
      <c r="L357" s="40" t="n">
        <f aca="false">K357/J357*100</f>
        <v>0</v>
      </c>
      <c r="M357" s="53" t="s">
        <v>174</v>
      </c>
      <c r="N357" s="54" t="s">
        <v>175</v>
      </c>
      <c r="O357" s="55" t="s">
        <v>108</v>
      </c>
      <c r="P357" s="54" t="s">
        <v>109</v>
      </c>
      <c r="Q357" s="55" t="s">
        <v>196</v>
      </c>
      <c r="R357" s="54" t="s">
        <v>197</v>
      </c>
      <c r="S357" s="55" t="s">
        <v>126</v>
      </c>
      <c r="T357" s="54" t="s">
        <v>127</v>
      </c>
      <c r="U357" s="56" t="n">
        <v>5163.6</v>
      </c>
      <c r="V357" s="56" t="n">
        <v>0</v>
      </c>
      <c r="W357" s="57" t="n">
        <v>5163556.2</v>
      </c>
      <c r="X357" s="57" t="n">
        <v>0</v>
      </c>
      <c r="Y357" s="46" t="n">
        <f aca="false">ROUND(W357/1000,1)-J357</f>
        <v>0</v>
      </c>
      <c r="Z357" s="46" t="n">
        <f aca="false">ROUND(X357/1000,1)-K357</f>
        <v>0</v>
      </c>
    </row>
    <row r="358" customFormat="false" ht="75" hidden="false" customHeight="false" outlineLevel="3" collapsed="false">
      <c r="A358" s="48" t="str">
        <f aca="false">IF(R358="",IF(P358="",N358,P358),CONCATENATE(R358,CHAR(10),"-",T358))</f>
        <v>Мероприятия по безопасности дорожного движения
-Субсидии бюджетным учреждениям на иные цели</v>
      </c>
      <c r="B358" s="49" t="str">
        <f aca="false">M358</f>
        <v>349</v>
      </c>
      <c r="C358" s="50" t="str">
        <f aca="false">IF(P358="",M358,"")</f>
        <v/>
      </c>
      <c r="D358" s="50" t="str">
        <f aca="false">LEFT(O358,2)</f>
        <v>04</v>
      </c>
      <c r="E358" s="50" t="str">
        <f aca="false">RIGHT(O358,2)</f>
        <v>09</v>
      </c>
      <c r="F358" s="50" t="str">
        <f aca="false">IF(Q358="","",Q358)</f>
        <v>0830100250</v>
      </c>
      <c r="G358" s="50" t="str">
        <f aca="false">IF(S358="","",S358)</f>
        <v>612</v>
      </c>
      <c r="H358" s="51"/>
      <c r="I358" s="51"/>
      <c r="J358" s="52" t="n">
        <v>1088.5</v>
      </c>
      <c r="K358" s="52" t="n">
        <v>252.6</v>
      </c>
      <c r="L358" s="40" t="n">
        <f aca="false">K358/J358*100</f>
        <v>23.2062471290767</v>
      </c>
      <c r="M358" s="53" t="s">
        <v>174</v>
      </c>
      <c r="N358" s="54" t="s">
        <v>175</v>
      </c>
      <c r="O358" s="55" t="s">
        <v>108</v>
      </c>
      <c r="P358" s="54" t="s">
        <v>109</v>
      </c>
      <c r="Q358" s="55" t="s">
        <v>114</v>
      </c>
      <c r="R358" s="54" t="s">
        <v>115</v>
      </c>
      <c r="S358" s="55" t="s">
        <v>126</v>
      </c>
      <c r="T358" s="54" t="s">
        <v>127</v>
      </c>
      <c r="U358" s="56" t="n">
        <v>1088.5</v>
      </c>
      <c r="V358" s="56" t="n">
        <v>252.6</v>
      </c>
      <c r="W358" s="57" t="n">
        <v>1088500</v>
      </c>
      <c r="X358" s="57" t="n">
        <v>252581</v>
      </c>
      <c r="Y358" s="46" t="n">
        <f aca="false">ROUND(W358/1000,1)-J358</f>
        <v>0</v>
      </c>
      <c r="Z358" s="46" t="n">
        <f aca="false">ROUND(X358/1000,1)-K358</f>
        <v>0</v>
      </c>
    </row>
    <row r="359" customFormat="false" ht="75" hidden="false" customHeight="false" outlineLevel="3" collapsed="false">
      <c r="A359" s="48" t="str">
        <f aca="false">IF(R359="",IF(P359="",N359,P359),CONCATENATE(R359,CHAR(10),"-",T359))</f>
        <v>Резервный фонд администрации городского округа
-Субсидии бюджетным учреждениям на иные цели</v>
      </c>
      <c r="B359" s="49" t="str">
        <f aca="false">M359</f>
        <v>349</v>
      </c>
      <c r="C359" s="50" t="str">
        <f aca="false">IF(P359="",M359,"")</f>
        <v/>
      </c>
      <c r="D359" s="50" t="str">
        <f aca="false">LEFT(O359,2)</f>
        <v>04</v>
      </c>
      <c r="E359" s="50" t="str">
        <f aca="false">RIGHT(O359,2)</f>
        <v>09</v>
      </c>
      <c r="F359" s="50" t="str">
        <f aca="false">IF(Q359="","",Q359)</f>
        <v>1710421050</v>
      </c>
      <c r="G359" s="50" t="str">
        <f aca="false">IF(S359="","",S359)</f>
        <v>612</v>
      </c>
      <c r="H359" s="51"/>
      <c r="I359" s="51"/>
      <c r="J359" s="52" t="n">
        <v>97</v>
      </c>
      <c r="K359" s="52" t="n">
        <v>60</v>
      </c>
      <c r="L359" s="40" t="n">
        <f aca="false">K359/J359*100</f>
        <v>61.8556701030928</v>
      </c>
      <c r="M359" s="53" t="s">
        <v>174</v>
      </c>
      <c r="N359" s="54" t="s">
        <v>175</v>
      </c>
      <c r="O359" s="55" t="s">
        <v>108</v>
      </c>
      <c r="P359" s="54" t="s">
        <v>109</v>
      </c>
      <c r="Q359" s="55" t="s">
        <v>58</v>
      </c>
      <c r="R359" s="54" t="s">
        <v>59</v>
      </c>
      <c r="S359" s="55" t="s">
        <v>126</v>
      </c>
      <c r="T359" s="54" t="s">
        <v>127</v>
      </c>
      <c r="U359" s="56" t="n">
        <v>97</v>
      </c>
      <c r="V359" s="56" t="n">
        <v>60</v>
      </c>
      <c r="W359" s="57" t="n">
        <v>97010</v>
      </c>
      <c r="X359" s="57" t="n">
        <v>60000</v>
      </c>
      <c r="Y359" s="46" t="n">
        <f aca="false">ROUND(W359/1000,1)-J359</f>
        <v>0</v>
      </c>
      <c r="Z359" s="46" t="n">
        <f aca="false">ROUND(X359/1000,1)-K359</f>
        <v>0</v>
      </c>
    </row>
    <row r="360" customFormat="false" ht="56.25" hidden="false" customHeight="false" outlineLevel="3" collapsed="false">
      <c r="A360" s="35" t="str">
        <f aca="false">IF(R360="",IF(P360="",N360,P360),CONCATENATE(R360,CHAR(10),"-",T360))</f>
        <v>ЖИЛИЩНО-КОММУНАЛЬНОЕ ХОЗЯЙСТВО</v>
      </c>
      <c r="B360" s="36" t="str">
        <f aca="false">M360</f>
        <v>349</v>
      </c>
      <c r="C360" s="37" t="str">
        <f aca="false">IF(P360="",M360,"")</f>
        <v/>
      </c>
      <c r="D360" s="37" t="str">
        <f aca="false">LEFT(O360,2)</f>
        <v>05</v>
      </c>
      <c r="E360" s="37" t="str">
        <f aca="false">RIGHT(O360,2)</f>
        <v>00</v>
      </c>
      <c r="F360" s="37" t="str">
        <f aca="false">IF(Q360="","",Q360)</f>
        <v/>
      </c>
      <c r="G360" s="37" t="str">
        <f aca="false">IF(S360="","",S360)</f>
        <v/>
      </c>
      <c r="H360" s="38"/>
      <c r="I360" s="38"/>
      <c r="J360" s="39" t="n">
        <f aca="false">J361+J374+J383+J391</f>
        <v>154949.2</v>
      </c>
      <c r="K360" s="39" t="n">
        <f aca="false">K361+K374+K383+K391</f>
        <v>95733.5</v>
      </c>
      <c r="L360" s="40" t="n">
        <f aca="false">K360/J360*100</f>
        <v>61.7837975284803</v>
      </c>
      <c r="M360" s="41" t="s">
        <v>174</v>
      </c>
      <c r="N360" s="42" t="s">
        <v>175</v>
      </c>
      <c r="O360" s="43" t="s">
        <v>116</v>
      </c>
      <c r="P360" s="42" t="s">
        <v>117</v>
      </c>
      <c r="Q360" s="43"/>
      <c r="R360" s="42"/>
      <c r="S360" s="43"/>
      <c r="T360" s="42"/>
      <c r="U360" s="44" t="n">
        <v>154949.2</v>
      </c>
      <c r="V360" s="44" t="n">
        <v>95733.5</v>
      </c>
      <c r="W360" s="45" t="n">
        <v>154949227.63</v>
      </c>
      <c r="X360" s="45" t="n">
        <v>95733538.46</v>
      </c>
      <c r="Y360" s="46" t="n">
        <f aca="false">ROUND(W360/1000,1)-J360</f>
        <v>0</v>
      </c>
      <c r="Z360" s="46" t="n">
        <f aca="false">ROUND(X360/1000,1)-K360</f>
        <v>0</v>
      </c>
    </row>
    <row r="361" customFormat="false" ht="56.25" hidden="false" customHeight="false" outlineLevel="1" collapsed="false">
      <c r="A361" s="35" t="str">
        <f aca="false">IF(R361="",IF(P361="",N361,P361),CONCATENATE(R361,CHAR(10),"-",T361))</f>
        <v>Жилищное хозяйство</v>
      </c>
      <c r="B361" s="36" t="str">
        <f aca="false">M361</f>
        <v>349</v>
      </c>
      <c r="C361" s="37" t="str">
        <f aca="false">IF(P361="",M361,"")</f>
        <v/>
      </c>
      <c r="D361" s="37" t="str">
        <f aca="false">LEFT(O361,2)</f>
        <v>05</v>
      </c>
      <c r="E361" s="37" t="str">
        <f aca="false">RIGHT(O361,2)</f>
        <v>01</v>
      </c>
      <c r="F361" s="37" t="str">
        <f aca="false">IF(Q361="","",Q361)</f>
        <v/>
      </c>
      <c r="G361" s="37" t="str">
        <f aca="false">IF(S361="","",S361)</f>
        <v/>
      </c>
      <c r="H361" s="38"/>
      <c r="I361" s="38"/>
      <c r="J361" s="39" t="n">
        <f aca="false">SUM(J362:J373)</f>
        <v>20548.1</v>
      </c>
      <c r="K361" s="39" t="n">
        <f aca="false">SUM(K362:K373)</f>
        <v>7700.7</v>
      </c>
      <c r="L361" s="40" t="n">
        <f aca="false">K361/J361*100</f>
        <v>37.4764576773522</v>
      </c>
      <c r="M361" s="41" t="s">
        <v>174</v>
      </c>
      <c r="N361" s="42" t="s">
        <v>175</v>
      </c>
      <c r="O361" s="43" t="s">
        <v>198</v>
      </c>
      <c r="P361" s="42" t="s">
        <v>199</v>
      </c>
      <c r="Q361" s="43"/>
      <c r="R361" s="42"/>
      <c r="S361" s="43"/>
      <c r="T361" s="42"/>
      <c r="U361" s="44" t="n">
        <v>20548.1</v>
      </c>
      <c r="V361" s="44" t="n">
        <v>7700.6</v>
      </c>
      <c r="W361" s="45" t="n">
        <v>20548056.67</v>
      </c>
      <c r="X361" s="45" t="n">
        <v>7700634.23</v>
      </c>
      <c r="Y361" s="46" t="n">
        <f aca="false">ROUND(W361/1000,1)-J361</f>
        <v>0</v>
      </c>
      <c r="Z361" s="46" t="n">
        <f aca="false">ROUND(X361/1000,1)-K361</f>
        <v>-0.0999999999994543</v>
      </c>
    </row>
    <row r="362" customFormat="false" ht="112.5" hidden="false" customHeight="false" outlineLevel="2" collapsed="false">
      <c r="A362" s="48" t="str">
        <f aca="false">IF(R362="",IF(P362="",N362,P362),CONCATENATE(R362,CHAR(10),"-",T362))</f>
        <v>Капитальный ремонт и ремонт жилых помещений находящихся в муниципальной собственности
-Прочая закупка товаров, работ и услуг для обеспечения государственных (муниципальных) нужд</v>
      </c>
      <c r="B362" s="49" t="str">
        <f aca="false">M362</f>
        <v>349</v>
      </c>
      <c r="C362" s="50" t="str">
        <f aca="false">IF(P362="",M362,"")</f>
        <v/>
      </c>
      <c r="D362" s="50" t="str">
        <f aca="false">LEFT(O362,2)</f>
        <v>05</v>
      </c>
      <c r="E362" s="50" t="str">
        <f aca="false">RIGHT(O362,2)</f>
        <v>01</v>
      </c>
      <c r="F362" s="50" t="str">
        <f aca="false">IF(Q362="","",Q362)</f>
        <v>0510100360</v>
      </c>
      <c r="G362" s="50" t="str">
        <f aca="false">IF(S362="","",S362)</f>
        <v>244</v>
      </c>
      <c r="H362" s="51"/>
      <c r="I362" s="51"/>
      <c r="J362" s="52" t="n">
        <v>998.7</v>
      </c>
      <c r="K362" s="52" t="n">
        <v>206.2</v>
      </c>
      <c r="L362" s="40" t="n">
        <f aca="false">K362/J362*100</f>
        <v>20.6468408931611</v>
      </c>
      <c r="M362" s="53" t="s">
        <v>174</v>
      </c>
      <c r="N362" s="54" t="s">
        <v>175</v>
      </c>
      <c r="O362" s="55" t="s">
        <v>198</v>
      </c>
      <c r="P362" s="54" t="s">
        <v>199</v>
      </c>
      <c r="Q362" s="55" t="s">
        <v>200</v>
      </c>
      <c r="R362" s="54" t="s">
        <v>201</v>
      </c>
      <c r="S362" s="55" t="s">
        <v>49</v>
      </c>
      <c r="T362" s="54" t="s">
        <v>50</v>
      </c>
      <c r="U362" s="56" t="n">
        <v>998.7</v>
      </c>
      <c r="V362" s="56" t="n">
        <v>206.2</v>
      </c>
      <c r="W362" s="57" t="n">
        <v>998735</v>
      </c>
      <c r="X362" s="57" t="n">
        <v>206232</v>
      </c>
      <c r="Y362" s="46" t="n">
        <f aca="false">ROUND(W362/1000,1)-J362</f>
        <v>0</v>
      </c>
      <c r="Z362" s="46" t="n">
        <f aca="false">ROUND(X362/1000,1)-K362</f>
        <v>0</v>
      </c>
    </row>
    <row r="363" customFormat="false" ht="206.25" hidden="false" customHeight="false" outlineLevel="3" collapsed="false">
      <c r="A363" s="48" t="str">
        <f aca="false">IF(R363="",IF(P363="",N363,P363),CONCATENATE(R363,CHAR(10),"-",T363)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63" s="49" t="str">
        <f aca="false">M363</f>
        <v>349</v>
      </c>
      <c r="C363" s="50" t="str">
        <f aca="false">IF(P363="",M363,"")</f>
        <v/>
      </c>
      <c r="D363" s="50" t="str">
        <f aca="false">LEFT(O363,2)</f>
        <v>05</v>
      </c>
      <c r="E363" s="50" t="str">
        <f aca="false">RIGHT(O363,2)</f>
        <v>01</v>
      </c>
      <c r="F363" s="50" t="str">
        <f aca="false">IF(Q363="","",Q363)</f>
        <v>0510101360</v>
      </c>
      <c r="G363" s="50" t="str">
        <f aca="false">IF(S363="","",S363)</f>
        <v>810</v>
      </c>
      <c r="H363" s="51"/>
      <c r="I363" s="51"/>
      <c r="J363" s="52" t="n">
        <v>200</v>
      </c>
      <c r="K363" s="52" t="n">
        <v>0</v>
      </c>
      <c r="L363" s="40" t="n">
        <f aca="false">K363/J363*100</f>
        <v>0</v>
      </c>
      <c r="M363" s="53" t="s">
        <v>174</v>
      </c>
      <c r="N363" s="54" t="s">
        <v>175</v>
      </c>
      <c r="O363" s="55" t="s">
        <v>198</v>
      </c>
      <c r="P363" s="54" t="s">
        <v>199</v>
      </c>
      <c r="Q363" s="55" t="s">
        <v>202</v>
      </c>
      <c r="R363" s="54" t="s">
        <v>203</v>
      </c>
      <c r="S363" s="55" t="s">
        <v>176</v>
      </c>
      <c r="T363" s="54" t="s">
        <v>177</v>
      </c>
      <c r="U363" s="56" t="n">
        <v>200</v>
      </c>
      <c r="V363" s="56" t="n">
        <v>0</v>
      </c>
      <c r="W363" s="57" t="n">
        <v>200000</v>
      </c>
      <c r="X363" s="57" t="n">
        <v>0</v>
      </c>
      <c r="Y363" s="46" t="n">
        <f aca="false">ROUND(W363/1000,1)-J363</f>
        <v>0</v>
      </c>
      <c r="Z363" s="46" t="n">
        <f aca="false">ROUND(X363/1000,1)-K363</f>
        <v>0</v>
      </c>
    </row>
    <row r="364" customFormat="false" ht="262.5" hidden="false" customHeight="false" outlineLevel="3" collapsed="false">
      <c r="A364" s="48" t="str">
        <f aca="false">IF(R364="",IF(P364="",N364,P364),CONCATENATE(R364,CHAR(10),"-",T364)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64" s="49" t="str">
        <f aca="false">M364</f>
        <v>349</v>
      </c>
      <c r="C364" s="50" t="str">
        <f aca="false">IF(P364="",M364,"")</f>
        <v/>
      </c>
      <c r="D364" s="50" t="str">
        <f aca="false">LEFT(O364,2)</f>
        <v>05</v>
      </c>
      <c r="E364" s="50" t="str">
        <f aca="false">RIGHT(O364,2)</f>
        <v>01</v>
      </c>
      <c r="F364" s="50" t="str">
        <f aca="false">IF(Q364="","",Q364)</f>
        <v>0510102360</v>
      </c>
      <c r="G364" s="50" t="str">
        <f aca="false">IF(S364="","",S364)</f>
        <v>810</v>
      </c>
      <c r="H364" s="51"/>
      <c r="I364" s="51"/>
      <c r="J364" s="52" t="n">
        <v>50</v>
      </c>
      <c r="K364" s="52" t="n">
        <v>0</v>
      </c>
      <c r="L364" s="40" t="n">
        <f aca="false">K364/J364*100</f>
        <v>0</v>
      </c>
      <c r="M364" s="53" t="s">
        <v>174</v>
      </c>
      <c r="N364" s="54" t="s">
        <v>175</v>
      </c>
      <c r="O364" s="55" t="s">
        <v>198</v>
      </c>
      <c r="P364" s="54" t="s">
        <v>199</v>
      </c>
      <c r="Q364" s="55" t="s">
        <v>204</v>
      </c>
      <c r="R364" s="58" t="s">
        <v>205</v>
      </c>
      <c r="S364" s="55" t="s">
        <v>176</v>
      </c>
      <c r="T364" s="54" t="s">
        <v>177</v>
      </c>
      <c r="U364" s="56" t="n">
        <v>50</v>
      </c>
      <c r="V364" s="56" t="n">
        <v>0</v>
      </c>
      <c r="W364" s="57" t="n">
        <v>50000</v>
      </c>
      <c r="X364" s="57" t="n">
        <v>0</v>
      </c>
      <c r="Y364" s="46" t="n">
        <f aca="false">ROUND(W364/1000,1)-J364</f>
        <v>0</v>
      </c>
      <c r="Z364" s="46" t="n">
        <f aca="false">ROUND(X364/1000,1)-K364</f>
        <v>0</v>
      </c>
    </row>
    <row r="365" customFormat="false" ht="150" hidden="false" customHeight="false" outlineLevel="3" collapsed="false">
      <c r="A365" s="48" t="str">
        <f aca="false">IF(R365="",IF(P365="",N365,P365),CONCATENATE(R365,CHAR(10),"-",T365)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 для обеспечения государственных (муниципальных) нужд</v>
      </c>
      <c r="B365" s="49" t="str">
        <f aca="false">M365</f>
        <v>349</v>
      </c>
      <c r="C365" s="50" t="str">
        <f aca="false">IF(P365="",M365,"")</f>
        <v/>
      </c>
      <c r="D365" s="50" t="str">
        <f aca="false">LEFT(O365,2)</f>
        <v>05</v>
      </c>
      <c r="E365" s="50" t="str">
        <f aca="false">RIGHT(O365,2)</f>
        <v>01</v>
      </c>
      <c r="F365" s="50" t="str">
        <f aca="false">IF(Q365="","",Q365)</f>
        <v>0510103360</v>
      </c>
      <c r="G365" s="50" t="str">
        <f aca="false">IF(S365="","",S365)</f>
        <v>244</v>
      </c>
      <c r="H365" s="51"/>
      <c r="I365" s="51"/>
      <c r="J365" s="52" t="n">
        <v>500</v>
      </c>
      <c r="K365" s="52" t="n">
        <v>17</v>
      </c>
      <c r="L365" s="40" t="n">
        <f aca="false">K365/J365*100</f>
        <v>3.4</v>
      </c>
      <c r="M365" s="53" t="s">
        <v>174</v>
      </c>
      <c r="N365" s="54" t="s">
        <v>175</v>
      </c>
      <c r="O365" s="55" t="s">
        <v>198</v>
      </c>
      <c r="P365" s="54" t="s">
        <v>199</v>
      </c>
      <c r="Q365" s="55" t="s">
        <v>206</v>
      </c>
      <c r="R365" s="54" t="s">
        <v>207</v>
      </c>
      <c r="S365" s="55" t="s">
        <v>49</v>
      </c>
      <c r="T365" s="54" t="s">
        <v>50</v>
      </c>
      <c r="U365" s="56" t="n">
        <v>500</v>
      </c>
      <c r="V365" s="56" t="n">
        <v>17</v>
      </c>
      <c r="W365" s="57" t="n">
        <v>500000</v>
      </c>
      <c r="X365" s="57" t="n">
        <v>16971.79</v>
      </c>
      <c r="Y365" s="46" t="n">
        <f aca="false">ROUND(W365/1000,1)-J365</f>
        <v>0</v>
      </c>
      <c r="Z365" s="46" t="n">
        <f aca="false">ROUND(X365/1000,1)-K365</f>
        <v>0</v>
      </c>
    </row>
    <row r="366" customFormat="false" ht="131.25" hidden="false" customHeight="false" outlineLevel="3" collapsed="false">
      <c r="A366" s="48" t="str">
        <f aca="false">IF(R366="",IF(P366="",N366,P366),CONCATENATE(R366,CHAR(10),"-",T366))</f>
        <v>Обеспечение мероприятий по капитальному ремонту многоквартирных домов, осуществляемыз за счет средств местных бюджетов
-Прочая закупка товаров, работ и услуг для обеспечения государственных (муниципальных) нужд</v>
      </c>
      <c r="B366" s="49" t="str">
        <f aca="false">M366</f>
        <v>349</v>
      </c>
      <c r="C366" s="50" t="str">
        <f aca="false">IF(P366="",M366,"")</f>
        <v/>
      </c>
      <c r="D366" s="50" t="str">
        <f aca="false">LEFT(O366,2)</f>
        <v>05</v>
      </c>
      <c r="E366" s="50" t="str">
        <f aca="false">RIGHT(O366,2)</f>
        <v>01</v>
      </c>
      <c r="F366" s="50" t="str">
        <f aca="false">IF(Q366="","",Q366)</f>
        <v>05101S9601</v>
      </c>
      <c r="G366" s="50" t="str">
        <f aca="false">IF(S366="","",S366)</f>
        <v>244</v>
      </c>
      <c r="H366" s="51"/>
      <c r="I366" s="51"/>
      <c r="J366" s="52" t="n">
        <v>6086.1</v>
      </c>
      <c r="K366" s="52" t="n">
        <v>3829.1</v>
      </c>
      <c r="L366" s="40" t="n">
        <f aca="false">K366/J366*100</f>
        <v>62.9154959662181</v>
      </c>
      <c r="M366" s="53" t="s">
        <v>174</v>
      </c>
      <c r="N366" s="54" t="s">
        <v>175</v>
      </c>
      <c r="O366" s="55" t="s">
        <v>198</v>
      </c>
      <c r="P366" s="54" t="s">
        <v>199</v>
      </c>
      <c r="Q366" s="55" t="s">
        <v>208</v>
      </c>
      <c r="R366" s="54" t="s">
        <v>209</v>
      </c>
      <c r="S366" s="55" t="s">
        <v>49</v>
      </c>
      <c r="T366" s="54" t="s">
        <v>50</v>
      </c>
      <c r="U366" s="56" t="n">
        <v>6086.1</v>
      </c>
      <c r="V366" s="56" t="n">
        <v>3829.1</v>
      </c>
      <c r="W366" s="57" t="n">
        <v>6086100</v>
      </c>
      <c r="X366" s="57" t="n">
        <v>3829119.63</v>
      </c>
      <c r="Y366" s="46" t="n">
        <f aca="false">ROUND(W366/1000,1)-J366</f>
        <v>0</v>
      </c>
      <c r="Z366" s="46" t="n">
        <f aca="false">ROUND(X366/1000,1)-K366</f>
        <v>0</v>
      </c>
    </row>
    <row r="367" customFormat="false" ht="243.75" hidden="false" customHeight="false" outlineLevel="3" collapsed="false">
      <c r="A367" s="48" t="str">
        <f aca="false">IF(R367="",IF(P367="",N367,P367),CONCATENATE(R367,CHAR(10),"-",T367)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67" s="49" t="str">
        <f aca="false">M367</f>
        <v>349</v>
      </c>
      <c r="C367" s="50" t="str">
        <f aca="false">IF(P367="",M367,"")</f>
        <v/>
      </c>
      <c r="D367" s="50" t="str">
        <f aca="false">LEFT(O367,2)</f>
        <v>05</v>
      </c>
      <c r="E367" s="50" t="str">
        <f aca="false">RIGHT(O367,2)</f>
        <v>01</v>
      </c>
      <c r="F367" s="50" t="str">
        <f aca="false">IF(Q367="","",Q367)</f>
        <v>0520101220</v>
      </c>
      <c r="G367" s="50" t="str">
        <f aca="false">IF(S367="","",S367)</f>
        <v>810</v>
      </c>
      <c r="H367" s="51"/>
      <c r="I367" s="51"/>
      <c r="J367" s="52" t="n">
        <v>802</v>
      </c>
      <c r="K367" s="52" t="n">
        <v>148.4</v>
      </c>
      <c r="L367" s="40" t="n">
        <f aca="false">K367/J367*100</f>
        <v>18.5037406483791</v>
      </c>
      <c r="M367" s="53" t="s">
        <v>174</v>
      </c>
      <c r="N367" s="54" t="s">
        <v>175</v>
      </c>
      <c r="O367" s="55" t="s">
        <v>198</v>
      </c>
      <c r="P367" s="54" t="s">
        <v>199</v>
      </c>
      <c r="Q367" s="55" t="s">
        <v>210</v>
      </c>
      <c r="R367" s="54" t="s">
        <v>211</v>
      </c>
      <c r="S367" s="55" t="s">
        <v>176</v>
      </c>
      <c r="T367" s="54" t="s">
        <v>177</v>
      </c>
      <c r="U367" s="56" t="n">
        <v>802</v>
      </c>
      <c r="V367" s="56" t="n">
        <v>148.4</v>
      </c>
      <c r="W367" s="57" t="n">
        <v>802000</v>
      </c>
      <c r="X367" s="57" t="n">
        <v>148377.87</v>
      </c>
      <c r="Y367" s="46" t="n">
        <f aca="false">ROUND(W367/1000,1)-J367</f>
        <v>0</v>
      </c>
      <c r="Z367" s="46" t="n">
        <f aca="false">ROUND(X367/1000,1)-K367</f>
        <v>0</v>
      </c>
    </row>
    <row r="368" customFormat="false" ht="356.25" hidden="false" customHeight="false" outlineLevel="3" collapsed="false">
      <c r="A368" s="48" t="str">
        <f aca="false">IF(R368="",IF(P368="",N368,P368),CONCATENATE(R368,CHAR(10),"-",T368))</f>
        <v>Субсидия на возмещение недополученных доходов по услугам за содерж.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.жил.фонд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68" s="49" t="str">
        <f aca="false">M368</f>
        <v>349</v>
      </c>
      <c r="C368" s="50" t="str">
        <f aca="false">IF(P368="",M368,"")</f>
        <v/>
      </c>
      <c r="D368" s="50" t="str">
        <f aca="false">LEFT(O368,2)</f>
        <v>05</v>
      </c>
      <c r="E368" s="50" t="str">
        <f aca="false">RIGHT(O368,2)</f>
        <v>01</v>
      </c>
      <c r="F368" s="50" t="str">
        <f aca="false">IF(Q368="","",Q368)</f>
        <v>0520102220</v>
      </c>
      <c r="G368" s="50" t="str">
        <f aca="false">IF(S368="","",S368)</f>
        <v>810</v>
      </c>
      <c r="H368" s="51"/>
      <c r="I368" s="51"/>
      <c r="J368" s="52" t="n">
        <v>68.8</v>
      </c>
      <c r="K368" s="52" t="n">
        <v>0</v>
      </c>
      <c r="L368" s="40" t="n">
        <f aca="false">K368/J368*100</f>
        <v>0</v>
      </c>
      <c r="M368" s="53" t="s">
        <v>174</v>
      </c>
      <c r="N368" s="54" t="s">
        <v>175</v>
      </c>
      <c r="O368" s="55" t="s">
        <v>198</v>
      </c>
      <c r="P368" s="54" t="s">
        <v>199</v>
      </c>
      <c r="Q368" s="55" t="s">
        <v>212</v>
      </c>
      <c r="R368" s="58" t="s">
        <v>213</v>
      </c>
      <c r="S368" s="55" t="s">
        <v>176</v>
      </c>
      <c r="T368" s="54" t="s">
        <v>177</v>
      </c>
      <c r="U368" s="56" t="n">
        <v>68.8</v>
      </c>
      <c r="V368" s="56" t="n">
        <v>0</v>
      </c>
      <c r="W368" s="57" t="n">
        <v>68800</v>
      </c>
      <c r="X368" s="57" t="n">
        <v>0</v>
      </c>
      <c r="Y368" s="46" t="n">
        <f aca="false">ROUND(W368/1000,1)-J368</f>
        <v>0</v>
      </c>
      <c r="Z368" s="46" t="n">
        <f aca="false">ROUND(X368/1000,1)-K368</f>
        <v>0</v>
      </c>
    </row>
    <row r="369" customFormat="false" ht="206.25" hidden="false" customHeight="false" outlineLevel="3" collapsed="false">
      <c r="A369" s="48" t="str">
        <f aca="false">IF(R369="",IF(P369="",N369,P369),CONCATENATE(R369,CHAR(10),"-",T369)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69" s="49" t="str">
        <f aca="false">M369</f>
        <v>349</v>
      </c>
      <c r="C369" s="50" t="str">
        <f aca="false">IF(P369="",M369,"")</f>
        <v/>
      </c>
      <c r="D369" s="50" t="str">
        <f aca="false">LEFT(O369,2)</f>
        <v>05</v>
      </c>
      <c r="E369" s="50" t="str">
        <f aca="false">RIGHT(O369,2)</f>
        <v>01</v>
      </c>
      <c r="F369" s="50" t="str">
        <f aca="false">IF(Q369="","",Q369)</f>
        <v>0520103220</v>
      </c>
      <c r="G369" s="50" t="str">
        <f aca="false">IF(S369="","",S369)</f>
        <v>810</v>
      </c>
      <c r="H369" s="51"/>
      <c r="I369" s="51"/>
      <c r="J369" s="52" t="n">
        <v>6976.7</v>
      </c>
      <c r="K369" s="52" t="n">
        <v>849.3</v>
      </c>
      <c r="L369" s="40" t="n">
        <f aca="false">K369/J369*100</f>
        <v>12.173377098055</v>
      </c>
      <c r="M369" s="53" t="s">
        <v>174</v>
      </c>
      <c r="N369" s="54" t="s">
        <v>175</v>
      </c>
      <c r="O369" s="55" t="s">
        <v>198</v>
      </c>
      <c r="P369" s="54" t="s">
        <v>199</v>
      </c>
      <c r="Q369" s="55" t="s">
        <v>214</v>
      </c>
      <c r="R369" s="54" t="s">
        <v>215</v>
      </c>
      <c r="S369" s="55" t="s">
        <v>176</v>
      </c>
      <c r="T369" s="54" t="s">
        <v>177</v>
      </c>
      <c r="U369" s="56" t="n">
        <v>6976.7</v>
      </c>
      <c r="V369" s="56" t="n">
        <v>849.3</v>
      </c>
      <c r="W369" s="57" t="n">
        <v>6976665</v>
      </c>
      <c r="X369" s="57" t="n">
        <v>849256.64</v>
      </c>
      <c r="Y369" s="46" t="n">
        <f aca="false">ROUND(W369/1000,1)-J369</f>
        <v>0</v>
      </c>
      <c r="Z369" s="46" t="n">
        <f aca="false">ROUND(X369/1000,1)-K369</f>
        <v>0</v>
      </c>
    </row>
    <row r="370" customFormat="false" ht="168.75" hidden="false" customHeight="false" outlineLevel="3" collapsed="false">
      <c r="A370" s="48" t="str">
        <f aca="false">IF(R370="",IF(P370="",N370,P370),CONCATENATE(R370,CHAR(10),"-",T370))</f>
        <v>Субсидия на возмещение недополученных доходов, связанных с оказанием услуг населению по содержанию и ремонту лифтов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70" s="49" t="str">
        <f aca="false">M370</f>
        <v>349</v>
      </c>
      <c r="C370" s="50" t="str">
        <f aca="false">IF(P370="",M370,"")</f>
        <v/>
      </c>
      <c r="D370" s="50" t="str">
        <f aca="false">LEFT(O370,2)</f>
        <v>05</v>
      </c>
      <c r="E370" s="50" t="str">
        <f aca="false">RIGHT(O370,2)</f>
        <v>01</v>
      </c>
      <c r="F370" s="50" t="str">
        <f aca="false">IF(Q370="","",Q370)</f>
        <v>0520104220</v>
      </c>
      <c r="G370" s="50" t="str">
        <f aca="false">IF(S370="","",S370)</f>
        <v>810</v>
      </c>
      <c r="H370" s="51"/>
      <c r="I370" s="51"/>
      <c r="J370" s="52" t="n">
        <v>4243</v>
      </c>
      <c r="K370" s="52" t="n">
        <v>2155.3</v>
      </c>
      <c r="L370" s="40" t="n">
        <f aca="false">K370/J370*100</f>
        <v>50.7966061748763</v>
      </c>
      <c r="M370" s="53" t="s">
        <v>174</v>
      </c>
      <c r="N370" s="54" t="s">
        <v>175</v>
      </c>
      <c r="O370" s="55" t="s">
        <v>198</v>
      </c>
      <c r="P370" s="54" t="s">
        <v>199</v>
      </c>
      <c r="Q370" s="55" t="s">
        <v>216</v>
      </c>
      <c r="R370" s="54" t="s">
        <v>217</v>
      </c>
      <c r="S370" s="55" t="s">
        <v>176</v>
      </c>
      <c r="T370" s="54" t="s">
        <v>177</v>
      </c>
      <c r="U370" s="56" t="n">
        <v>4243</v>
      </c>
      <c r="V370" s="56" t="n">
        <v>2155.3</v>
      </c>
      <c r="W370" s="57" t="n">
        <v>4243000</v>
      </c>
      <c r="X370" s="57" t="n">
        <v>2155290.63</v>
      </c>
      <c r="Y370" s="46" t="n">
        <f aca="false">ROUND(W370/1000,1)-J370</f>
        <v>0</v>
      </c>
      <c r="Z370" s="46" t="n">
        <f aca="false">ROUND(X370/1000,1)-K370</f>
        <v>0</v>
      </c>
    </row>
    <row r="371" customFormat="false" ht="93.75" hidden="false" customHeight="false" outlineLevel="3" collapsed="false">
      <c r="A371" s="48" t="str">
        <f aca="false">IF(R371="",IF(P371="",N371,P371),CONCATENATE(R371,CHAR(10),"-",T371))</f>
        <v>Резервный фонд администрации городского округа
-Прочая закупка товаров, работ и услуг для обеспечения государственных (муниципальных) нужд</v>
      </c>
      <c r="B371" s="49" t="str">
        <f aca="false">M371</f>
        <v>349</v>
      </c>
      <c r="C371" s="50" t="str">
        <f aca="false">IF(P371="",M371,"")</f>
        <v/>
      </c>
      <c r="D371" s="50" t="str">
        <f aca="false">LEFT(O371,2)</f>
        <v>05</v>
      </c>
      <c r="E371" s="50" t="str">
        <f aca="false">RIGHT(O371,2)</f>
        <v>01</v>
      </c>
      <c r="F371" s="50" t="str">
        <f aca="false">IF(Q371="","",Q371)</f>
        <v>1710421050</v>
      </c>
      <c r="G371" s="50" t="str">
        <f aca="false">IF(S371="","",S371)</f>
        <v>244</v>
      </c>
      <c r="H371" s="51"/>
      <c r="I371" s="51"/>
      <c r="J371" s="52" t="n">
        <v>200</v>
      </c>
      <c r="K371" s="52" t="n">
        <v>200</v>
      </c>
      <c r="L371" s="40" t="n">
        <f aca="false">K371/J371*100</f>
        <v>100</v>
      </c>
      <c r="M371" s="53" t="s">
        <v>174</v>
      </c>
      <c r="N371" s="54" t="s">
        <v>175</v>
      </c>
      <c r="O371" s="55" t="s">
        <v>198</v>
      </c>
      <c r="P371" s="54" t="s">
        <v>199</v>
      </c>
      <c r="Q371" s="55" t="s">
        <v>58</v>
      </c>
      <c r="R371" s="54" t="s">
        <v>59</v>
      </c>
      <c r="S371" s="55" t="s">
        <v>49</v>
      </c>
      <c r="T371" s="54" t="s">
        <v>50</v>
      </c>
      <c r="U371" s="56" t="n">
        <v>200</v>
      </c>
      <c r="V371" s="56" t="n">
        <v>200</v>
      </c>
      <c r="W371" s="57" t="n">
        <v>200000</v>
      </c>
      <c r="X371" s="57" t="n">
        <v>199982</v>
      </c>
      <c r="Y371" s="46" t="n">
        <f aca="false">ROUND(W371/1000,1)-J371</f>
        <v>0</v>
      </c>
      <c r="Z371" s="46" t="n">
        <f aca="false">ROUND(X371/1000,1)-K371</f>
        <v>0</v>
      </c>
    </row>
    <row r="372" customFormat="false" ht="131.25" hidden="false" customHeight="false" outlineLevel="3" collapsed="false">
      <c r="A372" s="48" t="str">
        <f aca="false">IF(R372="",IF(P372="",N372,P372),CONCATENATE(R372,CHAR(10),"-",T372))</f>
        <v>Резервный фонд администрации городского округ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72" s="49" t="str">
        <f aca="false">M372</f>
        <v>349</v>
      </c>
      <c r="C372" s="50" t="str">
        <f aca="false">IF(P372="",M372,"")</f>
        <v/>
      </c>
      <c r="D372" s="50" t="str">
        <f aca="false">LEFT(O372,2)</f>
        <v>05</v>
      </c>
      <c r="E372" s="50" t="str">
        <f aca="false">RIGHT(O372,2)</f>
        <v>01</v>
      </c>
      <c r="F372" s="50" t="str">
        <f aca="false">IF(Q372="","",Q372)</f>
        <v>1710421050</v>
      </c>
      <c r="G372" s="50" t="str">
        <f aca="false">IF(S372="","",S372)</f>
        <v>810</v>
      </c>
      <c r="H372" s="51"/>
      <c r="I372" s="51"/>
      <c r="J372" s="52" t="n">
        <v>222.8</v>
      </c>
      <c r="K372" s="52" t="n">
        <v>95.4</v>
      </c>
      <c r="L372" s="40" t="n">
        <f aca="false">K372/J372*100</f>
        <v>42.818671454219</v>
      </c>
      <c r="M372" s="53" t="s">
        <v>174</v>
      </c>
      <c r="N372" s="54" t="s">
        <v>175</v>
      </c>
      <c r="O372" s="55" t="s">
        <v>198</v>
      </c>
      <c r="P372" s="54" t="s">
        <v>199</v>
      </c>
      <c r="Q372" s="55" t="s">
        <v>58</v>
      </c>
      <c r="R372" s="54" t="s">
        <v>59</v>
      </c>
      <c r="S372" s="55" t="s">
        <v>176</v>
      </c>
      <c r="T372" s="54" t="s">
        <v>177</v>
      </c>
      <c r="U372" s="56" t="n">
        <v>222.8</v>
      </c>
      <c r="V372" s="56" t="n">
        <v>95.4</v>
      </c>
      <c r="W372" s="57" t="n">
        <v>222756.67</v>
      </c>
      <c r="X372" s="57" t="n">
        <v>95403.67</v>
      </c>
      <c r="Y372" s="46" t="n">
        <f aca="false">ROUND(W372/1000,1)-J372</f>
        <v>0</v>
      </c>
      <c r="Z372" s="46" t="n">
        <f aca="false">ROUND(X372/1000,1)-K372</f>
        <v>0</v>
      </c>
    </row>
    <row r="373" customFormat="false" ht="93.75" hidden="false" customHeight="false" outlineLevel="3" collapsed="false">
      <c r="A373" s="48" t="str">
        <f aca="false">IF(R373="",IF(P373="",N373,P373),CONCATENATE(R373,CHAR(10),"-",T373))</f>
        <v>Расходы за счет средств Резервного фонда Правительства НО
-Прочая закупка товаров, работ и услуг для обеспечения государственных (муниципальных) нужд</v>
      </c>
      <c r="B373" s="49" t="str">
        <f aca="false">M373</f>
        <v>349</v>
      </c>
      <c r="C373" s="50" t="str">
        <f aca="false">IF(P373="",M373,"")</f>
        <v/>
      </c>
      <c r="D373" s="50" t="str">
        <f aca="false">LEFT(O373,2)</f>
        <v>05</v>
      </c>
      <c r="E373" s="50" t="str">
        <f aca="false">RIGHT(O373,2)</f>
        <v>01</v>
      </c>
      <c r="F373" s="50" t="str">
        <f aca="false">IF(Q373="","",Q373)</f>
        <v>7770321000</v>
      </c>
      <c r="G373" s="50" t="str">
        <f aca="false">IF(S373="","",S373)</f>
        <v>244</v>
      </c>
      <c r="H373" s="51"/>
      <c r="I373" s="51"/>
      <c r="J373" s="52" t="n">
        <v>200</v>
      </c>
      <c r="K373" s="52" t="n">
        <v>200</v>
      </c>
      <c r="L373" s="40" t="n">
        <f aca="false">K373/J373*100</f>
        <v>100</v>
      </c>
      <c r="M373" s="53" t="s">
        <v>174</v>
      </c>
      <c r="N373" s="54" t="s">
        <v>175</v>
      </c>
      <c r="O373" s="55" t="s">
        <v>198</v>
      </c>
      <c r="P373" s="54" t="s">
        <v>199</v>
      </c>
      <c r="Q373" s="55" t="s">
        <v>218</v>
      </c>
      <c r="R373" s="54" t="s">
        <v>219</v>
      </c>
      <c r="S373" s="55" t="s">
        <v>49</v>
      </c>
      <c r="T373" s="54" t="s">
        <v>50</v>
      </c>
      <c r="U373" s="56" t="n">
        <v>200</v>
      </c>
      <c r="V373" s="56" t="n">
        <v>200</v>
      </c>
      <c r="W373" s="57" t="n">
        <v>200000</v>
      </c>
      <c r="X373" s="57" t="n">
        <v>200000</v>
      </c>
      <c r="Y373" s="46" t="n">
        <f aca="false">ROUND(W373/1000,1)-J373</f>
        <v>0</v>
      </c>
      <c r="Z373" s="46" t="n">
        <f aca="false">ROUND(X373/1000,1)-K373</f>
        <v>0</v>
      </c>
    </row>
    <row r="374" customFormat="false" ht="56.25" hidden="false" customHeight="false" outlineLevel="3" collapsed="false">
      <c r="A374" s="35" t="str">
        <f aca="false">IF(R374="",IF(P374="",N374,P374),CONCATENATE(R374,CHAR(10),"-",T374))</f>
        <v>Коммунальное хозяйство</v>
      </c>
      <c r="B374" s="36" t="str">
        <f aca="false">M374</f>
        <v>349</v>
      </c>
      <c r="C374" s="37" t="str">
        <f aca="false">IF(P374="",M374,"")</f>
        <v/>
      </c>
      <c r="D374" s="37" t="str">
        <f aca="false">LEFT(O374,2)</f>
        <v>05</v>
      </c>
      <c r="E374" s="37" t="str">
        <f aca="false">RIGHT(O374,2)</f>
        <v>02</v>
      </c>
      <c r="F374" s="37" t="str">
        <f aca="false">IF(Q374="","",Q374)</f>
        <v/>
      </c>
      <c r="G374" s="37" t="str">
        <f aca="false">IF(S374="","",S374)</f>
        <v/>
      </c>
      <c r="H374" s="38"/>
      <c r="I374" s="38"/>
      <c r="J374" s="39" t="n">
        <f aca="false">SUM(J375:J382)</f>
        <v>34889.8</v>
      </c>
      <c r="K374" s="39" t="n">
        <f aca="false">SUM(K375:K382)</f>
        <v>22456.2</v>
      </c>
      <c r="L374" s="40" t="n">
        <f aca="false">K374/J374*100</f>
        <v>64.3632236355611</v>
      </c>
      <c r="M374" s="41" t="s">
        <v>174</v>
      </c>
      <c r="N374" s="42" t="s">
        <v>175</v>
      </c>
      <c r="O374" s="43" t="s">
        <v>166</v>
      </c>
      <c r="P374" s="42" t="s">
        <v>167</v>
      </c>
      <c r="Q374" s="43"/>
      <c r="R374" s="42"/>
      <c r="S374" s="43"/>
      <c r="T374" s="42"/>
      <c r="U374" s="44" t="n">
        <v>34889.8</v>
      </c>
      <c r="V374" s="44" t="n">
        <v>22456.3</v>
      </c>
      <c r="W374" s="45" t="n">
        <v>34889835</v>
      </c>
      <c r="X374" s="45" t="n">
        <v>22456266.45</v>
      </c>
      <c r="Y374" s="46" t="n">
        <f aca="false">ROUND(W374/1000,1)-J374</f>
        <v>0</v>
      </c>
      <c r="Z374" s="46" t="n">
        <f aca="false">ROUND(X374/1000,1)-K374</f>
        <v>0.0999999999985448</v>
      </c>
    </row>
    <row r="375" customFormat="false" ht="187.5" hidden="false" customHeight="false" outlineLevel="2" collapsed="false">
      <c r="A375" s="48" t="str">
        <f aca="false">IF(R375="",IF(P375="",N375,P375),CONCATENATE(R375,CHAR(10),"-",T375)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75" s="49" t="str">
        <f aca="false">M375</f>
        <v>349</v>
      </c>
      <c r="C375" s="50" t="str">
        <f aca="false">IF(P375="",M375,"")</f>
        <v/>
      </c>
      <c r="D375" s="50" t="str">
        <f aca="false">LEFT(O375,2)</f>
        <v>05</v>
      </c>
      <c r="E375" s="50" t="str">
        <f aca="false">RIGHT(O375,2)</f>
        <v>02</v>
      </c>
      <c r="F375" s="50" t="str">
        <f aca="false">IF(Q375="","",Q375)</f>
        <v>0520100220</v>
      </c>
      <c r="G375" s="50" t="str">
        <f aca="false">IF(S375="","",S375)</f>
        <v>810</v>
      </c>
      <c r="H375" s="51"/>
      <c r="I375" s="51"/>
      <c r="J375" s="52" t="n">
        <v>545.8</v>
      </c>
      <c r="K375" s="52" t="n">
        <v>66.2</v>
      </c>
      <c r="L375" s="40" t="n">
        <f aca="false">K375/J375*100</f>
        <v>12.1289849761818</v>
      </c>
      <c r="M375" s="53" t="s">
        <v>174</v>
      </c>
      <c r="N375" s="54" t="s">
        <v>175</v>
      </c>
      <c r="O375" s="55" t="s">
        <v>166</v>
      </c>
      <c r="P375" s="54" t="s">
        <v>167</v>
      </c>
      <c r="Q375" s="55" t="s">
        <v>220</v>
      </c>
      <c r="R375" s="54" t="s">
        <v>221</v>
      </c>
      <c r="S375" s="55" t="s">
        <v>176</v>
      </c>
      <c r="T375" s="54" t="s">
        <v>177</v>
      </c>
      <c r="U375" s="56" t="n">
        <v>545.8</v>
      </c>
      <c r="V375" s="56" t="n">
        <v>66.2</v>
      </c>
      <c r="W375" s="57" t="n">
        <v>545800</v>
      </c>
      <c r="X375" s="57" t="n">
        <v>66177.24</v>
      </c>
      <c r="Y375" s="46" t="n">
        <f aca="false">ROUND(W375/1000,1)-J375</f>
        <v>0</v>
      </c>
      <c r="Z375" s="46" t="n">
        <f aca="false">ROUND(X375/1000,1)-K375</f>
        <v>0</v>
      </c>
    </row>
    <row r="376" customFormat="false" ht="168.75" hidden="false" customHeight="false" outlineLevel="3" collapsed="false">
      <c r="A376" s="48" t="str">
        <f aca="false">IF(R376="",IF(P376="",N376,P376),CONCATENATE(R376,CHAR(10),"-",T376))</f>
        <v>Субсидия на возмещение недополученных доходов, связанных с оказанием услуг населению по вывозу ЖБО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76" s="49" t="str">
        <f aca="false">M376</f>
        <v>349</v>
      </c>
      <c r="C376" s="50" t="str">
        <f aca="false">IF(P376="",M376,"")</f>
        <v/>
      </c>
      <c r="D376" s="50" t="str">
        <f aca="false">LEFT(O376,2)</f>
        <v>05</v>
      </c>
      <c r="E376" s="50" t="str">
        <f aca="false">RIGHT(O376,2)</f>
        <v>02</v>
      </c>
      <c r="F376" s="50" t="str">
        <f aca="false">IF(Q376="","",Q376)</f>
        <v>0520105220</v>
      </c>
      <c r="G376" s="50" t="str">
        <f aca="false">IF(S376="","",S376)</f>
        <v>810</v>
      </c>
      <c r="H376" s="51"/>
      <c r="I376" s="51"/>
      <c r="J376" s="52" t="n">
        <v>11274.7</v>
      </c>
      <c r="K376" s="52" t="n">
        <v>7203.2</v>
      </c>
      <c r="L376" s="40" t="n">
        <f aca="false">K376/J376*100</f>
        <v>63.8881744081882</v>
      </c>
      <c r="M376" s="53" t="s">
        <v>174</v>
      </c>
      <c r="N376" s="54" t="s">
        <v>175</v>
      </c>
      <c r="O376" s="55" t="s">
        <v>166</v>
      </c>
      <c r="P376" s="54" t="s">
        <v>167</v>
      </c>
      <c r="Q376" s="55" t="s">
        <v>222</v>
      </c>
      <c r="R376" s="54" t="s">
        <v>223</v>
      </c>
      <c r="S376" s="55" t="s">
        <v>176</v>
      </c>
      <c r="T376" s="54" t="s">
        <v>177</v>
      </c>
      <c r="U376" s="56" t="n">
        <v>11274.7</v>
      </c>
      <c r="V376" s="56" t="n">
        <v>7203.2</v>
      </c>
      <c r="W376" s="57" t="n">
        <v>11274700</v>
      </c>
      <c r="X376" s="57" t="n">
        <v>7203222.04</v>
      </c>
      <c r="Y376" s="46" t="n">
        <f aca="false">ROUND(W376/1000,1)-J376</f>
        <v>0</v>
      </c>
      <c r="Z376" s="46" t="n">
        <f aca="false">ROUND(X376/1000,1)-K376</f>
        <v>0</v>
      </c>
    </row>
    <row r="377" customFormat="false" ht="131.25" hidden="false" customHeight="false" outlineLevel="3" collapsed="false">
      <c r="A377" s="48" t="str">
        <f aca="false">IF(R377="",IF(P377="",N377,P377),CONCATENATE(R377,CHAR(10),"-",T377))</f>
        <v>Субсидии на возмещение недополученных доходов за услуги бань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77" s="49" t="str">
        <f aca="false">M377</f>
        <v>349</v>
      </c>
      <c r="C377" s="50" t="str">
        <f aca="false">IF(P377="",M377,"")</f>
        <v/>
      </c>
      <c r="D377" s="50" t="str">
        <f aca="false">LEFT(O377,2)</f>
        <v>05</v>
      </c>
      <c r="E377" s="50" t="str">
        <f aca="false">RIGHT(O377,2)</f>
        <v>02</v>
      </c>
      <c r="F377" s="50" t="str">
        <f aca="false">IF(Q377="","",Q377)</f>
        <v>0520106220</v>
      </c>
      <c r="G377" s="50" t="str">
        <f aca="false">IF(S377="","",S377)</f>
        <v>810</v>
      </c>
      <c r="H377" s="51"/>
      <c r="I377" s="51"/>
      <c r="J377" s="52" t="n">
        <v>14009</v>
      </c>
      <c r="K377" s="52" t="n">
        <v>12360.7</v>
      </c>
      <c r="L377" s="40" t="n">
        <f aca="false">K377/J377*100</f>
        <v>88.2339924334357</v>
      </c>
      <c r="M377" s="53" t="s">
        <v>174</v>
      </c>
      <c r="N377" s="54" t="s">
        <v>175</v>
      </c>
      <c r="O377" s="55" t="s">
        <v>166</v>
      </c>
      <c r="P377" s="54" t="s">
        <v>167</v>
      </c>
      <c r="Q377" s="55" t="s">
        <v>224</v>
      </c>
      <c r="R377" s="54" t="s">
        <v>225</v>
      </c>
      <c r="S377" s="55" t="s">
        <v>176</v>
      </c>
      <c r="T377" s="54" t="s">
        <v>177</v>
      </c>
      <c r="U377" s="56" t="n">
        <v>14009</v>
      </c>
      <c r="V377" s="56" t="n">
        <v>12360.7</v>
      </c>
      <c r="W377" s="57" t="n">
        <v>14009035</v>
      </c>
      <c r="X377" s="57" t="n">
        <v>12360730.26</v>
      </c>
      <c r="Y377" s="46" t="n">
        <f aca="false">ROUND(W377/1000,1)-J377</f>
        <v>0</v>
      </c>
      <c r="Z377" s="46" t="n">
        <f aca="false">ROUND(X377/1000,1)-K377</f>
        <v>0</v>
      </c>
    </row>
    <row r="378" customFormat="false" ht="187.5" hidden="false" customHeight="false" outlineLevel="3" collapsed="false">
      <c r="A378" s="48" t="str">
        <f aca="false">IF(R378="",IF(P378="",N378,P378),CONCATENATE(R378,CHAR(10),"-",T378))</f>
        <v>Субсидия на возмещение недополученных доходов за услуги санитарно-гигиенического объекта, расположенного на территории, прилегающей к ЦВР "Алиса"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78" s="49" t="str">
        <f aca="false">M378</f>
        <v>349</v>
      </c>
      <c r="C378" s="50" t="str">
        <f aca="false">IF(P378="",M378,"")</f>
        <v/>
      </c>
      <c r="D378" s="50" t="str">
        <f aca="false">LEFT(O378,2)</f>
        <v>05</v>
      </c>
      <c r="E378" s="50" t="str">
        <f aca="false">RIGHT(O378,2)</f>
        <v>02</v>
      </c>
      <c r="F378" s="50" t="str">
        <f aca="false">IF(Q378="","",Q378)</f>
        <v>0520107220</v>
      </c>
      <c r="G378" s="50" t="str">
        <f aca="false">IF(S378="","",S378)</f>
        <v>810</v>
      </c>
      <c r="H378" s="51"/>
      <c r="I378" s="51"/>
      <c r="J378" s="52" t="n">
        <v>702</v>
      </c>
      <c r="K378" s="52" t="n">
        <v>428.5</v>
      </c>
      <c r="L378" s="40" t="n">
        <f aca="false">K378/J378*100</f>
        <v>61.039886039886</v>
      </c>
      <c r="M378" s="53" t="s">
        <v>174</v>
      </c>
      <c r="N378" s="54" t="s">
        <v>175</v>
      </c>
      <c r="O378" s="55" t="s">
        <v>166</v>
      </c>
      <c r="P378" s="54" t="s">
        <v>167</v>
      </c>
      <c r="Q378" s="55" t="s">
        <v>226</v>
      </c>
      <c r="R378" s="54" t="s">
        <v>227</v>
      </c>
      <c r="S378" s="55" t="s">
        <v>176</v>
      </c>
      <c r="T378" s="54" t="s">
        <v>177</v>
      </c>
      <c r="U378" s="56" t="n">
        <v>702</v>
      </c>
      <c r="V378" s="56" t="n">
        <v>428.5</v>
      </c>
      <c r="W378" s="57" t="n">
        <v>702000</v>
      </c>
      <c r="X378" s="57" t="n">
        <v>428545.87</v>
      </c>
      <c r="Y378" s="46" t="n">
        <f aca="false">ROUND(W378/1000,1)-J378</f>
        <v>0</v>
      </c>
      <c r="Z378" s="46" t="n">
        <f aca="false">ROUND(X378/1000,1)-K378</f>
        <v>0</v>
      </c>
    </row>
    <row r="379" customFormat="false" ht="150" hidden="false" customHeight="false" outlineLevel="3" collapsed="false">
      <c r="A379" s="48" t="str">
        <f aca="false">IF(R379="",IF(P379="",N379,P379),CONCATENATE(R379,CHAR(10),"-",T379))</f>
        <v>Субсидия на возмещение недополученных доходов связаных с оказанием услуг в сфере водоснабжения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79" s="49" t="str">
        <f aca="false">M379</f>
        <v>349</v>
      </c>
      <c r="C379" s="50" t="str">
        <f aca="false">IF(P379="",M379,"")</f>
        <v/>
      </c>
      <c r="D379" s="50" t="str">
        <f aca="false">LEFT(O379,2)</f>
        <v>05</v>
      </c>
      <c r="E379" s="50" t="str">
        <f aca="false">RIGHT(O379,2)</f>
        <v>02</v>
      </c>
      <c r="F379" s="50" t="str">
        <f aca="false">IF(Q379="","",Q379)</f>
        <v>0520108220</v>
      </c>
      <c r="G379" s="50" t="str">
        <f aca="false">IF(S379="","",S379)</f>
        <v>810</v>
      </c>
      <c r="H379" s="51"/>
      <c r="I379" s="51"/>
      <c r="J379" s="52" t="n">
        <v>3000</v>
      </c>
      <c r="K379" s="52" t="n">
        <v>0</v>
      </c>
      <c r="L379" s="40" t="n">
        <f aca="false">K379/J379*100</f>
        <v>0</v>
      </c>
      <c r="M379" s="53" t="s">
        <v>174</v>
      </c>
      <c r="N379" s="54" t="s">
        <v>175</v>
      </c>
      <c r="O379" s="55" t="s">
        <v>166</v>
      </c>
      <c r="P379" s="54" t="s">
        <v>167</v>
      </c>
      <c r="Q379" s="55" t="s">
        <v>228</v>
      </c>
      <c r="R379" s="54" t="s">
        <v>229</v>
      </c>
      <c r="S379" s="55" t="s">
        <v>176</v>
      </c>
      <c r="T379" s="54" t="s">
        <v>177</v>
      </c>
      <c r="U379" s="56" t="n">
        <v>3000</v>
      </c>
      <c r="V379" s="56" t="n">
        <v>0</v>
      </c>
      <c r="W379" s="57" t="n">
        <v>3000000</v>
      </c>
      <c r="X379" s="57" t="n">
        <v>0</v>
      </c>
      <c r="Y379" s="46" t="n">
        <f aca="false">ROUND(W379/1000,1)-J379</f>
        <v>0</v>
      </c>
      <c r="Z379" s="46" t="n">
        <f aca="false">ROUND(X379/1000,1)-K379</f>
        <v>0</v>
      </c>
    </row>
    <row r="380" customFormat="false" ht="150" hidden="false" customHeight="false" outlineLevel="3" collapsed="false">
      <c r="A380" s="48" t="str">
        <f aca="false">IF(R380="",IF(P380="",N380,P380),CONCATENATE(R380,CHAR(10),"-",T380)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 для обеспечения государственных (муниципальных) нужд</v>
      </c>
      <c r="B380" s="49" t="str">
        <f aca="false">M380</f>
        <v>349</v>
      </c>
      <c r="C380" s="50" t="str">
        <f aca="false">IF(P380="",M380,"")</f>
        <v/>
      </c>
      <c r="D380" s="50" t="str">
        <f aca="false">LEFT(O380,2)</f>
        <v>05</v>
      </c>
      <c r="E380" s="50" t="str">
        <f aca="false">RIGHT(O380,2)</f>
        <v>02</v>
      </c>
      <c r="F380" s="50" t="str">
        <f aca="false">IF(Q380="","",Q380)</f>
        <v>0530100370</v>
      </c>
      <c r="G380" s="50" t="str">
        <f aca="false">IF(S380="","",S380)</f>
        <v>244</v>
      </c>
      <c r="H380" s="51"/>
      <c r="I380" s="51"/>
      <c r="J380" s="52" t="n">
        <v>1314.2</v>
      </c>
      <c r="K380" s="52" t="n">
        <v>1075.1</v>
      </c>
      <c r="L380" s="40" t="n">
        <f aca="false">K380/J380*100</f>
        <v>81.8064221579668</v>
      </c>
      <c r="M380" s="53" t="s">
        <v>174</v>
      </c>
      <c r="N380" s="54" t="s">
        <v>175</v>
      </c>
      <c r="O380" s="55" t="s">
        <v>166</v>
      </c>
      <c r="P380" s="54" t="s">
        <v>167</v>
      </c>
      <c r="Q380" s="55" t="s">
        <v>230</v>
      </c>
      <c r="R380" s="54" t="s">
        <v>231</v>
      </c>
      <c r="S380" s="55" t="s">
        <v>49</v>
      </c>
      <c r="T380" s="54" t="s">
        <v>50</v>
      </c>
      <c r="U380" s="56" t="n">
        <v>1314.2</v>
      </c>
      <c r="V380" s="56" t="n">
        <v>1075.1</v>
      </c>
      <c r="W380" s="57" t="n">
        <v>1314203</v>
      </c>
      <c r="X380" s="57" t="n">
        <v>1075058.5</v>
      </c>
      <c r="Y380" s="46" t="n">
        <f aca="false">ROUND(W380/1000,1)-J380</f>
        <v>0</v>
      </c>
      <c r="Z380" s="46" t="n">
        <f aca="false">ROUND(X380/1000,1)-K380</f>
        <v>0</v>
      </c>
    </row>
    <row r="381" customFormat="false" ht="225" hidden="false" customHeight="false" outlineLevel="3" collapsed="false">
      <c r="A381" s="48" t="str">
        <f aca="false">IF(R381="",IF(P381="",N381,P381),CONCATENATE(R381,CHAR(10),"-",T381)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81" s="49" t="str">
        <f aca="false">M381</f>
        <v>349</v>
      </c>
      <c r="C381" s="50" t="str">
        <f aca="false">IF(P381="",M381,"")</f>
        <v/>
      </c>
      <c r="D381" s="50" t="str">
        <f aca="false">LEFT(O381,2)</f>
        <v>05</v>
      </c>
      <c r="E381" s="50" t="str">
        <f aca="false">RIGHT(O381,2)</f>
        <v>02</v>
      </c>
      <c r="F381" s="50" t="str">
        <f aca="false">IF(Q381="","",Q381)</f>
        <v>0530101370</v>
      </c>
      <c r="G381" s="50" t="str">
        <f aca="false">IF(S381="","",S381)</f>
        <v>810</v>
      </c>
      <c r="H381" s="51"/>
      <c r="I381" s="51"/>
      <c r="J381" s="52" t="n">
        <v>3968.8</v>
      </c>
      <c r="K381" s="52" t="n">
        <v>1322.5</v>
      </c>
      <c r="L381" s="40" t="n">
        <f aca="false">K381/J381*100</f>
        <v>33.3224148357186</v>
      </c>
      <c r="M381" s="53" t="s">
        <v>174</v>
      </c>
      <c r="N381" s="54" t="s">
        <v>175</v>
      </c>
      <c r="O381" s="55" t="s">
        <v>166</v>
      </c>
      <c r="P381" s="54" t="s">
        <v>167</v>
      </c>
      <c r="Q381" s="55" t="s">
        <v>232</v>
      </c>
      <c r="R381" s="54" t="s">
        <v>233</v>
      </c>
      <c r="S381" s="55" t="s">
        <v>176</v>
      </c>
      <c r="T381" s="54" t="s">
        <v>177</v>
      </c>
      <c r="U381" s="56" t="n">
        <v>3968.8</v>
      </c>
      <c r="V381" s="56" t="n">
        <v>1322.5</v>
      </c>
      <c r="W381" s="57" t="n">
        <v>3968797</v>
      </c>
      <c r="X381" s="57" t="n">
        <v>1322532.54</v>
      </c>
      <c r="Y381" s="46" t="n">
        <f aca="false">ROUND(W381/1000,1)-J381</f>
        <v>0</v>
      </c>
      <c r="Z381" s="46" t="n">
        <f aca="false">ROUND(X381/1000,1)-K381</f>
        <v>0</v>
      </c>
    </row>
    <row r="382" customFormat="false" ht="131.25" hidden="false" customHeight="false" outlineLevel="3" collapsed="false">
      <c r="A382" s="48" t="str">
        <f aca="false">IF(R382="",IF(P382="",N382,P382),CONCATENATE(R382,CHAR(10),"-",T382))</f>
        <v>Резервный фонд администрации городского округ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82" s="49" t="str">
        <f aca="false">M382</f>
        <v>349</v>
      </c>
      <c r="C382" s="50" t="str">
        <f aca="false">IF(P382="",M382,"")</f>
        <v/>
      </c>
      <c r="D382" s="50" t="str">
        <f aca="false">LEFT(O382,2)</f>
        <v>05</v>
      </c>
      <c r="E382" s="50" t="str">
        <f aca="false">RIGHT(O382,2)</f>
        <v>02</v>
      </c>
      <c r="F382" s="50" t="str">
        <f aca="false">IF(Q382="","",Q382)</f>
        <v>1710421050</v>
      </c>
      <c r="G382" s="50" t="str">
        <f aca="false">IF(S382="","",S382)</f>
        <v>810</v>
      </c>
      <c r="H382" s="51"/>
      <c r="I382" s="51"/>
      <c r="J382" s="52" t="n">
        <v>75.3</v>
      </c>
      <c r="K382" s="52" t="n">
        <v>0</v>
      </c>
      <c r="L382" s="40" t="n">
        <f aca="false">K382/J382*100</f>
        <v>0</v>
      </c>
      <c r="M382" s="53" t="s">
        <v>174</v>
      </c>
      <c r="N382" s="54" t="s">
        <v>175</v>
      </c>
      <c r="O382" s="55" t="s">
        <v>166</v>
      </c>
      <c r="P382" s="54" t="s">
        <v>167</v>
      </c>
      <c r="Q382" s="55" t="s">
        <v>58</v>
      </c>
      <c r="R382" s="54" t="s">
        <v>59</v>
      </c>
      <c r="S382" s="55" t="s">
        <v>176</v>
      </c>
      <c r="T382" s="54" t="s">
        <v>177</v>
      </c>
      <c r="U382" s="56" t="n">
        <v>75.3</v>
      </c>
      <c r="V382" s="56" t="n">
        <v>0</v>
      </c>
      <c r="W382" s="57" t="n">
        <v>75300</v>
      </c>
      <c r="X382" s="57" t="n">
        <v>0</v>
      </c>
      <c r="Y382" s="46" t="n">
        <f aca="false">ROUND(W382/1000,1)-J382</f>
        <v>0</v>
      </c>
      <c r="Z382" s="46" t="n">
        <f aca="false">ROUND(X382/1000,1)-K382</f>
        <v>0</v>
      </c>
    </row>
    <row r="383" customFormat="false" ht="56.25" hidden="false" customHeight="false" outlineLevel="3" collapsed="false">
      <c r="A383" s="35" t="str">
        <f aca="false">IF(R383="",IF(P383="",N383,P383),CONCATENATE(R383,CHAR(10),"-",T383))</f>
        <v>Благоустройство</v>
      </c>
      <c r="B383" s="36" t="str">
        <f aca="false">M383</f>
        <v>349</v>
      </c>
      <c r="C383" s="37" t="str">
        <f aca="false">IF(P383="",M383,"")</f>
        <v/>
      </c>
      <c r="D383" s="37" t="str">
        <f aca="false">LEFT(O383,2)</f>
        <v>05</v>
      </c>
      <c r="E383" s="37" t="str">
        <f aca="false">RIGHT(O383,2)</f>
        <v>03</v>
      </c>
      <c r="F383" s="37" t="str">
        <f aca="false">IF(Q383="","",Q383)</f>
        <v/>
      </c>
      <c r="G383" s="37" t="str">
        <f aca="false">IF(S383="","",S383)</f>
        <v/>
      </c>
      <c r="H383" s="38"/>
      <c r="I383" s="38"/>
      <c r="J383" s="39" t="n">
        <f aca="false">SUM(J384:J390)</f>
        <v>79416.4</v>
      </c>
      <c r="K383" s="39" t="n">
        <f aca="false">SUM(K384:K390)</f>
        <v>51591</v>
      </c>
      <c r="L383" s="40" t="n">
        <f aca="false">K383/J383*100</f>
        <v>64.9626525503548</v>
      </c>
      <c r="M383" s="41" t="s">
        <v>174</v>
      </c>
      <c r="N383" s="42" t="s">
        <v>175</v>
      </c>
      <c r="O383" s="43" t="s">
        <v>118</v>
      </c>
      <c r="P383" s="42" t="s">
        <v>119</v>
      </c>
      <c r="Q383" s="43"/>
      <c r="R383" s="42"/>
      <c r="S383" s="43"/>
      <c r="T383" s="42"/>
      <c r="U383" s="44" t="n">
        <v>79416.4</v>
      </c>
      <c r="V383" s="44" t="n">
        <v>51591</v>
      </c>
      <c r="W383" s="45" t="n">
        <v>79416424.58</v>
      </c>
      <c r="X383" s="45" t="n">
        <v>51591002.34</v>
      </c>
      <c r="Y383" s="46" t="n">
        <f aca="false">ROUND(W383/1000,1)-J383</f>
        <v>0</v>
      </c>
      <c r="Z383" s="46" t="n">
        <f aca="false">ROUND(X383/1000,1)-K383</f>
        <v>0</v>
      </c>
    </row>
    <row r="384" customFormat="false" ht="150" hidden="false" customHeight="false" outlineLevel="2" collapsed="false">
      <c r="A384" s="48" t="str">
        <f aca="false">IF(R384="",IF(P384="",N384,P384),CONCATENATE(R384,CHAR(10),"-",T384)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84" s="49" t="str">
        <f aca="false">M384</f>
        <v>349</v>
      </c>
      <c r="C384" s="50" t="str">
        <f aca="false">IF(P384="",M384,"")</f>
        <v/>
      </c>
      <c r="D384" s="50" t="str">
        <f aca="false">LEFT(O384,2)</f>
        <v>05</v>
      </c>
      <c r="E384" s="50" t="str">
        <f aca="false">RIGHT(O384,2)</f>
        <v>03</v>
      </c>
      <c r="F384" s="50" t="str">
        <f aca="false">IF(Q384="","",Q384)</f>
        <v>0540125010</v>
      </c>
      <c r="G384" s="50" t="str">
        <f aca="false">IF(S384="","",S384)</f>
        <v>611</v>
      </c>
      <c r="H384" s="51"/>
      <c r="I384" s="51"/>
      <c r="J384" s="52" t="n">
        <v>33017</v>
      </c>
      <c r="K384" s="52" t="n">
        <v>24163.5</v>
      </c>
      <c r="L384" s="40" t="n">
        <f aca="false">K384/J384*100</f>
        <v>73.1850258957507</v>
      </c>
      <c r="M384" s="53" t="s">
        <v>174</v>
      </c>
      <c r="N384" s="54" t="s">
        <v>175</v>
      </c>
      <c r="O384" s="55" t="s">
        <v>118</v>
      </c>
      <c r="P384" s="54" t="s">
        <v>119</v>
      </c>
      <c r="Q384" s="55" t="s">
        <v>120</v>
      </c>
      <c r="R384" s="54" t="s">
        <v>121</v>
      </c>
      <c r="S384" s="55" t="s">
        <v>104</v>
      </c>
      <c r="T384" s="54" t="s">
        <v>105</v>
      </c>
      <c r="U384" s="56" t="n">
        <v>33017</v>
      </c>
      <c r="V384" s="56" t="n">
        <v>24163.5</v>
      </c>
      <c r="W384" s="57" t="n">
        <v>33017017.71</v>
      </c>
      <c r="X384" s="57" t="n">
        <v>24163496.95</v>
      </c>
      <c r="Y384" s="46" t="n">
        <f aca="false">ROUND(W384/1000,1)-J384</f>
        <v>0</v>
      </c>
      <c r="Z384" s="46" t="n">
        <f aca="false">ROUND(X384/1000,1)-K384</f>
        <v>0</v>
      </c>
    </row>
    <row r="385" customFormat="false" ht="150" hidden="false" customHeight="false" outlineLevel="3" collapsed="false">
      <c r="A385" s="48" t="str">
        <f aca="false">IF(R385="",IF(P385="",N385,P385),CONCATENATE(R385,CHAR(10),"-",T385))</f>
        <v>Реализация мероприятий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85" s="49" t="str">
        <f aca="false">M385</f>
        <v>349</v>
      </c>
      <c r="C385" s="50" t="str">
        <f aca="false">IF(P385="",M385,"")</f>
        <v/>
      </c>
      <c r="D385" s="50" t="str">
        <f aca="false">LEFT(O385,2)</f>
        <v>05</v>
      </c>
      <c r="E385" s="50" t="str">
        <f aca="false">RIGHT(O385,2)</f>
        <v>03</v>
      </c>
      <c r="F385" s="50" t="str">
        <f aca="false">IF(Q385="","",Q385)</f>
        <v>0540125030</v>
      </c>
      <c r="G385" s="50" t="str">
        <f aca="false">IF(S385="","",S385)</f>
        <v>611</v>
      </c>
      <c r="H385" s="51"/>
      <c r="I385" s="51"/>
      <c r="J385" s="52" t="n">
        <v>8516.2</v>
      </c>
      <c r="K385" s="52" t="n">
        <v>4651.1</v>
      </c>
      <c r="L385" s="40" t="n">
        <f aca="false">K385/J385*100</f>
        <v>54.6147342711538</v>
      </c>
      <c r="M385" s="53" t="s">
        <v>174</v>
      </c>
      <c r="N385" s="54" t="s">
        <v>175</v>
      </c>
      <c r="O385" s="55" t="s">
        <v>118</v>
      </c>
      <c r="P385" s="54" t="s">
        <v>119</v>
      </c>
      <c r="Q385" s="55" t="s">
        <v>140</v>
      </c>
      <c r="R385" s="54" t="s">
        <v>141</v>
      </c>
      <c r="S385" s="55" t="s">
        <v>104</v>
      </c>
      <c r="T385" s="54" t="s">
        <v>105</v>
      </c>
      <c r="U385" s="56" t="n">
        <v>8516.2</v>
      </c>
      <c r="V385" s="56" t="n">
        <v>4651.1</v>
      </c>
      <c r="W385" s="57" t="n">
        <v>8516180</v>
      </c>
      <c r="X385" s="57" t="n">
        <v>4651141.55</v>
      </c>
      <c r="Y385" s="46" t="n">
        <f aca="false">ROUND(W385/1000,1)-J385</f>
        <v>0</v>
      </c>
      <c r="Z385" s="46" t="n">
        <f aca="false">ROUND(X385/1000,1)-K385</f>
        <v>0</v>
      </c>
    </row>
    <row r="386" customFormat="false" ht="150" hidden="false" customHeight="false" outlineLevel="3" collapsed="false">
      <c r="A386" s="48" t="str">
        <f aca="false">IF(R386="",IF(P386="",N386,P386),CONCATENATE(R386,CHAR(10),"-",T386)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86" s="49" t="str">
        <f aca="false">M386</f>
        <v>349</v>
      </c>
      <c r="C386" s="50" t="str">
        <f aca="false">IF(P386="",M386,"")</f>
        <v/>
      </c>
      <c r="D386" s="50" t="str">
        <f aca="false">LEFT(O386,2)</f>
        <v>05</v>
      </c>
      <c r="E386" s="50" t="str">
        <f aca="false">RIGHT(O386,2)</f>
        <v>03</v>
      </c>
      <c r="F386" s="50" t="str">
        <f aca="false">IF(Q386="","",Q386)</f>
        <v>0540125050</v>
      </c>
      <c r="G386" s="50" t="str">
        <f aca="false">IF(S386="","",S386)</f>
        <v>611</v>
      </c>
      <c r="H386" s="51"/>
      <c r="I386" s="51"/>
      <c r="J386" s="52" t="n">
        <v>572.6</v>
      </c>
      <c r="K386" s="52" t="n">
        <v>209.2</v>
      </c>
      <c r="L386" s="40" t="n">
        <f aca="false">K386/J386*100</f>
        <v>36.5351030387705</v>
      </c>
      <c r="M386" s="53" t="s">
        <v>174</v>
      </c>
      <c r="N386" s="54" t="s">
        <v>175</v>
      </c>
      <c r="O386" s="55" t="s">
        <v>118</v>
      </c>
      <c r="P386" s="54" t="s">
        <v>119</v>
      </c>
      <c r="Q386" s="55" t="s">
        <v>122</v>
      </c>
      <c r="R386" s="54" t="s">
        <v>123</v>
      </c>
      <c r="S386" s="55" t="s">
        <v>104</v>
      </c>
      <c r="T386" s="54" t="s">
        <v>105</v>
      </c>
      <c r="U386" s="56" t="n">
        <v>572.6</v>
      </c>
      <c r="V386" s="56" t="n">
        <v>209.2</v>
      </c>
      <c r="W386" s="57" t="n">
        <v>572579</v>
      </c>
      <c r="X386" s="57" t="n">
        <v>209161.34</v>
      </c>
      <c r="Y386" s="46" t="n">
        <f aca="false">ROUND(W386/1000,1)-J386</f>
        <v>0</v>
      </c>
      <c r="Z386" s="46" t="n">
        <f aca="false">ROUND(X386/1000,1)-K386</f>
        <v>0</v>
      </c>
    </row>
    <row r="387" customFormat="false" ht="150" hidden="false" customHeight="false" outlineLevel="3" collapsed="false">
      <c r="A387" s="48" t="str">
        <f aca="false">IF(R387="",IF(P387="",N387,P387),CONCATENATE(R387,CHAR(10),"-",T387)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87" s="49" t="str">
        <f aca="false">M387</f>
        <v>349</v>
      </c>
      <c r="C387" s="50" t="str">
        <f aca="false">IF(P387="",M387,"")</f>
        <v/>
      </c>
      <c r="D387" s="50" t="str">
        <f aca="false">LEFT(O387,2)</f>
        <v>05</v>
      </c>
      <c r="E387" s="50" t="str">
        <f aca="false">RIGHT(O387,2)</f>
        <v>03</v>
      </c>
      <c r="F387" s="50" t="str">
        <f aca="false">IF(Q387="","",Q387)</f>
        <v>0540125060</v>
      </c>
      <c r="G387" s="50" t="str">
        <f aca="false">IF(S387="","",S387)</f>
        <v>611</v>
      </c>
      <c r="H387" s="51"/>
      <c r="I387" s="51"/>
      <c r="J387" s="52" t="n">
        <v>36381.8</v>
      </c>
      <c r="K387" s="52" t="n">
        <v>22182.2</v>
      </c>
      <c r="L387" s="40" t="n">
        <f aca="false">K387/J387*100</f>
        <v>60.9705951877037</v>
      </c>
      <c r="M387" s="53" t="s">
        <v>174</v>
      </c>
      <c r="N387" s="54" t="s">
        <v>175</v>
      </c>
      <c r="O387" s="55" t="s">
        <v>118</v>
      </c>
      <c r="P387" s="54" t="s">
        <v>119</v>
      </c>
      <c r="Q387" s="55" t="s">
        <v>124</v>
      </c>
      <c r="R387" s="54" t="s">
        <v>125</v>
      </c>
      <c r="S387" s="55" t="s">
        <v>104</v>
      </c>
      <c r="T387" s="54" t="s">
        <v>105</v>
      </c>
      <c r="U387" s="56" t="n">
        <v>36381.8</v>
      </c>
      <c r="V387" s="56" t="n">
        <v>22182.2</v>
      </c>
      <c r="W387" s="57" t="n">
        <v>36381781.87</v>
      </c>
      <c r="X387" s="57" t="n">
        <v>22182202.5</v>
      </c>
      <c r="Y387" s="46" t="n">
        <f aca="false">ROUND(W387/1000,1)-J387</f>
        <v>0</v>
      </c>
      <c r="Z387" s="46" t="n">
        <f aca="false">ROUND(X387/1000,1)-K387</f>
        <v>0</v>
      </c>
    </row>
    <row r="388" customFormat="false" ht="75" hidden="false" customHeight="false" outlineLevel="3" collapsed="false">
      <c r="A388" s="48" t="str">
        <f aca="false">IF(R388="",IF(P388="",N388,P388),CONCATENATE(R388,CHAR(10),"-",T388))</f>
        <v>Реализация мероприятий направленных на прочие расходы по благоустройству
-Субсидии бюджетным учреждениям на иные цели</v>
      </c>
      <c r="B388" s="49" t="str">
        <f aca="false">M388</f>
        <v>349</v>
      </c>
      <c r="C388" s="50" t="str">
        <f aca="false">IF(P388="",M388,"")</f>
        <v/>
      </c>
      <c r="D388" s="50" t="str">
        <f aca="false">LEFT(O388,2)</f>
        <v>05</v>
      </c>
      <c r="E388" s="50" t="str">
        <f aca="false">RIGHT(O388,2)</f>
        <v>03</v>
      </c>
      <c r="F388" s="50" t="str">
        <f aca="false">IF(Q388="","",Q388)</f>
        <v>0540125060</v>
      </c>
      <c r="G388" s="50" t="str">
        <f aca="false">IF(S388="","",S388)</f>
        <v>612</v>
      </c>
      <c r="H388" s="51"/>
      <c r="I388" s="51"/>
      <c r="J388" s="52" t="n">
        <v>491</v>
      </c>
      <c r="K388" s="52" t="n">
        <v>285</v>
      </c>
      <c r="L388" s="40" t="n">
        <f aca="false">K388/J388*100</f>
        <v>58.0448065173116</v>
      </c>
      <c r="M388" s="53" t="s">
        <v>174</v>
      </c>
      <c r="N388" s="54" t="s">
        <v>175</v>
      </c>
      <c r="O388" s="55" t="s">
        <v>118</v>
      </c>
      <c r="P388" s="54" t="s">
        <v>119</v>
      </c>
      <c r="Q388" s="55" t="s">
        <v>124</v>
      </c>
      <c r="R388" s="54" t="s">
        <v>125</v>
      </c>
      <c r="S388" s="55" t="s">
        <v>126</v>
      </c>
      <c r="T388" s="54" t="s">
        <v>127</v>
      </c>
      <c r="U388" s="56" t="n">
        <v>491</v>
      </c>
      <c r="V388" s="56" t="n">
        <v>285</v>
      </c>
      <c r="W388" s="57" t="n">
        <v>491040</v>
      </c>
      <c r="X388" s="57" t="n">
        <v>285000</v>
      </c>
      <c r="Y388" s="46" t="n">
        <f aca="false">ROUND(W388/1000,1)-J388</f>
        <v>0</v>
      </c>
      <c r="Z388" s="46" t="n">
        <f aca="false">ROUND(X388/1000,1)-K388</f>
        <v>0</v>
      </c>
    </row>
    <row r="389" customFormat="false" ht="131.25" hidden="false" customHeight="false" outlineLevel="3" collapsed="false">
      <c r="A389" s="48" t="str">
        <f aca="false">IF(R389="",IF(P389="",N389,P389),CONCATENATE(R389,CHAR(10),"-",T389))</f>
        <v>Резервный фонд администрации городского округ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89" s="49" t="str">
        <f aca="false">M389</f>
        <v>349</v>
      </c>
      <c r="C389" s="50" t="str">
        <f aca="false">IF(P389="",M389,"")</f>
        <v/>
      </c>
      <c r="D389" s="50" t="str">
        <f aca="false">LEFT(O389,2)</f>
        <v>05</v>
      </c>
      <c r="E389" s="50" t="str">
        <f aca="false">RIGHT(O389,2)</f>
        <v>03</v>
      </c>
      <c r="F389" s="50" t="str">
        <f aca="false">IF(Q389="","",Q389)</f>
        <v>1710421050</v>
      </c>
      <c r="G389" s="50" t="str">
        <f aca="false">IF(S389="","",S389)</f>
        <v>810</v>
      </c>
      <c r="H389" s="51"/>
      <c r="I389" s="51"/>
      <c r="J389" s="52" t="n">
        <v>120.8</v>
      </c>
      <c r="K389" s="52" t="n">
        <v>0</v>
      </c>
      <c r="L389" s="40" t="n">
        <f aca="false">K389/J389*100</f>
        <v>0</v>
      </c>
      <c r="M389" s="53" t="s">
        <v>174</v>
      </c>
      <c r="N389" s="54" t="s">
        <v>175</v>
      </c>
      <c r="O389" s="55" t="s">
        <v>118</v>
      </c>
      <c r="P389" s="54" t="s">
        <v>119</v>
      </c>
      <c r="Q389" s="55" t="s">
        <v>58</v>
      </c>
      <c r="R389" s="54" t="s">
        <v>59</v>
      </c>
      <c r="S389" s="55" t="s">
        <v>176</v>
      </c>
      <c r="T389" s="54" t="s">
        <v>177</v>
      </c>
      <c r="U389" s="56" t="n">
        <v>120.8</v>
      </c>
      <c r="V389" s="56" t="n">
        <v>0</v>
      </c>
      <c r="W389" s="57" t="n">
        <v>120826</v>
      </c>
      <c r="X389" s="57" t="n">
        <v>0</v>
      </c>
      <c r="Y389" s="46" t="n">
        <f aca="false">ROUND(W389/1000,1)-J389</f>
        <v>0</v>
      </c>
      <c r="Z389" s="46" t="n">
        <f aca="false">ROUND(X389/1000,1)-K389</f>
        <v>0</v>
      </c>
    </row>
    <row r="390" customFormat="false" ht="93.75" hidden="false" customHeight="false" outlineLevel="3" collapsed="false">
      <c r="A390" s="48" t="str">
        <f aca="false">IF(R390="",IF(P390="",N390,P390),CONCATENATE(R390,CHAR(10),"-",T390))</f>
        <v>Расходы за счет средств из фонда поддержки территорий Правительства НО
-Субсидии бюджетным учреждениям на иные цели</v>
      </c>
      <c r="B390" s="49" t="str">
        <f aca="false">M390</f>
        <v>349</v>
      </c>
      <c r="C390" s="50" t="str">
        <f aca="false">IF(P390="",M390,"")</f>
        <v/>
      </c>
      <c r="D390" s="50" t="str">
        <f aca="false">LEFT(O390,2)</f>
        <v>05</v>
      </c>
      <c r="E390" s="50" t="str">
        <f aca="false">RIGHT(O390,2)</f>
        <v>03</v>
      </c>
      <c r="F390" s="50" t="str">
        <f aca="false">IF(Q390="","",Q390)</f>
        <v>7770422000</v>
      </c>
      <c r="G390" s="50" t="str">
        <f aca="false">IF(S390="","",S390)</f>
        <v>612</v>
      </c>
      <c r="H390" s="51"/>
      <c r="I390" s="51"/>
      <c r="J390" s="52" t="n">
        <v>317</v>
      </c>
      <c r="K390" s="52" t="n">
        <v>100</v>
      </c>
      <c r="L390" s="40" t="n">
        <f aca="false">K390/J390*100</f>
        <v>31.5457413249211</v>
      </c>
      <c r="M390" s="53" t="s">
        <v>174</v>
      </c>
      <c r="N390" s="54" t="s">
        <v>175</v>
      </c>
      <c r="O390" s="55" t="s">
        <v>118</v>
      </c>
      <c r="P390" s="54" t="s">
        <v>119</v>
      </c>
      <c r="Q390" s="55" t="s">
        <v>128</v>
      </c>
      <c r="R390" s="54" t="s">
        <v>129</v>
      </c>
      <c r="S390" s="55" t="s">
        <v>126</v>
      </c>
      <c r="T390" s="54" t="s">
        <v>127</v>
      </c>
      <c r="U390" s="56" t="n">
        <v>317</v>
      </c>
      <c r="V390" s="56" t="n">
        <v>100</v>
      </c>
      <c r="W390" s="57" t="n">
        <v>317000</v>
      </c>
      <c r="X390" s="57" t="n">
        <v>100000</v>
      </c>
      <c r="Y390" s="46" t="n">
        <f aca="false">ROUND(W390/1000,1)-J390</f>
        <v>0</v>
      </c>
      <c r="Z390" s="46" t="n">
        <f aca="false">ROUND(X390/1000,1)-K390</f>
        <v>0</v>
      </c>
    </row>
    <row r="391" customFormat="false" ht="56.25" hidden="false" customHeight="false" outlineLevel="3" collapsed="false">
      <c r="A391" s="35" t="str">
        <f aca="false">IF(R391="",IF(P391="",N391,P391),CONCATENATE(R391,CHAR(10),"-",T391))</f>
        <v>Другие вопросы в области жилищно-коммунального хозяйства</v>
      </c>
      <c r="B391" s="36" t="str">
        <f aca="false">M391</f>
        <v>349</v>
      </c>
      <c r="C391" s="37" t="str">
        <f aca="false">IF(P391="",M391,"")</f>
        <v/>
      </c>
      <c r="D391" s="37" t="str">
        <f aca="false">LEFT(O391,2)</f>
        <v>05</v>
      </c>
      <c r="E391" s="37" t="str">
        <f aca="false">RIGHT(O391,2)</f>
        <v>05</v>
      </c>
      <c r="F391" s="37" t="str">
        <f aca="false">IF(Q391="","",Q391)</f>
        <v/>
      </c>
      <c r="G391" s="37" t="str">
        <f aca="false">IF(S391="","",S391)</f>
        <v/>
      </c>
      <c r="H391" s="38"/>
      <c r="I391" s="38"/>
      <c r="J391" s="39" t="n">
        <f aca="false">SUM(J392:J400)</f>
        <v>20094.9</v>
      </c>
      <c r="K391" s="39" t="n">
        <f aca="false">SUM(K392:K400)</f>
        <v>13985.6</v>
      </c>
      <c r="L391" s="40" t="n">
        <f aca="false">K391/J391*100</f>
        <v>69.5977586352756</v>
      </c>
      <c r="M391" s="41" t="s">
        <v>174</v>
      </c>
      <c r="N391" s="42" t="s">
        <v>175</v>
      </c>
      <c r="O391" s="43" t="s">
        <v>130</v>
      </c>
      <c r="P391" s="42" t="s">
        <v>131</v>
      </c>
      <c r="Q391" s="43"/>
      <c r="R391" s="42"/>
      <c r="S391" s="43"/>
      <c r="T391" s="42"/>
      <c r="U391" s="44" t="n">
        <v>20094.9</v>
      </c>
      <c r="V391" s="44" t="n">
        <v>13985.6</v>
      </c>
      <c r="W391" s="45" t="n">
        <v>20094911.38</v>
      </c>
      <c r="X391" s="45" t="n">
        <v>13985635.44</v>
      </c>
      <c r="Y391" s="46" t="n">
        <f aca="false">ROUND(W391/1000,1)-J391</f>
        <v>0</v>
      </c>
      <c r="Z391" s="46" t="n">
        <f aca="false">ROUND(X391/1000,1)-K391</f>
        <v>0</v>
      </c>
    </row>
    <row r="392" customFormat="false" ht="150" hidden="false" customHeight="false" outlineLevel="2" collapsed="false">
      <c r="A392" s="48" t="str">
        <f aca="false">IF(R392="",IF(P392="",N392,P392),CONCATENATE(R392,CHAR(10),"-",T392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92" s="49" t="str">
        <f aca="false">M392</f>
        <v>349</v>
      </c>
      <c r="C392" s="50" t="str">
        <f aca="false">IF(P392="",M392,"")</f>
        <v/>
      </c>
      <c r="D392" s="50" t="str">
        <f aca="false">LEFT(O392,2)</f>
        <v>05</v>
      </c>
      <c r="E392" s="50" t="str">
        <f aca="false">RIGHT(O392,2)</f>
        <v>05</v>
      </c>
      <c r="F392" s="50" t="str">
        <f aca="false">IF(Q392="","",Q392)</f>
        <v>0540100590</v>
      </c>
      <c r="G392" s="50" t="str">
        <f aca="false">IF(S392="","",S392)</f>
        <v>611</v>
      </c>
      <c r="H392" s="51"/>
      <c r="I392" s="51"/>
      <c r="J392" s="52" t="n">
        <v>10612.6</v>
      </c>
      <c r="K392" s="52" t="n">
        <v>7215</v>
      </c>
      <c r="L392" s="40" t="n">
        <f aca="false">K392/J392*100</f>
        <v>67.9852251097752</v>
      </c>
      <c r="M392" s="53" t="s">
        <v>174</v>
      </c>
      <c r="N392" s="54" t="s">
        <v>175</v>
      </c>
      <c r="O392" s="55" t="s">
        <v>130</v>
      </c>
      <c r="P392" s="54" t="s">
        <v>131</v>
      </c>
      <c r="Q392" s="55" t="s">
        <v>132</v>
      </c>
      <c r="R392" s="54" t="s">
        <v>133</v>
      </c>
      <c r="S392" s="55" t="s">
        <v>104</v>
      </c>
      <c r="T392" s="54" t="s">
        <v>105</v>
      </c>
      <c r="U392" s="56" t="n">
        <v>10612.6</v>
      </c>
      <c r="V392" s="56" t="n">
        <v>7215</v>
      </c>
      <c r="W392" s="57" t="n">
        <v>10612599.9</v>
      </c>
      <c r="X392" s="57" t="n">
        <v>7215049.94</v>
      </c>
      <c r="Y392" s="46" t="n">
        <f aca="false">ROUND(W392/1000,1)-J392</f>
        <v>0</v>
      </c>
      <c r="Z392" s="46" t="n">
        <f aca="false">ROUND(X392/1000,1)-K392</f>
        <v>0</v>
      </c>
    </row>
    <row r="393" customFormat="false" ht="75" hidden="false" customHeight="false" outlineLevel="3" collapsed="false">
      <c r="A393" s="48" t="str">
        <f aca="false">IF(R393="",IF(P393="",N393,P393),CONCATENATE(R393,CHAR(10),"-",T393))</f>
        <v>Расходы на обеспечение функций муниципальных органов
-Фонд оплаты труда государственных (муниципальных) органов</v>
      </c>
      <c r="B393" s="49" t="str">
        <f aca="false">M393</f>
        <v>349</v>
      </c>
      <c r="C393" s="50" t="str">
        <f aca="false">IF(P393="",M393,"")</f>
        <v/>
      </c>
      <c r="D393" s="50" t="str">
        <f aca="false">LEFT(O393,2)</f>
        <v>05</v>
      </c>
      <c r="E393" s="50" t="str">
        <f aca="false">RIGHT(O393,2)</f>
        <v>05</v>
      </c>
      <c r="F393" s="50" t="str">
        <f aca="false">IF(Q393="","",Q393)</f>
        <v>0550100190</v>
      </c>
      <c r="G393" s="50" t="str">
        <f aca="false">IF(S393="","",S393)</f>
        <v>121</v>
      </c>
      <c r="H393" s="51"/>
      <c r="I393" s="51"/>
      <c r="J393" s="52" t="n">
        <v>6785</v>
      </c>
      <c r="K393" s="52" t="n">
        <v>4969</v>
      </c>
      <c r="L393" s="40" t="n">
        <f aca="false">K393/J393*100</f>
        <v>73.235077376566</v>
      </c>
      <c r="M393" s="53" t="s">
        <v>174</v>
      </c>
      <c r="N393" s="54" t="s">
        <v>175</v>
      </c>
      <c r="O393" s="55" t="s">
        <v>130</v>
      </c>
      <c r="P393" s="54" t="s">
        <v>131</v>
      </c>
      <c r="Q393" s="55" t="s">
        <v>234</v>
      </c>
      <c r="R393" s="54" t="s">
        <v>40</v>
      </c>
      <c r="S393" s="55" t="s">
        <v>41</v>
      </c>
      <c r="T393" s="54" t="s">
        <v>42</v>
      </c>
      <c r="U393" s="56" t="n">
        <v>6785</v>
      </c>
      <c r="V393" s="56" t="n">
        <v>4969</v>
      </c>
      <c r="W393" s="57" t="n">
        <v>6785000</v>
      </c>
      <c r="X393" s="57" t="n">
        <v>4969020.4</v>
      </c>
      <c r="Y393" s="46" t="n">
        <f aca="false">ROUND(W393/1000,1)-J393</f>
        <v>0</v>
      </c>
      <c r="Z393" s="46" t="n">
        <f aca="false">ROUND(X393/1000,1)-K393</f>
        <v>0</v>
      </c>
    </row>
    <row r="394" customFormat="false" ht="112.5" hidden="false" customHeight="false" outlineLevel="3" collapsed="false">
      <c r="A394" s="48" t="str">
        <f aca="false">IF(R394="",IF(P394="",N394,P394),CONCATENATE(R394,CHAR(10),"-",T394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94" s="49" t="str">
        <f aca="false">M394</f>
        <v>349</v>
      </c>
      <c r="C394" s="50" t="str">
        <f aca="false">IF(P394="",M394,"")</f>
        <v/>
      </c>
      <c r="D394" s="50" t="str">
        <f aca="false">LEFT(O394,2)</f>
        <v>05</v>
      </c>
      <c r="E394" s="50" t="str">
        <f aca="false">RIGHT(O394,2)</f>
        <v>05</v>
      </c>
      <c r="F394" s="50" t="str">
        <f aca="false">IF(Q394="","",Q394)</f>
        <v>0550100190</v>
      </c>
      <c r="G394" s="50" t="str">
        <f aca="false">IF(S394="","",S394)</f>
        <v>122</v>
      </c>
      <c r="H394" s="51"/>
      <c r="I394" s="51"/>
      <c r="J394" s="52" t="n">
        <v>13.8</v>
      </c>
      <c r="K394" s="52" t="n">
        <v>8</v>
      </c>
      <c r="L394" s="40" t="n">
        <f aca="false">K394/J394*100</f>
        <v>57.9710144927536</v>
      </c>
      <c r="M394" s="53" t="s">
        <v>174</v>
      </c>
      <c r="N394" s="54" t="s">
        <v>175</v>
      </c>
      <c r="O394" s="55" t="s">
        <v>130</v>
      </c>
      <c r="P394" s="54" t="s">
        <v>131</v>
      </c>
      <c r="Q394" s="55" t="s">
        <v>234</v>
      </c>
      <c r="R394" s="54" t="s">
        <v>40</v>
      </c>
      <c r="S394" s="55" t="s">
        <v>43</v>
      </c>
      <c r="T394" s="54" t="s">
        <v>44</v>
      </c>
      <c r="U394" s="56" t="n">
        <v>13.8</v>
      </c>
      <c r="V394" s="56" t="n">
        <v>8</v>
      </c>
      <c r="W394" s="57" t="n">
        <v>13800</v>
      </c>
      <c r="X394" s="57" t="n">
        <v>7986.97</v>
      </c>
      <c r="Y394" s="46" t="n">
        <f aca="false">ROUND(W394/1000,1)-J394</f>
        <v>0</v>
      </c>
      <c r="Z394" s="46" t="n">
        <f aca="false">ROUND(X394/1000,1)-K394</f>
        <v>0</v>
      </c>
    </row>
    <row r="395" customFormat="false" ht="131.25" hidden="false" customHeight="false" outlineLevel="3" collapsed="false">
      <c r="A395" s="48" t="str">
        <f aca="false">IF(R395="",IF(P395="",N395,P395),CONCATENATE(R395,CHAR(10),"-",T395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5" s="49" t="str">
        <f aca="false">M395</f>
        <v>349</v>
      </c>
      <c r="C395" s="50" t="str">
        <f aca="false">IF(P395="",M395,"")</f>
        <v/>
      </c>
      <c r="D395" s="50" t="str">
        <f aca="false">LEFT(O395,2)</f>
        <v>05</v>
      </c>
      <c r="E395" s="50" t="str">
        <f aca="false">RIGHT(O395,2)</f>
        <v>05</v>
      </c>
      <c r="F395" s="50" t="str">
        <f aca="false">IF(Q395="","",Q395)</f>
        <v>0550100190</v>
      </c>
      <c r="G395" s="50" t="str">
        <f aca="false">IF(S395="","",S395)</f>
        <v>129</v>
      </c>
      <c r="H395" s="51"/>
      <c r="I395" s="51"/>
      <c r="J395" s="52" t="n">
        <v>2049</v>
      </c>
      <c r="K395" s="52" t="n">
        <v>1413.6</v>
      </c>
      <c r="L395" s="40" t="n">
        <f aca="false">K395/J395*100</f>
        <v>68.9897510980966</v>
      </c>
      <c r="M395" s="53" t="s">
        <v>174</v>
      </c>
      <c r="N395" s="54" t="s">
        <v>175</v>
      </c>
      <c r="O395" s="55" t="s">
        <v>130</v>
      </c>
      <c r="P395" s="54" t="s">
        <v>131</v>
      </c>
      <c r="Q395" s="55" t="s">
        <v>234</v>
      </c>
      <c r="R395" s="54" t="s">
        <v>40</v>
      </c>
      <c r="S395" s="55" t="s">
        <v>45</v>
      </c>
      <c r="T395" s="54" t="s">
        <v>46</v>
      </c>
      <c r="U395" s="56" t="n">
        <v>2049</v>
      </c>
      <c r="V395" s="56" t="n">
        <v>1413.6</v>
      </c>
      <c r="W395" s="57" t="n">
        <v>2049000</v>
      </c>
      <c r="X395" s="57" t="n">
        <v>1413555.37</v>
      </c>
      <c r="Y395" s="46" t="n">
        <f aca="false">ROUND(W395/1000,1)-J395</f>
        <v>0</v>
      </c>
      <c r="Z395" s="46" t="n">
        <f aca="false">ROUND(X395/1000,1)-K395</f>
        <v>0</v>
      </c>
    </row>
    <row r="396" customFormat="false" ht="93.75" hidden="false" customHeight="false" outlineLevel="3" collapsed="false">
      <c r="A396" s="48" t="str">
        <f aca="false">IF(R396="",IF(P396="",N396,P396),CONCATENATE(R396,CHAR(10),"-",T396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96" s="49" t="str">
        <f aca="false">M396</f>
        <v>349</v>
      </c>
      <c r="C396" s="50" t="str">
        <f aca="false">IF(P396="",M396,"")</f>
        <v/>
      </c>
      <c r="D396" s="50" t="str">
        <f aca="false">LEFT(O396,2)</f>
        <v>05</v>
      </c>
      <c r="E396" s="50" t="str">
        <f aca="false">RIGHT(O396,2)</f>
        <v>05</v>
      </c>
      <c r="F396" s="50" t="str">
        <f aca="false">IF(Q396="","",Q396)</f>
        <v>0550100190</v>
      </c>
      <c r="G396" s="50" t="str">
        <f aca="false">IF(S396="","",S396)</f>
        <v>242</v>
      </c>
      <c r="H396" s="51"/>
      <c r="I396" s="51"/>
      <c r="J396" s="52" t="n">
        <v>115.2</v>
      </c>
      <c r="K396" s="52" t="n">
        <v>72.3</v>
      </c>
      <c r="L396" s="40" t="n">
        <f aca="false">K396/J396*100</f>
        <v>62.7604166666667</v>
      </c>
      <c r="M396" s="53" t="s">
        <v>174</v>
      </c>
      <c r="N396" s="54" t="s">
        <v>175</v>
      </c>
      <c r="O396" s="55" t="s">
        <v>130</v>
      </c>
      <c r="P396" s="54" t="s">
        <v>131</v>
      </c>
      <c r="Q396" s="55" t="s">
        <v>234</v>
      </c>
      <c r="R396" s="54" t="s">
        <v>40</v>
      </c>
      <c r="S396" s="55" t="s">
        <v>47</v>
      </c>
      <c r="T396" s="54" t="s">
        <v>48</v>
      </c>
      <c r="U396" s="56" t="n">
        <v>115.2</v>
      </c>
      <c r="V396" s="56" t="n">
        <v>72.3</v>
      </c>
      <c r="W396" s="57" t="n">
        <v>115180</v>
      </c>
      <c r="X396" s="57" t="n">
        <v>72314.38</v>
      </c>
      <c r="Y396" s="46" t="n">
        <f aca="false">ROUND(W396/1000,1)-J396</f>
        <v>0</v>
      </c>
      <c r="Z396" s="46" t="n">
        <f aca="false">ROUND(X396/1000,1)-K396</f>
        <v>0</v>
      </c>
    </row>
    <row r="397" customFormat="false" ht="93.75" hidden="false" customHeight="false" outlineLevel="3" collapsed="false">
      <c r="A397" s="48" t="str">
        <f aca="false">IF(R397="",IF(P397="",N397,P397),CONCATENATE(R397,CHAR(10),"-",T397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97" s="49" t="str">
        <f aca="false">M397</f>
        <v>349</v>
      </c>
      <c r="C397" s="50" t="str">
        <f aca="false">IF(P397="",M397,"")</f>
        <v/>
      </c>
      <c r="D397" s="50" t="str">
        <f aca="false">LEFT(O397,2)</f>
        <v>05</v>
      </c>
      <c r="E397" s="50" t="str">
        <f aca="false">RIGHT(O397,2)</f>
        <v>05</v>
      </c>
      <c r="F397" s="50" t="str">
        <f aca="false">IF(Q397="","",Q397)</f>
        <v>0550100190</v>
      </c>
      <c r="G397" s="50" t="str">
        <f aca="false">IF(S397="","",S397)</f>
        <v>244</v>
      </c>
      <c r="H397" s="51"/>
      <c r="I397" s="51"/>
      <c r="J397" s="52" t="n">
        <v>303.8</v>
      </c>
      <c r="K397" s="52" t="n">
        <v>213.2</v>
      </c>
      <c r="L397" s="40" t="n">
        <f aca="false">K397/J397*100</f>
        <v>70.1777485187623</v>
      </c>
      <c r="M397" s="53" t="s">
        <v>174</v>
      </c>
      <c r="N397" s="54" t="s">
        <v>175</v>
      </c>
      <c r="O397" s="55" t="s">
        <v>130</v>
      </c>
      <c r="P397" s="54" t="s">
        <v>131</v>
      </c>
      <c r="Q397" s="55" t="s">
        <v>234</v>
      </c>
      <c r="R397" s="54" t="s">
        <v>40</v>
      </c>
      <c r="S397" s="55" t="s">
        <v>49</v>
      </c>
      <c r="T397" s="54" t="s">
        <v>50</v>
      </c>
      <c r="U397" s="56" t="n">
        <v>303.8</v>
      </c>
      <c r="V397" s="56" t="n">
        <v>213.2</v>
      </c>
      <c r="W397" s="57" t="n">
        <v>303831.48</v>
      </c>
      <c r="X397" s="57" t="n">
        <v>213196.58</v>
      </c>
      <c r="Y397" s="46" t="n">
        <f aca="false">ROUND(W397/1000,1)-J397</f>
        <v>0</v>
      </c>
      <c r="Z397" s="46" t="n">
        <f aca="false">ROUND(X397/1000,1)-K397</f>
        <v>0</v>
      </c>
    </row>
    <row r="398" customFormat="false" ht="56.25" hidden="false" customHeight="false" outlineLevel="3" collapsed="false">
      <c r="A398" s="48" t="str">
        <f aca="false">IF(R398="",IF(P398="",N398,P398),CONCATENATE(R398,CHAR(10),"-",T398))</f>
        <v>Расходы на обеспечение функций муниципальных органов
-Уплата прочих налогов, сборов</v>
      </c>
      <c r="B398" s="49" t="str">
        <f aca="false">M398</f>
        <v>349</v>
      </c>
      <c r="C398" s="50" t="str">
        <f aca="false">IF(P398="",M398,"")</f>
        <v/>
      </c>
      <c r="D398" s="50" t="str">
        <f aca="false">LEFT(O398,2)</f>
        <v>05</v>
      </c>
      <c r="E398" s="50" t="str">
        <f aca="false">RIGHT(O398,2)</f>
        <v>05</v>
      </c>
      <c r="F398" s="50" t="str">
        <f aca="false">IF(Q398="","",Q398)</f>
        <v>0550100190</v>
      </c>
      <c r="G398" s="50" t="str">
        <f aca="false">IF(S398="","",S398)</f>
        <v>852</v>
      </c>
      <c r="H398" s="51"/>
      <c r="I398" s="51"/>
      <c r="J398" s="52" t="n">
        <v>6.5</v>
      </c>
      <c r="K398" s="52" t="n">
        <v>4.7</v>
      </c>
      <c r="L398" s="40" t="n">
        <f aca="false">K398/J398*100</f>
        <v>72.3076923076923</v>
      </c>
      <c r="M398" s="53" t="s">
        <v>174</v>
      </c>
      <c r="N398" s="54" t="s">
        <v>175</v>
      </c>
      <c r="O398" s="55" t="s">
        <v>130</v>
      </c>
      <c r="P398" s="54" t="s">
        <v>131</v>
      </c>
      <c r="Q398" s="55" t="s">
        <v>234</v>
      </c>
      <c r="R398" s="54" t="s">
        <v>40</v>
      </c>
      <c r="S398" s="55" t="s">
        <v>51</v>
      </c>
      <c r="T398" s="54" t="s">
        <v>52</v>
      </c>
      <c r="U398" s="56" t="n">
        <v>6.5</v>
      </c>
      <c r="V398" s="56" t="n">
        <v>4.7</v>
      </c>
      <c r="W398" s="57" t="n">
        <v>6500</v>
      </c>
      <c r="X398" s="57" t="n">
        <v>4670.02</v>
      </c>
      <c r="Y398" s="46" t="n">
        <f aca="false">ROUND(W398/1000,1)-J398</f>
        <v>0</v>
      </c>
      <c r="Z398" s="46" t="n">
        <f aca="false">ROUND(X398/1000,1)-K398</f>
        <v>0</v>
      </c>
    </row>
    <row r="399" customFormat="false" ht="93.75" hidden="false" customHeight="false" outlineLevel="3" collapsed="false">
      <c r="A399" s="48" t="str">
        <f aca="false">IF(R399="",IF(P399="",N399,P399),CONCATENATE(R399,CHAR(10),"-",T399))</f>
        <v>Оплата услуг расчетно кассового центра по сбору платежей за найм помещений
-Прочая закупка товаров, работ и услуг для обеспечения государственных (муниципальных) нужд</v>
      </c>
      <c r="B399" s="49" t="str">
        <f aca="false">M399</f>
        <v>349</v>
      </c>
      <c r="C399" s="50" t="str">
        <f aca="false">IF(P399="",M399,"")</f>
        <v/>
      </c>
      <c r="D399" s="50" t="str">
        <f aca="false">LEFT(O399,2)</f>
        <v>05</v>
      </c>
      <c r="E399" s="50" t="str">
        <f aca="false">RIGHT(O399,2)</f>
        <v>05</v>
      </c>
      <c r="F399" s="50" t="str">
        <f aca="false">IF(Q399="","",Q399)</f>
        <v>0550225070</v>
      </c>
      <c r="G399" s="50" t="str">
        <f aca="false">IF(S399="","",S399)</f>
        <v>244</v>
      </c>
      <c r="H399" s="51"/>
      <c r="I399" s="51"/>
      <c r="J399" s="52" t="n">
        <v>200</v>
      </c>
      <c r="K399" s="52" t="n">
        <v>89.8</v>
      </c>
      <c r="L399" s="40" t="n">
        <f aca="false">K399/J399*100</f>
        <v>44.9</v>
      </c>
      <c r="M399" s="53" t="s">
        <v>174</v>
      </c>
      <c r="N399" s="54" t="s">
        <v>175</v>
      </c>
      <c r="O399" s="55" t="s">
        <v>130</v>
      </c>
      <c r="P399" s="54" t="s">
        <v>131</v>
      </c>
      <c r="Q399" s="55" t="s">
        <v>235</v>
      </c>
      <c r="R399" s="54" t="s">
        <v>236</v>
      </c>
      <c r="S399" s="55" t="s">
        <v>49</v>
      </c>
      <c r="T399" s="54" t="s">
        <v>50</v>
      </c>
      <c r="U399" s="56" t="n">
        <v>200</v>
      </c>
      <c r="V399" s="56" t="n">
        <v>89.8</v>
      </c>
      <c r="W399" s="57" t="n">
        <v>200000</v>
      </c>
      <c r="X399" s="57" t="n">
        <v>89841.78</v>
      </c>
      <c r="Y399" s="46" t="n">
        <f aca="false">ROUND(W399/1000,1)-J399</f>
        <v>0</v>
      </c>
      <c r="Z399" s="46" t="n">
        <f aca="false">ROUND(X399/1000,1)-K399</f>
        <v>0</v>
      </c>
    </row>
    <row r="400" customFormat="false" ht="112.5" hidden="false" customHeight="false" outlineLevel="3" collapsed="false">
      <c r="A400" s="48" t="str">
        <f aca="false">IF(R400="",IF(P400="",N400,P400),CONCATENATE(R400,CHAR(10),"-",T400))</f>
        <v>Организация проведения совещаний и семинаров в сфере жильщно-коммунального хозяйства
-Прочая закупка товаров, работ и услуг для обеспечения государственных (муниципальных) нужд</v>
      </c>
      <c r="B400" s="49" t="str">
        <f aca="false">M400</f>
        <v>349</v>
      </c>
      <c r="C400" s="50" t="str">
        <f aca="false">IF(P400="",M400,"")</f>
        <v/>
      </c>
      <c r="D400" s="50" t="str">
        <f aca="false">LEFT(O400,2)</f>
        <v>05</v>
      </c>
      <c r="E400" s="50" t="str">
        <f aca="false">RIGHT(O400,2)</f>
        <v>05</v>
      </c>
      <c r="F400" s="50" t="str">
        <f aca="false">IF(Q400="","",Q400)</f>
        <v>0550225080</v>
      </c>
      <c r="G400" s="50" t="str">
        <f aca="false">IF(S400="","",S400)</f>
        <v>244</v>
      </c>
      <c r="H400" s="51"/>
      <c r="I400" s="51"/>
      <c r="J400" s="52" t="n">
        <v>9</v>
      </c>
      <c r="K400" s="52" t="n">
        <v>0</v>
      </c>
      <c r="L400" s="40" t="n">
        <f aca="false">K400/J400*100</f>
        <v>0</v>
      </c>
      <c r="M400" s="53" t="s">
        <v>174</v>
      </c>
      <c r="N400" s="54" t="s">
        <v>175</v>
      </c>
      <c r="O400" s="55" t="s">
        <v>130</v>
      </c>
      <c r="P400" s="54" t="s">
        <v>131</v>
      </c>
      <c r="Q400" s="55" t="s">
        <v>237</v>
      </c>
      <c r="R400" s="54" t="s">
        <v>238</v>
      </c>
      <c r="S400" s="55" t="s">
        <v>49</v>
      </c>
      <c r="T400" s="54" t="s">
        <v>50</v>
      </c>
      <c r="U400" s="56" t="n">
        <v>9</v>
      </c>
      <c r="V400" s="56" t="n">
        <v>0</v>
      </c>
      <c r="W400" s="57" t="n">
        <v>9000</v>
      </c>
      <c r="X400" s="57" t="n">
        <v>0</v>
      </c>
      <c r="Y400" s="46" t="n">
        <f aca="false">ROUND(W400/1000,1)-J400</f>
        <v>0</v>
      </c>
      <c r="Z400" s="46" t="n">
        <f aca="false">ROUND(X400/1000,1)-K400</f>
        <v>0</v>
      </c>
    </row>
    <row r="401" customFormat="false" ht="56.25" hidden="false" customHeight="false" outlineLevel="3" collapsed="false">
      <c r="A401" s="35" t="str">
        <f aca="false">IF(R401="",IF(P401="",N401,P401),CONCATENATE(R401,CHAR(10),"-",T401))</f>
        <v>СОЦИАЛЬНАЯ ПОЛИТИКА</v>
      </c>
      <c r="B401" s="36" t="str">
        <f aca="false">M401</f>
        <v>349</v>
      </c>
      <c r="C401" s="37" t="str">
        <f aca="false">IF(P401="",M401,"")</f>
        <v/>
      </c>
      <c r="D401" s="37" t="str">
        <f aca="false">LEFT(O401,2)</f>
        <v>10</v>
      </c>
      <c r="E401" s="37" t="str">
        <f aca="false">RIGHT(O401,2)</f>
        <v>00</v>
      </c>
      <c r="F401" s="37" t="str">
        <f aca="false">IF(Q401="","",Q401)</f>
        <v/>
      </c>
      <c r="G401" s="37" t="str">
        <f aca="false">IF(S401="","",S401)</f>
        <v/>
      </c>
      <c r="H401" s="38"/>
      <c r="I401" s="38"/>
      <c r="J401" s="39" t="n">
        <f aca="false">J402+J404</f>
        <v>1313.9</v>
      </c>
      <c r="K401" s="39" t="n">
        <f aca="false">K402+K404</f>
        <v>497.8</v>
      </c>
      <c r="L401" s="40" t="n">
        <f aca="false">K401/J401*100</f>
        <v>37.887206027856</v>
      </c>
      <c r="M401" s="41" t="s">
        <v>174</v>
      </c>
      <c r="N401" s="42" t="s">
        <v>175</v>
      </c>
      <c r="O401" s="43" t="s">
        <v>74</v>
      </c>
      <c r="P401" s="42" t="s">
        <v>75</v>
      </c>
      <c r="Q401" s="43"/>
      <c r="R401" s="42"/>
      <c r="S401" s="43"/>
      <c r="T401" s="42"/>
      <c r="U401" s="44" t="n">
        <v>1313.9</v>
      </c>
      <c r="V401" s="44" t="n">
        <v>497.8</v>
      </c>
      <c r="W401" s="45" t="n">
        <v>1313900</v>
      </c>
      <c r="X401" s="45" t="n">
        <v>497789</v>
      </c>
      <c r="Y401" s="46" t="n">
        <f aca="false">ROUND(W401/1000,1)-J401</f>
        <v>0</v>
      </c>
      <c r="Z401" s="46" t="n">
        <f aca="false">ROUND(X401/1000,1)-K401</f>
        <v>0</v>
      </c>
    </row>
    <row r="402" customFormat="false" ht="56.25" hidden="false" customHeight="false" outlineLevel="1" collapsed="false">
      <c r="A402" s="35" t="str">
        <f aca="false">IF(R402="",IF(P402="",N402,P402),CONCATENATE(R402,CHAR(10),"-",T402))</f>
        <v>Охрана семьи и детства</v>
      </c>
      <c r="B402" s="36" t="str">
        <f aca="false">M402</f>
        <v>349</v>
      </c>
      <c r="C402" s="37" t="str">
        <f aca="false">IF(P402="",M402,"")</f>
        <v/>
      </c>
      <c r="D402" s="37" t="str">
        <f aca="false">LEFT(O402,2)</f>
        <v>10</v>
      </c>
      <c r="E402" s="37" t="str">
        <f aca="false">RIGHT(O402,2)</f>
        <v>04</v>
      </c>
      <c r="F402" s="37" t="str">
        <f aca="false">IF(Q402="","",Q402)</f>
        <v/>
      </c>
      <c r="G402" s="37" t="str">
        <f aca="false">IF(S402="","",S402)</f>
        <v/>
      </c>
      <c r="H402" s="38"/>
      <c r="I402" s="38"/>
      <c r="J402" s="39" t="n">
        <v>1113.9</v>
      </c>
      <c r="K402" s="39" t="n">
        <v>497.8</v>
      </c>
      <c r="L402" s="40" t="n">
        <f aca="false">K402/J402*100</f>
        <v>44.6898285303887</v>
      </c>
      <c r="M402" s="41" t="s">
        <v>174</v>
      </c>
      <c r="N402" s="42" t="s">
        <v>175</v>
      </c>
      <c r="O402" s="43" t="s">
        <v>239</v>
      </c>
      <c r="P402" s="42" t="s">
        <v>240</v>
      </c>
      <c r="Q402" s="43"/>
      <c r="R402" s="42"/>
      <c r="S402" s="43"/>
      <c r="T402" s="42"/>
      <c r="U402" s="44" t="n">
        <v>1113.9</v>
      </c>
      <c r="V402" s="44" t="n">
        <v>497.8</v>
      </c>
      <c r="W402" s="45" t="n">
        <v>1113900</v>
      </c>
      <c r="X402" s="45" t="n">
        <v>497789</v>
      </c>
      <c r="Y402" s="46" t="n">
        <f aca="false">ROUND(W402/1000,1)-J402</f>
        <v>0</v>
      </c>
      <c r="Z402" s="46" t="n">
        <f aca="false">ROUND(X402/1000,1)-K402</f>
        <v>0</v>
      </c>
    </row>
    <row r="403" customFormat="false" ht="281.25" hidden="false" customHeight="false" outlineLevel="2" collapsed="false">
      <c r="A403" s="48" t="str">
        <f aca="false">IF(R403="",IF(P403="",N403,P403),CONCATENATE(R403,CHAR(10),"-",T403)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403" s="49" t="str">
        <f aca="false">M403</f>
        <v>349</v>
      </c>
      <c r="C403" s="50" t="str">
        <f aca="false">IF(P403="",M403,"")</f>
        <v/>
      </c>
      <c r="D403" s="50" t="str">
        <f aca="false">LEFT(O403,2)</f>
        <v>10</v>
      </c>
      <c r="E403" s="50" t="str">
        <f aca="false">RIGHT(O403,2)</f>
        <v>04</v>
      </c>
      <c r="F403" s="50" t="str">
        <f aca="false">IF(Q403="","",Q403)</f>
        <v>0510173120</v>
      </c>
      <c r="G403" s="50" t="str">
        <f aca="false">IF(S403="","",S403)</f>
        <v>323</v>
      </c>
      <c r="H403" s="51"/>
      <c r="I403" s="51"/>
      <c r="J403" s="52" t="n">
        <v>1113.9</v>
      </c>
      <c r="K403" s="52" t="n">
        <v>497.8</v>
      </c>
      <c r="L403" s="40" t="n">
        <f aca="false">K403/J403*100</f>
        <v>44.6898285303887</v>
      </c>
      <c r="M403" s="53" t="s">
        <v>174</v>
      </c>
      <c r="N403" s="54" t="s">
        <v>175</v>
      </c>
      <c r="O403" s="55" t="s">
        <v>239</v>
      </c>
      <c r="P403" s="54" t="s">
        <v>240</v>
      </c>
      <c r="Q403" s="55" t="s">
        <v>241</v>
      </c>
      <c r="R403" s="58" t="s">
        <v>242</v>
      </c>
      <c r="S403" s="55" t="s">
        <v>243</v>
      </c>
      <c r="T403" s="54" t="s">
        <v>244</v>
      </c>
      <c r="U403" s="56" t="n">
        <v>1113.9</v>
      </c>
      <c r="V403" s="56" t="n">
        <v>497.8</v>
      </c>
      <c r="W403" s="57" t="n">
        <v>1113900</v>
      </c>
      <c r="X403" s="57" t="n">
        <v>497789</v>
      </c>
      <c r="Y403" s="46" t="n">
        <f aca="false">ROUND(W403/1000,1)-J403</f>
        <v>0</v>
      </c>
      <c r="Z403" s="46" t="n">
        <f aca="false">ROUND(X403/1000,1)-K403</f>
        <v>0</v>
      </c>
    </row>
    <row r="404" customFormat="false" ht="56.25" hidden="false" customHeight="false" outlineLevel="3" collapsed="false">
      <c r="A404" s="35" t="str">
        <f aca="false">IF(R404="",IF(P404="",N404,P404),CONCATENATE(R404,CHAR(10),"-",T404))</f>
        <v>Другие вопросы в области социальной политики</v>
      </c>
      <c r="B404" s="36" t="str">
        <f aca="false">M404</f>
        <v>349</v>
      </c>
      <c r="C404" s="37" t="str">
        <f aca="false">IF(P404="",M404,"")</f>
        <v/>
      </c>
      <c r="D404" s="37" t="str">
        <f aca="false">LEFT(O404,2)</f>
        <v>10</v>
      </c>
      <c r="E404" s="37" t="str">
        <f aca="false">RIGHT(O404,2)</f>
        <v>06</v>
      </c>
      <c r="F404" s="37" t="str">
        <f aca="false">IF(Q404="","",Q404)</f>
        <v/>
      </c>
      <c r="G404" s="37" t="str">
        <f aca="false">IF(S404="","",S404)</f>
        <v/>
      </c>
      <c r="H404" s="38"/>
      <c r="I404" s="38"/>
      <c r="J404" s="39" t="n">
        <v>200</v>
      </c>
      <c r="K404" s="39" t="n">
        <v>0</v>
      </c>
      <c r="L404" s="40" t="n">
        <f aca="false">K404/J404*100</f>
        <v>0</v>
      </c>
      <c r="M404" s="41" t="s">
        <v>174</v>
      </c>
      <c r="N404" s="42" t="s">
        <v>175</v>
      </c>
      <c r="O404" s="43" t="s">
        <v>245</v>
      </c>
      <c r="P404" s="42" t="s">
        <v>246</v>
      </c>
      <c r="Q404" s="43"/>
      <c r="R404" s="42"/>
      <c r="S404" s="43"/>
      <c r="T404" s="42"/>
      <c r="U404" s="44" t="n">
        <v>200</v>
      </c>
      <c r="V404" s="44" t="n">
        <v>0</v>
      </c>
      <c r="W404" s="45" t="n">
        <v>200000</v>
      </c>
      <c r="X404" s="45" t="n">
        <v>0</v>
      </c>
      <c r="Y404" s="46" t="n">
        <f aca="false">ROUND(W404/1000,1)-J404</f>
        <v>0</v>
      </c>
      <c r="Z404" s="46" t="n">
        <f aca="false">ROUND(X404/1000,1)-K404</f>
        <v>0</v>
      </c>
    </row>
    <row r="405" customFormat="false" ht="168.75" hidden="false" customHeight="false" outlineLevel="2" collapsed="false">
      <c r="A405" s="48" t="str">
        <f aca="false">IF(R405="",IF(P405="",N405,P405),CONCATENATE(R405,CHAR(10),"-",T405))</f>
        <v>Расходы на реализацию мероприятий, направленных на формирование доступной для инвалидов среды жизнедеятельност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405" s="49" t="str">
        <f aca="false">M405</f>
        <v>349</v>
      </c>
      <c r="C405" s="50" t="str">
        <f aca="false">IF(P405="",M405,"")</f>
        <v/>
      </c>
      <c r="D405" s="50" t="str">
        <f aca="false">LEFT(O405,2)</f>
        <v>10</v>
      </c>
      <c r="E405" s="50" t="str">
        <f aca="false">RIGHT(O405,2)</f>
        <v>06</v>
      </c>
      <c r="F405" s="50" t="str">
        <f aca="false">IF(Q405="","",Q405)</f>
        <v>0330129850</v>
      </c>
      <c r="G405" s="50" t="str">
        <f aca="false">IF(S405="","",S405)</f>
        <v>810</v>
      </c>
      <c r="H405" s="51"/>
      <c r="I405" s="51"/>
      <c r="J405" s="52" t="n">
        <v>200</v>
      </c>
      <c r="K405" s="52" t="n">
        <v>0</v>
      </c>
      <c r="L405" s="40" t="n">
        <f aca="false">K405/J405*100</f>
        <v>0</v>
      </c>
      <c r="M405" s="53" t="s">
        <v>174</v>
      </c>
      <c r="N405" s="54" t="s">
        <v>175</v>
      </c>
      <c r="O405" s="55" t="s">
        <v>245</v>
      </c>
      <c r="P405" s="54" t="s">
        <v>246</v>
      </c>
      <c r="Q405" s="55" t="s">
        <v>247</v>
      </c>
      <c r="R405" s="54" t="s">
        <v>248</v>
      </c>
      <c r="S405" s="55" t="s">
        <v>176</v>
      </c>
      <c r="T405" s="54" t="s">
        <v>177</v>
      </c>
      <c r="U405" s="56" t="n">
        <v>200</v>
      </c>
      <c r="V405" s="56" t="n">
        <v>0</v>
      </c>
      <c r="W405" s="57" t="n">
        <v>200000</v>
      </c>
      <c r="X405" s="57" t="n">
        <v>0</v>
      </c>
      <c r="Y405" s="46" t="n">
        <f aca="false">ROUND(W405/1000,1)-J405</f>
        <v>0</v>
      </c>
      <c r="Z405" s="46" t="n">
        <f aca="false">ROUND(X405/1000,1)-K405</f>
        <v>0</v>
      </c>
    </row>
    <row r="406" customFormat="false" ht="56.25" hidden="false" customHeight="false" outlineLevel="3" collapsed="false">
      <c r="A406" s="35" t="str">
        <f aca="false">IF(R406="",IF(P406="",N406,P406),CONCATENATE(R406,CHAR(10),"-",T406))</f>
        <v>Отдел культуры администрации городского округа город Бор Нижегородской области</v>
      </c>
      <c r="B406" s="36" t="str">
        <f aca="false">M406</f>
        <v>357</v>
      </c>
      <c r="C406" s="37" t="str">
        <f aca="false">IF(P406="",M406,"")</f>
        <v>357</v>
      </c>
      <c r="D406" s="37" t="str">
        <f aca="false">LEFT(O406,2)</f>
        <v/>
      </c>
      <c r="E406" s="37" t="str">
        <f aca="false">RIGHT(O406,2)</f>
        <v/>
      </c>
      <c r="F406" s="37" t="str">
        <f aca="false">IF(Q406="","",Q406)</f>
        <v/>
      </c>
      <c r="G406" s="37" t="str">
        <f aca="false">IF(S406="","",S406)</f>
        <v/>
      </c>
      <c r="H406" s="38"/>
      <c r="I406" s="38"/>
      <c r="J406" s="39" t="n">
        <f aca="false">J407+J413+J421+J458</f>
        <v>167557.4</v>
      </c>
      <c r="K406" s="39" t="n">
        <f aca="false">K407+K413+K421+K458</f>
        <v>118704.8</v>
      </c>
      <c r="L406" s="40" t="n">
        <f aca="false">K406/J406*100</f>
        <v>70.8442599371917</v>
      </c>
      <c r="M406" s="41" t="s">
        <v>249</v>
      </c>
      <c r="N406" s="42" t="s">
        <v>250</v>
      </c>
      <c r="O406" s="43"/>
      <c r="P406" s="42"/>
      <c r="Q406" s="43"/>
      <c r="R406" s="42"/>
      <c r="S406" s="43"/>
      <c r="T406" s="42"/>
      <c r="U406" s="44" t="n">
        <v>167557.5</v>
      </c>
      <c r="V406" s="44" t="n">
        <v>118704.8</v>
      </c>
      <c r="W406" s="45" t="n">
        <v>167557488.69</v>
      </c>
      <c r="X406" s="45" t="n">
        <v>118704815.06</v>
      </c>
      <c r="Y406" s="46" t="n">
        <f aca="false">ROUND(W406/1000,1)-J406</f>
        <v>0.100000000005821</v>
      </c>
      <c r="Z406" s="46" t="n">
        <f aca="false">ROUND(X406/1000,1)-K406</f>
        <v>0</v>
      </c>
    </row>
    <row r="407" customFormat="false" ht="33.75" hidden="false" customHeight="false" outlineLevel="0" collapsed="false">
      <c r="A407" s="35" t="str">
        <f aca="false">IF(R407="",IF(P407="",N407,P407),CONCATENATE(R407,CHAR(10),"-",T407))</f>
        <v>НАЦИОНАЛЬНАЯ ЭКОНОМИКА</v>
      </c>
      <c r="B407" s="36" t="str">
        <f aca="false">M407</f>
        <v>357</v>
      </c>
      <c r="C407" s="37" t="str">
        <f aca="false">IF(P407="",M407,"")</f>
        <v/>
      </c>
      <c r="D407" s="37" t="str">
        <f aca="false">LEFT(O407,2)</f>
        <v>04</v>
      </c>
      <c r="E407" s="37" t="str">
        <f aca="false">RIGHT(O407,2)</f>
        <v>00</v>
      </c>
      <c r="F407" s="37" t="str">
        <f aca="false">IF(Q407="","",Q407)</f>
        <v/>
      </c>
      <c r="G407" s="37" t="str">
        <f aca="false">IF(S407="","",S407)</f>
        <v/>
      </c>
      <c r="H407" s="38"/>
      <c r="I407" s="38"/>
      <c r="J407" s="39" t="n">
        <f aca="false">J408+J411</f>
        <v>188.1</v>
      </c>
      <c r="K407" s="39" t="n">
        <f aca="false">K408+K411</f>
        <v>186.6</v>
      </c>
      <c r="L407" s="40" t="n">
        <f aca="false">K407/J407*100</f>
        <v>99.2025518341308</v>
      </c>
      <c r="M407" s="41" t="s">
        <v>249</v>
      </c>
      <c r="N407" s="42" t="s">
        <v>250</v>
      </c>
      <c r="O407" s="43" t="s">
        <v>68</v>
      </c>
      <c r="P407" s="42" t="s">
        <v>69</v>
      </c>
      <c r="Q407" s="43"/>
      <c r="R407" s="42"/>
      <c r="S407" s="43"/>
      <c r="T407" s="42"/>
      <c r="U407" s="44" t="n">
        <v>188.1</v>
      </c>
      <c r="V407" s="44" t="n">
        <v>186.6</v>
      </c>
      <c r="W407" s="45" t="n">
        <v>188119.52</v>
      </c>
      <c r="X407" s="45" t="n">
        <v>186598.47</v>
      </c>
      <c r="Y407" s="46" t="n">
        <f aca="false">ROUND(W407/1000,1)-J407</f>
        <v>0</v>
      </c>
      <c r="Z407" s="46" t="n">
        <f aca="false">ROUND(X407/1000,1)-K407</f>
        <v>0</v>
      </c>
    </row>
    <row r="408" customFormat="false" ht="33.75" hidden="false" customHeight="false" outlineLevel="1" collapsed="false">
      <c r="A408" s="35" t="str">
        <f aca="false">IF(R408="",IF(P408="",N408,P408),CONCATENATE(R408,CHAR(10),"-",T408))</f>
        <v>Общеэкономические вопросы</v>
      </c>
      <c r="B408" s="36" t="str">
        <f aca="false">M408</f>
        <v>357</v>
      </c>
      <c r="C408" s="37" t="str">
        <f aca="false">IF(P408="",M408,"")</f>
        <v/>
      </c>
      <c r="D408" s="37" t="str">
        <f aca="false">LEFT(O408,2)</f>
        <v>04</v>
      </c>
      <c r="E408" s="37" t="str">
        <f aca="false">RIGHT(O408,2)</f>
        <v>01</v>
      </c>
      <c r="F408" s="37" t="str">
        <f aca="false">IF(Q408="","",Q408)</f>
        <v/>
      </c>
      <c r="G408" s="37" t="str">
        <f aca="false">IF(S408="","",S408)</f>
        <v/>
      </c>
      <c r="H408" s="38"/>
      <c r="I408" s="38"/>
      <c r="J408" s="39" t="n">
        <f aca="false">SUM(J409:J410)</f>
        <v>148.5</v>
      </c>
      <c r="K408" s="39" t="n">
        <f aca="false">SUM(K409:K410)</f>
        <v>147</v>
      </c>
      <c r="L408" s="40" t="n">
        <f aca="false">K408/J408*100</f>
        <v>98.989898989899</v>
      </c>
      <c r="M408" s="41" t="s">
        <v>249</v>
      </c>
      <c r="N408" s="42" t="s">
        <v>250</v>
      </c>
      <c r="O408" s="43" t="s">
        <v>178</v>
      </c>
      <c r="P408" s="42" t="s">
        <v>179</v>
      </c>
      <c r="Q408" s="43"/>
      <c r="R408" s="42"/>
      <c r="S408" s="43"/>
      <c r="T408" s="42"/>
      <c r="U408" s="44" t="n">
        <v>148.5</v>
      </c>
      <c r="V408" s="44" t="n">
        <v>147</v>
      </c>
      <c r="W408" s="45" t="n">
        <v>148519.52</v>
      </c>
      <c r="X408" s="45" t="n">
        <v>146998.47</v>
      </c>
      <c r="Y408" s="46" t="n">
        <f aca="false">ROUND(W408/1000,1)-J408</f>
        <v>0</v>
      </c>
      <c r="Z408" s="46" t="n">
        <f aca="false">ROUND(X408/1000,1)-K408</f>
        <v>0</v>
      </c>
    </row>
    <row r="409" customFormat="false" ht="93.75" hidden="false" customHeight="false" outlineLevel="2" collapsed="false">
      <c r="A409" s="48" t="str">
        <f aca="false">IF(R409="",IF(P409="",N409,P409),CONCATENATE(R409,CHAR(10),"-",T409))</f>
        <v>Мероприятия по обеспечению несовершеннолетних временной трудовой занятостью
-Субсидии бюджетным учреждениям на иные цели</v>
      </c>
      <c r="B409" s="49" t="str">
        <f aca="false">M409</f>
        <v>357</v>
      </c>
      <c r="C409" s="50" t="str">
        <f aca="false">IF(P409="",M409,"")</f>
        <v/>
      </c>
      <c r="D409" s="50" t="str">
        <f aca="false">LEFT(O409,2)</f>
        <v>04</v>
      </c>
      <c r="E409" s="50" t="str">
        <f aca="false">RIGHT(O409,2)</f>
        <v>01</v>
      </c>
      <c r="F409" s="50" t="str">
        <f aca="false">IF(Q409="","",Q409)</f>
        <v>1230124920</v>
      </c>
      <c r="G409" s="50" t="str">
        <f aca="false">IF(S409="","",S409)</f>
        <v>612</v>
      </c>
      <c r="H409" s="51"/>
      <c r="I409" s="51"/>
      <c r="J409" s="52" t="n">
        <v>85.5</v>
      </c>
      <c r="K409" s="52" t="n">
        <v>84.6</v>
      </c>
      <c r="L409" s="40" t="n">
        <f aca="false">K409/J409*100</f>
        <v>98.9473684210526</v>
      </c>
      <c r="M409" s="53" t="s">
        <v>249</v>
      </c>
      <c r="N409" s="54" t="s">
        <v>250</v>
      </c>
      <c r="O409" s="55" t="s">
        <v>178</v>
      </c>
      <c r="P409" s="54" t="s">
        <v>179</v>
      </c>
      <c r="Q409" s="55" t="s">
        <v>180</v>
      </c>
      <c r="R409" s="54" t="s">
        <v>181</v>
      </c>
      <c r="S409" s="55" t="s">
        <v>126</v>
      </c>
      <c r="T409" s="54" t="s">
        <v>127</v>
      </c>
      <c r="U409" s="56" t="n">
        <v>85.5</v>
      </c>
      <c r="V409" s="56" t="n">
        <v>84.6</v>
      </c>
      <c r="W409" s="57" t="n">
        <v>85519.52</v>
      </c>
      <c r="X409" s="57" t="n">
        <v>84600.87</v>
      </c>
      <c r="Y409" s="46" t="n">
        <f aca="false">ROUND(W409/1000,1)-J409</f>
        <v>0</v>
      </c>
      <c r="Z409" s="46" t="n">
        <f aca="false">ROUND(X409/1000,1)-K409</f>
        <v>0</v>
      </c>
    </row>
    <row r="410" customFormat="false" ht="93.75" hidden="false" customHeight="false" outlineLevel="3" collapsed="false">
      <c r="A410" s="48" t="str">
        <f aca="false">IF(R410="",IF(P410="",N410,P410),CONCATENATE(R410,CHAR(10),"-",T410))</f>
        <v>Мероприятия по обеспечению несовершеннолетних временной трудовой занятостью
-Субсидии автономным учреждениям на иные цели</v>
      </c>
      <c r="B410" s="49" t="str">
        <f aca="false">M410</f>
        <v>357</v>
      </c>
      <c r="C410" s="50" t="str">
        <f aca="false">IF(P410="",M410,"")</f>
        <v/>
      </c>
      <c r="D410" s="50" t="str">
        <f aca="false">LEFT(O410,2)</f>
        <v>04</v>
      </c>
      <c r="E410" s="50" t="str">
        <f aca="false">RIGHT(O410,2)</f>
        <v>01</v>
      </c>
      <c r="F410" s="50" t="str">
        <f aca="false">IF(Q410="","",Q410)</f>
        <v>1230124920</v>
      </c>
      <c r="G410" s="50" t="str">
        <f aca="false">IF(S410="","",S410)</f>
        <v>622</v>
      </c>
      <c r="H410" s="51"/>
      <c r="I410" s="51"/>
      <c r="J410" s="52" t="n">
        <v>63</v>
      </c>
      <c r="K410" s="52" t="n">
        <v>62.4</v>
      </c>
      <c r="L410" s="40" t="n">
        <f aca="false">K410/J410*100</f>
        <v>99.047619047619</v>
      </c>
      <c r="M410" s="53" t="s">
        <v>249</v>
      </c>
      <c r="N410" s="54" t="s">
        <v>250</v>
      </c>
      <c r="O410" s="55" t="s">
        <v>178</v>
      </c>
      <c r="P410" s="54" t="s">
        <v>179</v>
      </c>
      <c r="Q410" s="55" t="s">
        <v>180</v>
      </c>
      <c r="R410" s="54" t="s">
        <v>181</v>
      </c>
      <c r="S410" s="55" t="s">
        <v>251</v>
      </c>
      <c r="T410" s="54" t="s">
        <v>252</v>
      </c>
      <c r="U410" s="56" t="n">
        <v>63</v>
      </c>
      <c r="V410" s="56" t="n">
        <v>62.4</v>
      </c>
      <c r="W410" s="57" t="n">
        <v>63000</v>
      </c>
      <c r="X410" s="57" t="n">
        <v>62397.6</v>
      </c>
      <c r="Y410" s="46" t="n">
        <f aca="false">ROUND(W410/1000,1)-J410</f>
        <v>0</v>
      </c>
      <c r="Z410" s="46" t="n">
        <f aca="false">ROUND(X410/1000,1)-K410</f>
        <v>0</v>
      </c>
    </row>
    <row r="411" customFormat="false" ht="37.5" hidden="false" customHeight="false" outlineLevel="3" collapsed="false">
      <c r="A411" s="35" t="str">
        <f aca="false">IF(R411="",IF(P411="",N411,P411),CONCATENATE(R411,CHAR(10),"-",T411))</f>
        <v>Другие вопросы в области национальной экономики</v>
      </c>
      <c r="B411" s="36" t="str">
        <f aca="false">M411</f>
        <v>357</v>
      </c>
      <c r="C411" s="37" t="str">
        <f aca="false">IF(P411="",M411,"")</f>
        <v/>
      </c>
      <c r="D411" s="37" t="str">
        <f aca="false">LEFT(O411,2)</f>
        <v>04</v>
      </c>
      <c r="E411" s="37" t="str">
        <f aca="false">RIGHT(O411,2)</f>
        <v>12</v>
      </c>
      <c r="F411" s="37" t="str">
        <f aca="false">IF(Q411="","",Q411)</f>
        <v/>
      </c>
      <c r="G411" s="37" t="str">
        <f aca="false">IF(S411="","",S411)</f>
        <v/>
      </c>
      <c r="H411" s="38"/>
      <c r="I411" s="38"/>
      <c r="J411" s="39" t="n">
        <v>39.6</v>
      </c>
      <c r="K411" s="39" t="n">
        <v>39.6</v>
      </c>
      <c r="L411" s="40" t="n">
        <f aca="false">K411/J411*100</f>
        <v>100</v>
      </c>
      <c r="M411" s="41" t="s">
        <v>249</v>
      </c>
      <c r="N411" s="42" t="s">
        <v>250</v>
      </c>
      <c r="O411" s="43" t="s">
        <v>253</v>
      </c>
      <c r="P411" s="42" t="s">
        <v>254</v>
      </c>
      <c r="Q411" s="43"/>
      <c r="R411" s="42"/>
      <c r="S411" s="43"/>
      <c r="T411" s="42"/>
      <c r="U411" s="44" t="n">
        <v>39.6</v>
      </c>
      <c r="V411" s="44" t="n">
        <v>39.6</v>
      </c>
      <c r="W411" s="45" t="n">
        <v>39600</v>
      </c>
      <c r="X411" s="45" t="n">
        <v>39600</v>
      </c>
      <c r="Y411" s="46" t="n">
        <f aca="false">ROUND(W411/1000,1)-J411</f>
        <v>0</v>
      </c>
      <c r="Z411" s="46" t="n">
        <f aca="false">ROUND(X411/1000,1)-K411</f>
        <v>0</v>
      </c>
    </row>
    <row r="412" customFormat="false" ht="75" hidden="false" customHeight="false" outlineLevel="2" collapsed="false">
      <c r="A412" s="48" t="str">
        <f aca="false">IF(R412="",IF(P412="",N412,P412),CONCATENATE(R412,CHAR(10),"-",T412))</f>
        <v>Реализация мероприятий, направленных на развитие торговли в городском округе
-Субсидии автономным учреждениям на иные цели</v>
      </c>
      <c r="B412" s="49" t="str">
        <f aca="false">M412</f>
        <v>357</v>
      </c>
      <c r="C412" s="50" t="str">
        <f aca="false">IF(P412="",M412,"")</f>
        <v/>
      </c>
      <c r="D412" s="50" t="str">
        <f aca="false">LEFT(O412,2)</f>
        <v>04</v>
      </c>
      <c r="E412" s="50" t="str">
        <f aca="false">RIGHT(O412,2)</f>
        <v>12</v>
      </c>
      <c r="F412" s="50" t="str">
        <f aca="false">IF(Q412="","",Q412)</f>
        <v>1810129120</v>
      </c>
      <c r="G412" s="50" t="str">
        <f aca="false">IF(S412="","",S412)</f>
        <v>622</v>
      </c>
      <c r="H412" s="51"/>
      <c r="I412" s="51"/>
      <c r="J412" s="52" t="n">
        <v>39.6</v>
      </c>
      <c r="K412" s="52" t="n">
        <v>39.6</v>
      </c>
      <c r="L412" s="40" t="n">
        <f aca="false">K412/J412*100</f>
        <v>100</v>
      </c>
      <c r="M412" s="53" t="s">
        <v>249</v>
      </c>
      <c r="N412" s="54" t="s">
        <v>250</v>
      </c>
      <c r="O412" s="55" t="s">
        <v>253</v>
      </c>
      <c r="P412" s="54" t="s">
        <v>254</v>
      </c>
      <c r="Q412" s="55" t="s">
        <v>255</v>
      </c>
      <c r="R412" s="54" t="s">
        <v>256</v>
      </c>
      <c r="S412" s="55" t="s">
        <v>251</v>
      </c>
      <c r="T412" s="54" t="s">
        <v>252</v>
      </c>
      <c r="U412" s="56" t="n">
        <v>39.6</v>
      </c>
      <c r="V412" s="56" t="n">
        <v>39.6</v>
      </c>
      <c r="W412" s="57" t="n">
        <v>39600</v>
      </c>
      <c r="X412" s="57" t="n">
        <v>39600</v>
      </c>
      <c r="Y412" s="46" t="n">
        <f aca="false">ROUND(W412/1000,1)-J412</f>
        <v>0</v>
      </c>
      <c r="Z412" s="46" t="n">
        <f aca="false">ROUND(X412/1000,1)-K412</f>
        <v>0</v>
      </c>
    </row>
    <row r="413" customFormat="false" ht="33.75" hidden="false" customHeight="false" outlineLevel="3" collapsed="false">
      <c r="A413" s="35" t="str">
        <f aca="false">IF(R413="",IF(P413="",N413,P413),CONCATENATE(R413,CHAR(10),"-",T413))</f>
        <v>ОБРАЗОВАНИЕ</v>
      </c>
      <c r="B413" s="36" t="str">
        <f aca="false">M413</f>
        <v>357</v>
      </c>
      <c r="C413" s="37" t="str">
        <f aca="false">IF(P413="",M413,"")</f>
        <v/>
      </c>
      <c r="D413" s="37" t="str">
        <f aca="false">LEFT(O413,2)</f>
        <v>07</v>
      </c>
      <c r="E413" s="37" t="str">
        <f aca="false">RIGHT(O413,2)</f>
        <v>00</v>
      </c>
      <c r="F413" s="37" t="str">
        <f aca="false">IF(Q413="","",Q413)</f>
        <v/>
      </c>
      <c r="G413" s="37" t="str">
        <f aca="false">IF(S413="","",S413)</f>
        <v/>
      </c>
      <c r="H413" s="38"/>
      <c r="I413" s="38"/>
      <c r="J413" s="39" t="n">
        <f aca="false">J414+J418</f>
        <v>49148.5</v>
      </c>
      <c r="K413" s="39" t="n">
        <f aca="false">K414+K418</f>
        <v>35802.2</v>
      </c>
      <c r="L413" s="40" t="n">
        <f aca="false">K413/J413*100</f>
        <v>72.8449494898115</v>
      </c>
      <c r="M413" s="41" t="s">
        <v>249</v>
      </c>
      <c r="N413" s="42" t="s">
        <v>250</v>
      </c>
      <c r="O413" s="43" t="s">
        <v>257</v>
      </c>
      <c r="P413" s="42" t="s">
        <v>258</v>
      </c>
      <c r="Q413" s="43"/>
      <c r="R413" s="42"/>
      <c r="S413" s="43"/>
      <c r="T413" s="42"/>
      <c r="U413" s="44" t="n">
        <v>49148.5</v>
      </c>
      <c r="V413" s="44" t="n">
        <v>35802.2</v>
      </c>
      <c r="W413" s="45" t="n">
        <v>49148500</v>
      </c>
      <c r="X413" s="45" t="n">
        <v>35802230</v>
      </c>
      <c r="Y413" s="46" t="n">
        <f aca="false">ROUND(W413/1000,1)-J413</f>
        <v>0</v>
      </c>
      <c r="Z413" s="46" t="n">
        <f aca="false">ROUND(X413/1000,1)-K413</f>
        <v>0</v>
      </c>
    </row>
    <row r="414" customFormat="false" ht="33.75" hidden="false" customHeight="false" outlineLevel="1" collapsed="false">
      <c r="A414" s="35" t="str">
        <f aca="false">IF(R414="",IF(P414="",N414,P414),CONCATENATE(R414,CHAR(10),"-",T414))</f>
        <v>Общее образование</v>
      </c>
      <c r="B414" s="36" t="str">
        <f aca="false">M414</f>
        <v>357</v>
      </c>
      <c r="C414" s="37" t="str">
        <f aca="false">IF(P414="",M414,"")</f>
        <v/>
      </c>
      <c r="D414" s="37" t="str">
        <f aca="false">LEFT(O414,2)</f>
        <v>07</v>
      </c>
      <c r="E414" s="37" t="str">
        <f aca="false">RIGHT(O414,2)</f>
        <v>02</v>
      </c>
      <c r="F414" s="37" t="str">
        <f aca="false">IF(Q414="","",Q414)</f>
        <v/>
      </c>
      <c r="G414" s="37" t="str">
        <f aca="false">IF(S414="","",S414)</f>
        <v/>
      </c>
      <c r="H414" s="38"/>
      <c r="I414" s="38"/>
      <c r="J414" s="39" t="n">
        <f aca="false">SUM(J415:J417)</f>
        <v>49028.8</v>
      </c>
      <c r="K414" s="39" t="n">
        <f aca="false">SUM(K415:K417)</f>
        <v>35719.4</v>
      </c>
      <c r="L414" s="40" t="n">
        <f aca="false">K414/J414*100</f>
        <v>72.8539144339653</v>
      </c>
      <c r="M414" s="41" t="s">
        <v>249</v>
      </c>
      <c r="N414" s="42" t="s">
        <v>250</v>
      </c>
      <c r="O414" s="43" t="s">
        <v>259</v>
      </c>
      <c r="P414" s="42" t="s">
        <v>260</v>
      </c>
      <c r="Q414" s="43"/>
      <c r="R414" s="42"/>
      <c r="S414" s="43"/>
      <c r="T414" s="42"/>
      <c r="U414" s="44" t="n">
        <v>49028.8</v>
      </c>
      <c r="V414" s="44" t="n">
        <v>35719.4</v>
      </c>
      <c r="W414" s="45" t="n">
        <v>49028800</v>
      </c>
      <c r="X414" s="45" t="n">
        <v>35719430</v>
      </c>
      <c r="Y414" s="46" t="n">
        <f aca="false">ROUND(W414/1000,1)-J414</f>
        <v>0</v>
      </c>
      <c r="Z414" s="46" t="n">
        <f aca="false">ROUND(X414/1000,1)-K414</f>
        <v>0</v>
      </c>
    </row>
    <row r="415" customFormat="false" ht="168.75" hidden="false" customHeight="false" outlineLevel="2" collapsed="false">
      <c r="A415" s="48" t="str">
        <f aca="false">IF(R415="",IF(P415="",N415,P415),CONCATENATE(R415,CHAR(10),"-",T415))</f>
        <v>Расходы на обеспечение деятельности муниципальных учреждений дополнительного образова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15" s="49" t="str">
        <f aca="false">M415</f>
        <v>357</v>
      </c>
      <c r="C415" s="50" t="str">
        <f aca="false">IF(P415="",M415,"")</f>
        <v/>
      </c>
      <c r="D415" s="50" t="str">
        <f aca="false">LEFT(O415,2)</f>
        <v>07</v>
      </c>
      <c r="E415" s="50" t="str">
        <f aca="false">RIGHT(O415,2)</f>
        <v>02</v>
      </c>
      <c r="F415" s="50" t="str">
        <f aca="false">IF(Q415="","",Q415)</f>
        <v>0920123590</v>
      </c>
      <c r="G415" s="50" t="str">
        <f aca="false">IF(S415="","",S415)</f>
        <v>611</v>
      </c>
      <c r="H415" s="51"/>
      <c r="I415" s="51"/>
      <c r="J415" s="52" t="n">
        <v>48884.8</v>
      </c>
      <c r="K415" s="52" t="n">
        <v>35619.4</v>
      </c>
      <c r="L415" s="40" t="n">
        <f aca="false">K415/J415*100</f>
        <v>72.8639577128269</v>
      </c>
      <c r="M415" s="53" t="s">
        <v>249</v>
      </c>
      <c r="N415" s="54" t="s">
        <v>250</v>
      </c>
      <c r="O415" s="55" t="s">
        <v>259</v>
      </c>
      <c r="P415" s="54" t="s">
        <v>260</v>
      </c>
      <c r="Q415" s="55" t="s">
        <v>261</v>
      </c>
      <c r="R415" s="54" t="s">
        <v>262</v>
      </c>
      <c r="S415" s="55" t="s">
        <v>104</v>
      </c>
      <c r="T415" s="54" t="s">
        <v>105</v>
      </c>
      <c r="U415" s="56" t="n">
        <v>48884.8</v>
      </c>
      <c r="V415" s="56" t="n">
        <v>35619.4</v>
      </c>
      <c r="W415" s="57" t="n">
        <v>48884800</v>
      </c>
      <c r="X415" s="57" t="n">
        <v>35619430</v>
      </c>
      <c r="Y415" s="46" t="n">
        <f aca="false">ROUND(W415/1000,1)-J415</f>
        <v>0</v>
      </c>
      <c r="Z415" s="46" t="n">
        <f aca="false">ROUND(X415/1000,1)-K415</f>
        <v>0</v>
      </c>
    </row>
    <row r="416" customFormat="false" ht="150" hidden="false" customHeight="false" outlineLevel="3" collapsed="false">
      <c r="A416" s="48" t="str">
        <f aca="false">IF(R416="",IF(P416="",N416,P416),CONCATENATE(R416,CHAR(10),"-",T416)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16" s="49" t="str">
        <f aca="false">M416</f>
        <v>357</v>
      </c>
      <c r="C416" s="50" t="str">
        <f aca="false">IF(P416="",M416,"")</f>
        <v/>
      </c>
      <c r="D416" s="50" t="str">
        <f aca="false">LEFT(O416,2)</f>
        <v>07</v>
      </c>
      <c r="E416" s="50" t="str">
        <f aca="false">RIGHT(O416,2)</f>
        <v>02</v>
      </c>
      <c r="F416" s="50" t="str">
        <f aca="false">IF(Q416="","",Q416)</f>
        <v>0950325220</v>
      </c>
      <c r="G416" s="50" t="str">
        <f aca="false">IF(S416="","",S416)</f>
        <v>611</v>
      </c>
      <c r="H416" s="51"/>
      <c r="I416" s="51"/>
      <c r="J416" s="52" t="n">
        <v>44</v>
      </c>
      <c r="K416" s="52" t="n">
        <v>0</v>
      </c>
      <c r="L416" s="40" t="n">
        <f aca="false">K416/J416*100</f>
        <v>0</v>
      </c>
      <c r="M416" s="53" t="s">
        <v>249</v>
      </c>
      <c r="N416" s="54" t="s">
        <v>250</v>
      </c>
      <c r="O416" s="55" t="s">
        <v>259</v>
      </c>
      <c r="P416" s="54" t="s">
        <v>260</v>
      </c>
      <c r="Q416" s="55" t="s">
        <v>263</v>
      </c>
      <c r="R416" s="54" t="s">
        <v>264</v>
      </c>
      <c r="S416" s="55" t="s">
        <v>104</v>
      </c>
      <c r="T416" s="54" t="s">
        <v>105</v>
      </c>
      <c r="U416" s="56" t="n">
        <v>44</v>
      </c>
      <c r="V416" s="56" t="n">
        <v>0</v>
      </c>
      <c r="W416" s="57" t="n">
        <v>44000</v>
      </c>
      <c r="X416" s="57" t="n">
        <v>0</v>
      </c>
      <c r="Y416" s="46" t="n">
        <f aca="false">ROUND(W416/1000,1)-J416</f>
        <v>0</v>
      </c>
      <c r="Z416" s="46" t="n">
        <f aca="false">ROUND(X416/1000,1)-K416</f>
        <v>0</v>
      </c>
    </row>
    <row r="417" customFormat="false" ht="93.75" hidden="false" customHeight="false" outlineLevel="3" collapsed="false">
      <c r="A417" s="48" t="str">
        <f aca="false">IF(R417="",IF(P417="",N417,P417),CONCATENATE(R417,CHAR(10),"-",T417))</f>
        <v>Расходы за счет средств из фонда поддержки территорий Правительства НО
-Субсидии бюджетным учреждениям на иные цели</v>
      </c>
      <c r="B417" s="49" t="str">
        <f aca="false">M417</f>
        <v>357</v>
      </c>
      <c r="C417" s="50" t="str">
        <f aca="false">IF(P417="",M417,"")</f>
        <v/>
      </c>
      <c r="D417" s="50" t="str">
        <f aca="false">LEFT(O417,2)</f>
        <v>07</v>
      </c>
      <c r="E417" s="50" t="str">
        <f aca="false">RIGHT(O417,2)</f>
        <v>02</v>
      </c>
      <c r="F417" s="50" t="str">
        <f aca="false">IF(Q417="","",Q417)</f>
        <v>7770422000</v>
      </c>
      <c r="G417" s="50" t="str">
        <f aca="false">IF(S417="","",S417)</f>
        <v>612</v>
      </c>
      <c r="H417" s="51"/>
      <c r="I417" s="51"/>
      <c r="J417" s="52" t="n">
        <v>100</v>
      </c>
      <c r="K417" s="52" t="n">
        <v>100</v>
      </c>
      <c r="L417" s="40" t="n">
        <f aca="false">K417/J417*100</f>
        <v>100</v>
      </c>
      <c r="M417" s="53" t="s">
        <v>249</v>
      </c>
      <c r="N417" s="54" t="s">
        <v>250</v>
      </c>
      <c r="O417" s="55" t="s">
        <v>259</v>
      </c>
      <c r="P417" s="54" t="s">
        <v>260</v>
      </c>
      <c r="Q417" s="55" t="s">
        <v>128</v>
      </c>
      <c r="R417" s="54" t="s">
        <v>129</v>
      </c>
      <c r="S417" s="55" t="s">
        <v>126</v>
      </c>
      <c r="T417" s="54" t="s">
        <v>127</v>
      </c>
      <c r="U417" s="56" t="n">
        <v>100</v>
      </c>
      <c r="V417" s="56" t="n">
        <v>100</v>
      </c>
      <c r="W417" s="57" t="n">
        <v>100000</v>
      </c>
      <c r="X417" s="57" t="n">
        <v>100000</v>
      </c>
      <c r="Y417" s="46" t="n">
        <f aca="false">ROUND(W417/1000,1)-J417</f>
        <v>0</v>
      </c>
      <c r="Z417" s="46" t="n">
        <f aca="false">ROUND(X417/1000,1)-K417</f>
        <v>0</v>
      </c>
    </row>
    <row r="418" customFormat="false" ht="37.5" hidden="false" customHeight="false" outlineLevel="3" collapsed="false">
      <c r="A418" s="35" t="str">
        <f aca="false">IF(R418="",IF(P418="",N418,P418),CONCATENATE(R418,CHAR(10),"-",T418))</f>
        <v>Молодежная политика и оздоровление детей</v>
      </c>
      <c r="B418" s="36" t="str">
        <f aca="false">M418</f>
        <v>357</v>
      </c>
      <c r="C418" s="37" t="str">
        <f aca="false">IF(P418="",M418,"")</f>
        <v/>
      </c>
      <c r="D418" s="37" t="str">
        <f aca="false">LEFT(O418,2)</f>
        <v>07</v>
      </c>
      <c r="E418" s="37" t="str">
        <f aca="false">RIGHT(O418,2)</f>
        <v>07</v>
      </c>
      <c r="F418" s="37" t="str">
        <f aca="false">IF(Q418="","",Q418)</f>
        <v/>
      </c>
      <c r="G418" s="37" t="str">
        <f aca="false">IF(S418="","",S418)</f>
        <v/>
      </c>
      <c r="H418" s="38"/>
      <c r="I418" s="38"/>
      <c r="J418" s="39" t="n">
        <f aca="false">J419+J420</f>
        <v>119.7</v>
      </c>
      <c r="K418" s="39" t="n">
        <f aca="false">K419+K420</f>
        <v>82.8</v>
      </c>
      <c r="L418" s="40" t="n">
        <f aca="false">K418/J418*100</f>
        <v>69.1729323308271</v>
      </c>
      <c r="M418" s="41" t="s">
        <v>249</v>
      </c>
      <c r="N418" s="42" t="s">
        <v>250</v>
      </c>
      <c r="O418" s="43" t="s">
        <v>265</v>
      </c>
      <c r="P418" s="42" t="s">
        <v>266</v>
      </c>
      <c r="Q418" s="43"/>
      <c r="R418" s="42"/>
      <c r="S418" s="43"/>
      <c r="T418" s="42"/>
      <c r="U418" s="44" t="n">
        <v>119.7</v>
      </c>
      <c r="V418" s="44" t="n">
        <v>82.8</v>
      </c>
      <c r="W418" s="45" t="n">
        <v>119700</v>
      </c>
      <c r="X418" s="45" t="n">
        <v>82800</v>
      </c>
      <c r="Y418" s="46" t="n">
        <f aca="false">ROUND(W418/1000,1)-J418</f>
        <v>0</v>
      </c>
      <c r="Z418" s="46" t="n">
        <f aca="false">ROUND(X418/1000,1)-K418</f>
        <v>0</v>
      </c>
    </row>
    <row r="419" customFormat="false" ht="75" hidden="false" customHeight="false" outlineLevel="2" collapsed="false">
      <c r="A419" s="48" t="str">
        <f aca="false">IF(R419="",IF(P419="",N419,P419),CONCATENATE(R419,CHAR(10),"-",T419))</f>
        <v>Расходы на реализацию мероприятий антинаркотической направленности
-Субсидии бюджетным учреждениям на иные цели</v>
      </c>
      <c r="B419" s="49" t="str">
        <f aca="false">M419</f>
        <v>357</v>
      </c>
      <c r="C419" s="50" t="str">
        <f aca="false">IF(P419="",M419,"")</f>
        <v/>
      </c>
      <c r="D419" s="50" t="str">
        <f aca="false">LEFT(O419,2)</f>
        <v>07</v>
      </c>
      <c r="E419" s="50" t="str">
        <f aca="false">RIGHT(O419,2)</f>
        <v>07</v>
      </c>
      <c r="F419" s="50" t="str">
        <f aca="false">IF(Q419="","",Q419)</f>
        <v>2210129600</v>
      </c>
      <c r="G419" s="50" t="str">
        <f aca="false">IF(S419="","",S419)</f>
        <v>612</v>
      </c>
      <c r="H419" s="51"/>
      <c r="I419" s="51"/>
      <c r="J419" s="52" t="n">
        <v>64.8</v>
      </c>
      <c r="K419" s="52" t="n">
        <v>46.8</v>
      </c>
      <c r="L419" s="40" t="n">
        <f aca="false">K419/J419*100</f>
        <v>72.2222222222222</v>
      </c>
      <c r="M419" s="53" t="s">
        <v>249</v>
      </c>
      <c r="N419" s="54" t="s">
        <v>250</v>
      </c>
      <c r="O419" s="55" t="s">
        <v>265</v>
      </c>
      <c r="P419" s="54" t="s">
        <v>266</v>
      </c>
      <c r="Q419" s="55" t="s">
        <v>267</v>
      </c>
      <c r="R419" s="54" t="s">
        <v>268</v>
      </c>
      <c r="S419" s="55" t="s">
        <v>126</v>
      </c>
      <c r="T419" s="54" t="s">
        <v>127</v>
      </c>
      <c r="U419" s="56" t="n">
        <v>64.8</v>
      </c>
      <c r="V419" s="56" t="n">
        <v>46.8</v>
      </c>
      <c r="W419" s="57" t="n">
        <v>64800</v>
      </c>
      <c r="X419" s="57" t="n">
        <v>46800</v>
      </c>
      <c r="Y419" s="46" t="n">
        <f aca="false">ROUND(W419/1000,1)-J419</f>
        <v>0</v>
      </c>
      <c r="Z419" s="46" t="n">
        <f aca="false">ROUND(X419/1000,1)-K419</f>
        <v>0</v>
      </c>
    </row>
    <row r="420" customFormat="false" ht="75" hidden="false" customHeight="false" outlineLevel="3" collapsed="false">
      <c r="A420" s="48" t="str">
        <f aca="false">IF(R420="",IF(P420="",N420,P420),CONCATENATE(R420,CHAR(10),"-",T420))</f>
        <v>Расходы на реализацию мероприятий антинаркотической направленности
-Субсидии автономным учреждениям на иные цели</v>
      </c>
      <c r="B420" s="49" t="str">
        <f aca="false">M420</f>
        <v>357</v>
      </c>
      <c r="C420" s="50" t="str">
        <f aca="false">IF(P420="",M420,"")</f>
        <v/>
      </c>
      <c r="D420" s="50" t="str">
        <f aca="false">LEFT(O420,2)</f>
        <v>07</v>
      </c>
      <c r="E420" s="50" t="str">
        <f aca="false">RIGHT(O420,2)</f>
        <v>07</v>
      </c>
      <c r="F420" s="50" t="str">
        <f aca="false">IF(Q420="","",Q420)</f>
        <v>2210129600</v>
      </c>
      <c r="G420" s="50" t="str">
        <f aca="false">IF(S420="","",S420)</f>
        <v>622</v>
      </c>
      <c r="H420" s="51"/>
      <c r="I420" s="51"/>
      <c r="J420" s="52" t="n">
        <v>54.9</v>
      </c>
      <c r="K420" s="52" t="n">
        <v>36</v>
      </c>
      <c r="L420" s="40" t="n">
        <f aca="false">K420/J420*100</f>
        <v>65.5737704918033</v>
      </c>
      <c r="M420" s="53" t="s">
        <v>249</v>
      </c>
      <c r="N420" s="54" t="s">
        <v>250</v>
      </c>
      <c r="O420" s="55" t="s">
        <v>265</v>
      </c>
      <c r="P420" s="54" t="s">
        <v>266</v>
      </c>
      <c r="Q420" s="55" t="s">
        <v>267</v>
      </c>
      <c r="R420" s="54" t="s">
        <v>268</v>
      </c>
      <c r="S420" s="55" t="s">
        <v>251</v>
      </c>
      <c r="T420" s="54" t="s">
        <v>252</v>
      </c>
      <c r="U420" s="56" t="n">
        <v>54.9</v>
      </c>
      <c r="V420" s="56" t="n">
        <v>36</v>
      </c>
      <c r="W420" s="57" t="n">
        <v>54900</v>
      </c>
      <c r="X420" s="57" t="n">
        <v>36000</v>
      </c>
      <c r="Y420" s="46" t="n">
        <f aca="false">ROUND(W420/1000,1)-J420</f>
        <v>0</v>
      </c>
      <c r="Z420" s="46" t="n">
        <f aca="false">ROUND(X420/1000,1)-K420</f>
        <v>0</v>
      </c>
    </row>
    <row r="421" customFormat="false" ht="33.75" hidden="false" customHeight="false" outlineLevel="3" collapsed="false">
      <c r="A421" s="35" t="str">
        <f aca="false">IF(R421="",IF(P421="",N421,P421),CONCATENATE(R421,CHAR(10),"-",T421))</f>
        <v>КУЛЬТУРА, КИНЕМАТОГРАФИЯ</v>
      </c>
      <c r="B421" s="36" t="str">
        <f aca="false">M421</f>
        <v>357</v>
      </c>
      <c r="C421" s="37" t="str">
        <f aca="false">IF(P421="",M421,"")</f>
        <v/>
      </c>
      <c r="D421" s="37" t="str">
        <f aca="false">LEFT(O421,2)</f>
        <v>08</v>
      </c>
      <c r="E421" s="37" t="str">
        <f aca="false">RIGHT(O421,2)</f>
        <v>00</v>
      </c>
      <c r="F421" s="37" t="str">
        <f aca="false">IF(Q421="","",Q421)</f>
        <v/>
      </c>
      <c r="G421" s="37" t="str">
        <f aca="false">IF(S421="","",S421)</f>
        <v/>
      </c>
      <c r="H421" s="38"/>
      <c r="I421" s="38"/>
      <c r="J421" s="39" t="n">
        <f aca="false">J422+J439</f>
        <v>117572.5</v>
      </c>
      <c r="K421" s="39" t="n">
        <f aca="false">K422+K439</f>
        <v>82405.2</v>
      </c>
      <c r="L421" s="40" t="n">
        <f aca="false">K421/J421*100</f>
        <v>70.0888388015905</v>
      </c>
      <c r="M421" s="41" t="s">
        <v>249</v>
      </c>
      <c r="N421" s="42" t="s">
        <v>250</v>
      </c>
      <c r="O421" s="43" t="s">
        <v>150</v>
      </c>
      <c r="P421" s="42" t="s">
        <v>151</v>
      </c>
      <c r="Q421" s="43"/>
      <c r="R421" s="42"/>
      <c r="S421" s="43"/>
      <c r="T421" s="42"/>
      <c r="U421" s="44" t="n">
        <v>117572.5</v>
      </c>
      <c r="V421" s="44" t="n">
        <v>82405.2</v>
      </c>
      <c r="W421" s="45" t="n">
        <v>117572533.67</v>
      </c>
      <c r="X421" s="45" t="n">
        <v>82405181.09</v>
      </c>
      <c r="Y421" s="46" t="n">
        <f aca="false">ROUND(W421/1000,1)-J421</f>
        <v>0</v>
      </c>
      <c r="Z421" s="46" t="n">
        <f aca="false">ROUND(X421/1000,1)-K421</f>
        <v>0</v>
      </c>
    </row>
    <row r="422" customFormat="false" ht="33.75" hidden="false" customHeight="false" outlineLevel="1" collapsed="false">
      <c r="A422" s="35" t="str">
        <f aca="false">IF(R422="",IF(P422="",N422,P422),CONCATENATE(R422,CHAR(10),"-",T422))</f>
        <v>Культура</v>
      </c>
      <c r="B422" s="36" t="str">
        <f aca="false">M422</f>
        <v>357</v>
      </c>
      <c r="C422" s="37" t="str">
        <f aca="false">IF(P422="",M422,"")</f>
        <v/>
      </c>
      <c r="D422" s="37" t="str">
        <f aca="false">LEFT(O422,2)</f>
        <v>08</v>
      </c>
      <c r="E422" s="37" t="str">
        <f aca="false">RIGHT(O422,2)</f>
        <v>01</v>
      </c>
      <c r="F422" s="37" t="str">
        <f aca="false">IF(Q422="","",Q422)</f>
        <v/>
      </c>
      <c r="G422" s="37" t="str">
        <f aca="false">IF(S422="","",S422)</f>
        <v/>
      </c>
      <c r="H422" s="38"/>
      <c r="I422" s="38"/>
      <c r="J422" s="39" t="n">
        <f aca="false">SUM(J423:J438)</f>
        <v>99759.7</v>
      </c>
      <c r="K422" s="39" t="n">
        <f aca="false">SUM(K423:K438)</f>
        <v>69600.7</v>
      </c>
      <c r="L422" s="40" t="n">
        <f aca="false">K422/J422*100</f>
        <v>69.7683533531075</v>
      </c>
      <c r="M422" s="41" t="s">
        <v>249</v>
      </c>
      <c r="N422" s="42" t="s">
        <v>250</v>
      </c>
      <c r="O422" s="43" t="s">
        <v>269</v>
      </c>
      <c r="P422" s="42" t="s">
        <v>270</v>
      </c>
      <c r="Q422" s="43"/>
      <c r="R422" s="42"/>
      <c r="S422" s="43"/>
      <c r="T422" s="42"/>
      <c r="U422" s="44" t="n">
        <v>99759.7</v>
      </c>
      <c r="V422" s="44" t="n">
        <v>69600.7</v>
      </c>
      <c r="W422" s="45" t="n">
        <v>99759717.38</v>
      </c>
      <c r="X422" s="45" t="n">
        <v>69600685.58</v>
      </c>
      <c r="Y422" s="46" t="n">
        <f aca="false">ROUND(W422/1000,1)-J422</f>
        <v>0</v>
      </c>
      <c r="Z422" s="46" t="n">
        <f aca="false">ROUND(X422/1000,1)-K422</f>
        <v>0</v>
      </c>
    </row>
    <row r="423" customFormat="false" ht="150" hidden="false" customHeight="false" outlineLevel="2" collapsed="false">
      <c r="A423" s="48" t="str">
        <f aca="false">IF(R423="",IF(P423="",N423,P423),CONCATENATE(R423,CHAR(10),"-",T423))</f>
        <v>Расходы на обеспечение деятельности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3" s="49" t="str">
        <f aca="false">M423</f>
        <v>357</v>
      </c>
      <c r="C423" s="50" t="str">
        <f aca="false">IF(P423="",M423,"")</f>
        <v/>
      </c>
      <c r="D423" s="50" t="str">
        <f aca="false">LEFT(O423,2)</f>
        <v>08</v>
      </c>
      <c r="E423" s="50" t="str">
        <f aca="false">RIGHT(O423,2)</f>
        <v>01</v>
      </c>
      <c r="F423" s="50" t="str">
        <f aca="false">IF(Q423="","",Q423)</f>
        <v>0910142590</v>
      </c>
      <c r="G423" s="50" t="str">
        <f aca="false">IF(S423="","",S423)</f>
        <v>611</v>
      </c>
      <c r="H423" s="51" t="n">
        <v>-1</v>
      </c>
      <c r="I423" s="51"/>
      <c r="J423" s="52" t="n">
        <v>32674.7</v>
      </c>
      <c r="K423" s="52" t="n">
        <v>21077.7</v>
      </c>
      <c r="L423" s="40" t="n">
        <f aca="false">K423/J423*100</f>
        <v>64.5077077983884</v>
      </c>
      <c r="M423" s="53" t="s">
        <v>249</v>
      </c>
      <c r="N423" s="54" t="s">
        <v>250</v>
      </c>
      <c r="O423" s="55" t="s">
        <v>269</v>
      </c>
      <c r="P423" s="54" t="s">
        <v>270</v>
      </c>
      <c r="Q423" s="55" t="s">
        <v>271</v>
      </c>
      <c r="R423" s="54" t="s">
        <v>272</v>
      </c>
      <c r="S423" s="55" t="s">
        <v>104</v>
      </c>
      <c r="T423" s="54" t="s">
        <v>105</v>
      </c>
      <c r="U423" s="56" t="n">
        <v>32674.8</v>
      </c>
      <c r="V423" s="56" t="n">
        <v>21077.7</v>
      </c>
      <c r="W423" s="57" t="n">
        <v>32674750</v>
      </c>
      <c r="X423" s="57" t="n">
        <v>21077733</v>
      </c>
      <c r="Y423" s="46" t="n">
        <f aca="false">ROUND(W423/1000,1)-J423</f>
        <v>0.0999999999985448</v>
      </c>
      <c r="Z423" s="46" t="n">
        <f aca="false">ROUND(X423/1000,1)-K423</f>
        <v>0</v>
      </c>
    </row>
    <row r="424" customFormat="false" ht="93.75" hidden="false" customHeight="false" outlineLevel="3" collapsed="false">
      <c r="A424" s="48" t="str">
        <f aca="false">IF(R424="",IF(P424="",N424,P424),CONCATENATE(R424,CHAR(10),"-",T424))</f>
        <v>Сохранение и развитие материально-технической базы муниципальных библиотек
-Субсидии бюджетным учреждениям на иные цели</v>
      </c>
      <c r="B424" s="49" t="str">
        <f aca="false">M424</f>
        <v>357</v>
      </c>
      <c r="C424" s="50" t="str">
        <f aca="false">IF(P424="",M424,"")</f>
        <v/>
      </c>
      <c r="D424" s="50" t="str">
        <f aca="false">LEFT(O424,2)</f>
        <v>08</v>
      </c>
      <c r="E424" s="50" t="str">
        <f aca="false">RIGHT(O424,2)</f>
        <v>01</v>
      </c>
      <c r="F424" s="50" t="str">
        <f aca="false">IF(Q424="","",Q424)</f>
        <v>0910242690</v>
      </c>
      <c r="G424" s="50" t="str">
        <f aca="false">IF(S424="","",S424)</f>
        <v>612</v>
      </c>
      <c r="H424" s="51" t="n">
        <v>-1</v>
      </c>
      <c r="I424" s="51"/>
      <c r="J424" s="52" t="n">
        <v>603.4</v>
      </c>
      <c r="K424" s="52" t="n">
        <v>580.3</v>
      </c>
      <c r="L424" s="40" t="n">
        <f aca="false">K424/J424*100</f>
        <v>96.1716937354988</v>
      </c>
      <c r="M424" s="53" t="s">
        <v>249</v>
      </c>
      <c r="N424" s="54" t="s">
        <v>250</v>
      </c>
      <c r="O424" s="55" t="s">
        <v>269</v>
      </c>
      <c r="P424" s="54" t="s">
        <v>270</v>
      </c>
      <c r="Q424" s="55" t="s">
        <v>273</v>
      </c>
      <c r="R424" s="54" t="s">
        <v>274</v>
      </c>
      <c r="S424" s="55" t="s">
        <v>126</v>
      </c>
      <c r="T424" s="54" t="s">
        <v>127</v>
      </c>
      <c r="U424" s="56" t="n">
        <v>603.5</v>
      </c>
      <c r="V424" s="56" t="n">
        <v>580.3</v>
      </c>
      <c r="W424" s="57" t="n">
        <v>603450</v>
      </c>
      <c r="X424" s="57" t="n">
        <v>580250</v>
      </c>
      <c r="Y424" s="46" t="n">
        <f aca="false">ROUND(W424/1000,1)-J424</f>
        <v>0.100000000000023</v>
      </c>
      <c r="Z424" s="46" t="n">
        <f aca="false">ROUND(X424/1000,1)-K424</f>
        <v>0</v>
      </c>
    </row>
    <row r="425" customFormat="false" ht="75" hidden="false" customHeight="false" outlineLevel="3" collapsed="false">
      <c r="A425" s="48" t="str">
        <f aca="false">IF(R425="",IF(P425="",N425,P425),CONCATENATE(R425,CHAR(10),"-",T425))</f>
        <v>Расходы на компьютеризацию муниципальных библиотек
-Субсидии бюджетным учреждениям на иные цели</v>
      </c>
      <c r="B425" s="49" t="str">
        <f aca="false">M425</f>
        <v>357</v>
      </c>
      <c r="C425" s="50" t="str">
        <f aca="false">IF(P425="",M425,"")</f>
        <v/>
      </c>
      <c r="D425" s="50" t="str">
        <f aca="false">LEFT(O425,2)</f>
        <v>08</v>
      </c>
      <c r="E425" s="50" t="str">
        <f aca="false">RIGHT(O425,2)</f>
        <v>01</v>
      </c>
      <c r="F425" s="50" t="str">
        <f aca="false">IF(Q425="","",Q425)</f>
        <v>0910442690</v>
      </c>
      <c r="G425" s="50" t="str">
        <f aca="false">IF(S425="","",S425)</f>
        <v>612</v>
      </c>
      <c r="H425" s="51"/>
      <c r="I425" s="51"/>
      <c r="J425" s="52" t="n">
        <v>135</v>
      </c>
      <c r="K425" s="52" t="n">
        <v>135</v>
      </c>
      <c r="L425" s="40" t="n">
        <f aca="false">K425/J425*100</f>
        <v>100</v>
      </c>
      <c r="M425" s="53" t="s">
        <v>249</v>
      </c>
      <c r="N425" s="54" t="s">
        <v>250</v>
      </c>
      <c r="O425" s="55" t="s">
        <v>269</v>
      </c>
      <c r="P425" s="54" t="s">
        <v>270</v>
      </c>
      <c r="Q425" s="55" t="s">
        <v>275</v>
      </c>
      <c r="R425" s="54" t="s">
        <v>276</v>
      </c>
      <c r="S425" s="55" t="s">
        <v>126</v>
      </c>
      <c r="T425" s="54" t="s">
        <v>127</v>
      </c>
      <c r="U425" s="56" t="n">
        <v>135</v>
      </c>
      <c r="V425" s="56" t="n">
        <v>135</v>
      </c>
      <c r="W425" s="57" t="n">
        <v>135000</v>
      </c>
      <c r="X425" s="57" t="n">
        <v>135000</v>
      </c>
      <c r="Y425" s="46" t="n">
        <f aca="false">ROUND(W425/1000,1)-J425</f>
        <v>0</v>
      </c>
      <c r="Z425" s="46" t="n">
        <f aca="false">ROUND(X425/1000,1)-K425</f>
        <v>0</v>
      </c>
    </row>
    <row r="426" customFormat="false" ht="187.5" hidden="false" customHeight="false" outlineLevel="3" collapsed="false">
      <c r="A426" s="48" t="str">
        <f aca="false">IF(R426="",IF(P426="",N426,P426),CONCATENATE(R426,CHAR(10),"-",T426))</f>
        <v>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иных межбюджетных средств федерального бюджета
-Субсидии бюджетным учреждениям на иные цели</v>
      </c>
      <c r="B426" s="49" t="str">
        <f aca="false">M426</f>
        <v>357</v>
      </c>
      <c r="C426" s="50" t="str">
        <f aca="false">IF(P426="",M426,"")</f>
        <v/>
      </c>
      <c r="D426" s="50" t="str">
        <f aca="false">LEFT(O426,2)</f>
        <v>08</v>
      </c>
      <c r="E426" s="50" t="str">
        <f aca="false">RIGHT(O426,2)</f>
        <v>01</v>
      </c>
      <c r="F426" s="50" t="str">
        <f aca="false">IF(Q426="","",Q426)</f>
        <v>0910451460</v>
      </c>
      <c r="G426" s="50" t="str">
        <f aca="false">IF(S426="","",S426)</f>
        <v>612</v>
      </c>
      <c r="H426" s="51"/>
      <c r="I426" s="51"/>
      <c r="J426" s="52" t="n">
        <v>60</v>
      </c>
      <c r="K426" s="52" t="n">
        <v>60</v>
      </c>
      <c r="L426" s="40" t="n">
        <f aca="false">K426/J426*100</f>
        <v>100</v>
      </c>
      <c r="M426" s="53" t="s">
        <v>249</v>
      </c>
      <c r="N426" s="54" t="s">
        <v>250</v>
      </c>
      <c r="O426" s="55" t="s">
        <v>269</v>
      </c>
      <c r="P426" s="54" t="s">
        <v>270</v>
      </c>
      <c r="Q426" s="55" t="s">
        <v>277</v>
      </c>
      <c r="R426" s="58" t="s">
        <v>278</v>
      </c>
      <c r="S426" s="55" t="s">
        <v>126</v>
      </c>
      <c r="T426" s="54" t="s">
        <v>127</v>
      </c>
      <c r="U426" s="56" t="n">
        <v>60</v>
      </c>
      <c r="V426" s="56" t="n">
        <v>60</v>
      </c>
      <c r="W426" s="57" t="n">
        <v>60000</v>
      </c>
      <c r="X426" s="57" t="n">
        <v>60000</v>
      </c>
      <c r="Y426" s="46" t="n">
        <f aca="false">ROUND(W426/1000,1)-J426</f>
        <v>0</v>
      </c>
      <c r="Z426" s="46" t="n">
        <f aca="false">ROUND(X426/1000,1)-K426</f>
        <v>0</v>
      </c>
    </row>
    <row r="427" customFormat="false" ht="168.75" hidden="false" customHeight="false" outlineLevel="3" collapsed="false">
      <c r="A427" s="48" t="str">
        <f aca="false">IF(R427="",IF(P427="",N427,P427),CONCATENATE(R427,CHAR(10),"-",T427))</f>
        <v>Комплектование книжных фондов муниципальных библиотек за счет средств федераль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7" s="49" t="str">
        <f aca="false">M427</f>
        <v>357</v>
      </c>
      <c r="C427" s="50" t="str">
        <f aca="false">IF(P427="",M427,"")</f>
        <v/>
      </c>
      <c r="D427" s="50" t="str">
        <f aca="false">LEFT(O427,2)</f>
        <v>08</v>
      </c>
      <c r="E427" s="50" t="str">
        <f aca="false">RIGHT(O427,2)</f>
        <v>01</v>
      </c>
      <c r="F427" s="50" t="str">
        <f aca="false">IF(Q427="","",Q427)</f>
        <v>0910551440</v>
      </c>
      <c r="G427" s="50" t="str">
        <f aca="false">IF(S427="","",S427)</f>
        <v>611</v>
      </c>
      <c r="H427" s="51"/>
      <c r="I427" s="51"/>
      <c r="J427" s="52" t="n">
        <v>36.2</v>
      </c>
      <c r="K427" s="52" t="n">
        <v>36.2</v>
      </c>
      <c r="L427" s="40" t="n">
        <f aca="false">K427/J427*100</f>
        <v>100</v>
      </c>
      <c r="M427" s="53" t="s">
        <v>249</v>
      </c>
      <c r="N427" s="54" t="s">
        <v>250</v>
      </c>
      <c r="O427" s="55" t="s">
        <v>269</v>
      </c>
      <c r="P427" s="54" t="s">
        <v>270</v>
      </c>
      <c r="Q427" s="55" t="s">
        <v>279</v>
      </c>
      <c r="R427" s="54" t="s">
        <v>280</v>
      </c>
      <c r="S427" s="55" t="s">
        <v>104</v>
      </c>
      <c r="T427" s="54" t="s">
        <v>105</v>
      </c>
      <c r="U427" s="56" t="n">
        <v>36.2</v>
      </c>
      <c r="V427" s="56" t="n">
        <v>36.2</v>
      </c>
      <c r="W427" s="57" t="n">
        <v>36200</v>
      </c>
      <c r="X427" s="57" t="n">
        <v>36200</v>
      </c>
      <c r="Y427" s="46" t="n">
        <f aca="false">ROUND(W427/1000,1)-J427</f>
        <v>0</v>
      </c>
      <c r="Z427" s="46" t="n">
        <f aca="false">ROUND(X427/1000,1)-K427</f>
        <v>0</v>
      </c>
    </row>
    <row r="428" customFormat="false" ht="150" hidden="false" customHeight="false" outlineLevel="3" collapsed="false">
      <c r="A428" s="48" t="str">
        <f aca="false">IF(R428="",IF(P428="",N428,P428),CONCATENATE(R428,CHAR(10),"-",T428))</f>
        <v>Расходы на обеспечение деятельности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8" s="49" t="str">
        <f aca="false">M428</f>
        <v>357</v>
      </c>
      <c r="C428" s="50" t="str">
        <f aca="false">IF(P428="",M428,"")</f>
        <v/>
      </c>
      <c r="D428" s="50" t="str">
        <f aca="false">LEFT(O428,2)</f>
        <v>08</v>
      </c>
      <c r="E428" s="50" t="str">
        <f aca="false">RIGHT(O428,2)</f>
        <v>01</v>
      </c>
      <c r="F428" s="50" t="str">
        <f aca="false">IF(Q428="","",Q428)</f>
        <v>0930140590</v>
      </c>
      <c r="G428" s="50" t="str">
        <f aca="false">IF(S428="","",S428)</f>
        <v>611</v>
      </c>
      <c r="H428" s="51"/>
      <c r="I428" s="51"/>
      <c r="J428" s="52" t="n">
        <v>14083.1</v>
      </c>
      <c r="K428" s="52" t="n">
        <v>9957.9</v>
      </c>
      <c r="L428" s="40" t="n">
        <f aca="false">K428/J428*100</f>
        <v>70.7081537445591</v>
      </c>
      <c r="M428" s="53" t="s">
        <v>249</v>
      </c>
      <c r="N428" s="54" t="s">
        <v>250</v>
      </c>
      <c r="O428" s="55" t="s">
        <v>269</v>
      </c>
      <c r="P428" s="54" t="s">
        <v>270</v>
      </c>
      <c r="Q428" s="55" t="s">
        <v>281</v>
      </c>
      <c r="R428" s="54" t="s">
        <v>282</v>
      </c>
      <c r="S428" s="55" t="s">
        <v>104</v>
      </c>
      <c r="T428" s="54" t="s">
        <v>105</v>
      </c>
      <c r="U428" s="56" t="n">
        <v>14083.1</v>
      </c>
      <c r="V428" s="56" t="n">
        <v>9957.9</v>
      </c>
      <c r="W428" s="57" t="n">
        <v>14083138.3</v>
      </c>
      <c r="X428" s="57" t="n">
        <v>9957894</v>
      </c>
      <c r="Y428" s="46" t="n">
        <f aca="false">ROUND(W428/1000,1)-J428</f>
        <v>0</v>
      </c>
      <c r="Z428" s="46" t="n">
        <f aca="false">ROUND(X428/1000,1)-K428</f>
        <v>0</v>
      </c>
    </row>
    <row r="429" customFormat="false" ht="150" hidden="false" customHeight="false" outlineLevel="3" collapsed="false">
      <c r="A429" s="48" t="str">
        <f aca="false">IF(R429="",IF(P429="",N429,P429),CONCATENATE(R429,CHAR(10),"-",T429)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9" s="49" t="str">
        <f aca="false">M429</f>
        <v>357</v>
      </c>
      <c r="C429" s="50" t="str">
        <f aca="false">IF(P429="",M429,"")</f>
        <v/>
      </c>
      <c r="D429" s="50" t="str">
        <f aca="false">LEFT(O429,2)</f>
        <v>08</v>
      </c>
      <c r="E429" s="50" t="str">
        <f aca="false">RIGHT(O429,2)</f>
        <v>01</v>
      </c>
      <c r="F429" s="50" t="str">
        <f aca="false">IF(Q429="","",Q429)</f>
        <v>0930140590</v>
      </c>
      <c r="G429" s="50" t="str">
        <f aca="false">IF(S429="","",S429)</f>
        <v>621</v>
      </c>
      <c r="H429" s="51"/>
      <c r="I429" s="51"/>
      <c r="J429" s="52" t="n">
        <v>43751.7</v>
      </c>
      <c r="K429" s="52" t="n">
        <v>30811.4</v>
      </c>
      <c r="L429" s="40" t="n">
        <f aca="false">K429/J429*100</f>
        <v>70.4233206938245</v>
      </c>
      <c r="M429" s="53" t="s">
        <v>249</v>
      </c>
      <c r="N429" s="54" t="s">
        <v>250</v>
      </c>
      <c r="O429" s="55" t="s">
        <v>269</v>
      </c>
      <c r="P429" s="54" t="s">
        <v>270</v>
      </c>
      <c r="Q429" s="55" t="s">
        <v>281</v>
      </c>
      <c r="R429" s="54" t="s">
        <v>282</v>
      </c>
      <c r="S429" s="55" t="s">
        <v>283</v>
      </c>
      <c r="T429" s="54" t="s">
        <v>284</v>
      </c>
      <c r="U429" s="56" t="n">
        <v>43751.7</v>
      </c>
      <c r="V429" s="56" t="n">
        <v>30811.4</v>
      </c>
      <c r="W429" s="57" t="n">
        <v>43751661.08</v>
      </c>
      <c r="X429" s="57" t="n">
        <v>30811428.9</v>
      </c>
      <c r="Y429" s="46" t="n">
        <f aca="false">ROUND(W429/1000,1)-J429</f>
        <v>0</v>
      </c>
      <c r="Z429" s="46" t="n">
        <f aca="false">ROUND(X429/1000,1)-K429</f>
        <v>0</v>
      </c>
    </row>
    <row r="430" customFormat="false" ht="93.75" hidden="false" customHeight="false" outlineLevel="3" collapsed="false">
      <c r="A430" s="48" t="str">
        <f aca="false">IF(R430="",IF(P430="",N430,P430),CONCATENATE(R430,CHAR(10),"-",T430))</f>
        <v>Сохранение и развитие материально-технической базы муниципальных учреждений культуры
-Субсидии бюджетным учреждениям на иные цели</v>
      </c>
      <c r="B430" s="49" t="str">
        <f aca="false">M430</f>
        <v>357</v>
      </c>
      <c r="C430" s="50" t="str">
        <f aca="false">IF(P430="",M430,"")</f>
        <v/>
      </c>
      <c r="D430" s="50" t="str">
        <f aca="false">LEFT(O430,2)</f>
        <v>08</v>
      </c>
      <c r="E430" s="50" t="str">
        <f aca="false">RIGHT(O430,2)</f>
        <v>01</v>
      </c>
      <c r="F430" s="50" t="str">
        <f aca="false">IF(Q430="","",Q430)</f>
        <v>0930240690</v>
      </c>
      <c r="G430" s="50" t="str">
        <f aca="false">IF(S430="","",S430)</f>
        <v>612</v>
      </c>
      <c r="H430" s="51"/>
      <c r="I430" s="51"/>
      <c r="J430" s="52" t="n">
        <v>1750.9</v>
      </c>
      <c r="K430" s="52" t="n">
        <v>1516.6</v>
      </c>
      <c r="L430" s="40" t="n">
        <f aca="false">K430/J430*100</f>
        <v>86.6183105831287</v>
      </c>
      <c r="M430" s="53" t="s">
        <v>249</v>
      </c>
      <c r="N430" s="54" t="s">
        <v>250</v>
      </c>
      <c r="O430" s="55" t="s">
        <v>269</v>
      </c>
      <c r="P430" s="54" t="s">
        <v>270</v>
      </c>
      <c r="Q430" s="55" t="s">
        <v>285</v>
      </c>
      <c r="R430" s="54" t="s">
        <v>286</v>
      </c>
      <c r="S430" s="55" t="s">
        <v>126</v>
      </c>
      <c r="T430" s="54" t="s">
        <v>127</v>
      </c>
      <c r="U430" s="56" t="n">
        <v>1750.9</v>
      </c>
      <c r="V430" s="56" t="n">
        <v>1516.6</v>
      </c>
      <c r="W430" s="57" t="n">
        <v>1750910</v>
      </c>
      <c r="X430" s="57" t="n">
        <v>1516585.65</v>
      </c>
      <c r="Y430" s="46" t="n">
        <f aca="false">ROUND(W430/1000,1)-J430</f>
        <v>0</v>
      </c>
      <c r="Z430" s="46" t="n">
        <f aca="false">ROUND(X430/1000,1)-K430</f>
        <v>0</v>
      </c>
    </row>
    <row r="431" customFormat="false" ht="93.75" hidden="false" customHeight="false" outlineLevel="3" collapsed="false">
      <c r="A431" s="48" t="str">
        <f aca="false">IF(R431="",IF(P431="",N431,P431),CONCATENATE(R431,CHAR(10),"-",T431)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431" s="49" t="str">
        <f aca="false">M431</f>
        <v>357</v>
      </c>
      <c r="C431" s="50" t="str">
        <f aca="false">IF(P431="",M431,"")</f>
        <v/>
      </c>
      <c r="D431" s="50" t="str">
        <f aca="false">LEFT(O431,2)</f>
        <v>08</v>
      </c>
      <c r="E431" s="50" t="str">
        <f aca="false">RIGHT(O431,2)</f>
        <v>01</v>
      </c>
      <c r="F431" s="50" t="str">
        <f aca="false">IF(Q431="","",Q431)</f>
        <v>0930240690</v>
      </c>
      <c r="G431" s="50" t="str">
        <f aca="false">IF(S431="","",S431)</f>
        <v>622</v>
      </c>
      <c r="H431" s="51"/>
      <c r="I431" s="51"/>
      <c r="J431" s="52" t="n">
        <v>1423.8</v>
      </c>
      <c r="K431" s="52" t="n">
        <v>1265</v>
      </c>
      <c r="L431" s="40" t="n">
        <f aca="false">K431/J431*100</f>
        <v>88.8467481387835</v>
      </c>
      <c r="M431" s="53" t="s">
        <v>249</v>
      </c>
      <c r="N431" s="54" t="s">
        <v>250</v>
      </c>
      <c r="O431" s="55" t="s">
        <v>269</v>
      </c>
      <c r="P431" s="54" t="s">
        <v>270</v>
      </c>
      <c r="Q431" s="55" t="s">
        <v>285</v>
      </c>
      <c r="R431" s="54" t="s">
        <v>286</v>
      </c>
      <c r="S431" s="55" t="s">
        <v>251</v>
      </c>
      <c r="T431" s="54" t="s">
        <v>252</v>
      </c>
      <c r="U431" s="56" t="n">
        <v>1423.8</v>
      </c>
      <c r="V431" s="56" t="n">
        <v>1265</v>
      </c>
      <c r="W431" s="57" t="n">
        <v>1423799</v>
      </c>
      <c r="X431" s="57" t="n">
        <v>1264959.65</v>
      </c>
      <c r="Y431" s="46" t="n">
        <f aca="false">ROUND(W431/1000,1)-J431</f>
        <v>0</v>
      </c>
      <c r="Z431" s="46" t="n">
        <f aca="false">ROUND(X431/1000,1)-K431</f>
        <v>0</v>
      </c>
    </row>
    <row r="432" customFormat="false" ht="150" hidden="false" customHeight="false" outlineLevel="3" collapsed="false">
      <c r="A432" s="48" t="str">
        <f aca="false">IF(R432="",IF(P432="",N432,P432),CONCATENATE(R432,CHAR(10),"-",T432)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2" s="49" t="str">
        <f aca="false">M432</f>
        <v>357</v>
      </c>
      <c r="C432" s="50" t="str">
        <f aca="false">IF(P432="",M432,"")</f>
        <v/>
      </c>
      <c r="D432" s="50" t="str">
        <f aca="false">LEFT(O432,2)</f>
        <v>08</v>
      </c>
      <c r="E432" s="50" t="str">
        <f aca="false">RIGHT(O432,2)</f>
        <v>01</v>
      </c>
      <c r="F432" s="50" t="str">
        <f aca="false">IF(Q432="","",Q432)</f>
        <v>0930425220</v>
      </c>
      <c r="G432" s="50" t="str">
        <f aca="false">IF(S432="","",S432)</f>
        <v>621</v>
      </c>
      <c r="H432" s="51"/>
      <c r="I432" s="51"/>
      <c r="J432" s="52" t="n">
        <v>2435</v>
      </c>
      <c r="K432" s="52" t="n">
        <v>2161.6</v>
      </c>
      <c r="L432" s="40" t="n">
        <f aca="false">K432/J432*100</f>
        <v>88.7720739219713</v>
      </c>
      <c r="M432" s="53" t="s">
        <v>249</v>
      </c>
      <c r="N432" s="54" t="s">
        <v>250</v>
      </c>
      <c r="O432" s="55" t="s">
        <v>269</v>
      </c>
      <c r="P432" s="54" t="s">
        <v>270</v>
      </c>
      <c r="Q432" s="55" t="s">
        <v>287</v>
      </c>
      <c r="R432" s="54" t="s">
        <v>264</v>
      </c>
      <c r="S432" s="55" t="s">
        <v>283</v>
      </c>
      <c r="T432" s="54" t="s">
        <v>284</v>
      </c>
      <c r="U432" s="56" t="n">
        <v>2435</v>
      </c>
      <c r="V432" s="56" t="n">
        <v>2161.6</v>
      </c>
      <c r="W432" s="57" t="n">
        <v>2435000</v>
      </c>
      <c r="X432" s="57" t="n">
        <v>2161639.38</v>
      </c>
      <c r="Y432" s="46" t="n">
        <f aca="false">ROUND(W432/1000,1)-J432</f>
        <v>0</v>
      </c>
      <c r="Z432" s="46" t="n">
        <f aca="false">ROUND(X432/1000,1)-K432</f>
        <v>0</v>
      </c>
    </row>
    <row r="433" customFormat="false" ht="150" hidden="false" customHeight="false" outlineLevel="3" collapsed="false">
      <c r="A433" s="48" t="str">
        <f aca="false">IF(R433="",IF(P433="",N433,P433),CONCATENATE(R433,CHAR(10),"-",T433)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3" s="49" t="str">
        <f aca="false">M433</f>
        <v>357</v>
      </c>
      <c r="C433" s="50" t="str">
        <f aca="false">IF(P433="",M433,"")</f>
        <v/>
      </c>
      <c r="D433" s="50" t="str">
        <f aca="false">LEFT(O433,2)</f>
        <v>08</v>
      </c>
      <c r="E433" s="50" t="str">
        <f aca="false">RIGHT(O433,2)</f>
        <v>01</v>
      </c>
      <c r="F433" s="50" t="str">
        <f aca="false">IF(Q433="","",Q433)</f>
        <v>0940141590</v>
      </c>
      <c r="G433" s="50" t="str">
        <f aca="false">IF(S433="","",S433)</f>
        <v>621</v>
      </c>
      <c r="H433" s="51"/>
      <c r="I433" s="51"/>
      <c r="J433" s="52" t="n">
        <v>2155.8</v>
      </c>
      <c r="K433" s="52" t="n">
        <v>1515.5</v>
      </c>
      <c r="L433" s="40" t="n">
        <f aca="false">K433/J433*100</f>
        <v>70.2987290101123</v>
      </c>
      <c r="M433" s="53" t="s">
        <v>249</v>
      </c>
      <c r="N433" s="54" t="s">
        <v>250</v>
      </c>
      <c r="O433" s="55" t="s">
        <v>269</v>
      </c>
      <c r="P433" s="54" t="s">
        <v>270</v>
      </c>
      <c r="Q433" s="55" t="s">
        <v>288</v>
      </c>
      <c r="R433" s="54" t="s">
        <v>289</v>
      </c>
      <c r="S433" s="55" t="s">
        <v>283</v>
      </c>
      <c r="T433" s="54" t="s">
        <v>284</v>
      </c>
      <c r="U433" s="56" t="n">
        <v>2155.8</v>
      </c>
      <c r="V433" s="56" t="n">
        <v>1515.5</v>
      </c>
      <c r="W433" s="57" t="n">
        <v>2155800</v>
      </c>
      <c r="X433" s="57" t="n">
        <v>1515497</v>
      </c>
      <c r="Y433" s="46" t="n">
        <f aca="false">ROUND(W433/1000,1)-J433</f>
        <v>0</v>
      </c>
      <c r="Z433" s="46" t="n">
        <f aca="false">ROUND(X433/1000,1)-K433</f>
        <v>0</v>
      </c>
    </row>
    <row r="434" customFormat="false" ht="93.75" hidden="false" customHeight="false" outlineLevel="3" collapsed="false">
      <c r="A434" s="48" t="str">
        <f aca="false">IF(R434="",IF(P434="",N434,P434),CONCATENATE(R434,CHAR(10),"-",T434))</f>
        <v>Мероприятия в сфере культуры и искусства
-Прочая закупка товаров, работ и услуг для обеспечения государственных (муниципальных) нужд</v>
      </c>
      <c r="B434" s="49" t="str">
        <f aca="false">M434</f>
        <v>357</v>
      </c>
      <c r="C434" s="50" t="str">
        <f aca="false">IF(P434="",M434,"")</f>
        <v/>
      </c>
      <c r="D434" s="50" t="str">
        <f aca="false">LEFT(O434,2)</f>
        <v>08</v>
      </c>
      <c r="E434" s="50" t="str">
        <f aca="false">RIGHT(O434,2)</f>
        <v>01</v>
      </c>
      <c r="F434" s="50" t="str">
        <f aca="false">IF(Q434="","",Q434)</f>
        <v>0950325220</v>
      </c>
      <c r="G434" s="50" t="str">
        <f aca="false">IF(S434="","",S434)</f>
        <v>244</v>
      </c>
      <c r="H434" s="51"/>
      <c r="I434" s="51"/>
      <c r="J434" s="52" t="n">
        <v>70</v>
      </c>
      <c r="K434" s="52" t="n">
        <v>0</v>
      </c>
      <c r="L434" s="40" t="n">
        <f aca="false">K434/J434*100</f>
        <v>0</v>
      </c>
      <c r="M434" s="53" t="s">
        <v>249</v>
      </c>
      <c r="N434" s="54" t="s">
        <v>250</v>
      </c>
      <c r="O434" s="55" t="s">
        <v>269</v>
      </c>
      <c r="P434" s="54" t="s">
        <v>270</v>
      </c>
      <c r="Q434" s="55" t="s">
        <v>263</v>
      </c>
      <c r="R434" s="54" t="s">
        <v>264</v>
      </c>
      <c r="S434" s="55" t="s">
        <v>49</v>
      </c>
      <c r="T434" s="54" t="s">
        <v>50</v>
      </c>
      <c r="U434" s="56" t="n">
        <v>70</v>
      </c>
      <c r="V434" s="56" t="n">
        <v>0</v>
      </c>
      <c r="W434" s="57" t="n">
        <v>69951</v>
      </c>
      <c r="X434" s="57" t="n">
        <v>0</v>
      </c>
      <c r="Y434" s="46" t="n">
        <f aca="false">ROUND(W434/1000,1)-J434</f>
        <v>0</v>
      </c>
      <c r="Z434" s="46" t="n">
        <f aca="false">ROUND(X434/1000,1)-K434</f>
        <v>0</v>
      </c>
    </row>
    <row r="435" customFormat="false" ht="150" hidden="false" customHeight="false" outlineLevel="3" collapsed="false">
      <c r="A435" s="48" t="str">
        <f aca="false">IF(R435="",IF(P435="",N435,P435),CONCATENATE(R435,CHAR(10),"-",T435)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5" s="49" t="str">
        <f aca="false">M435</f>
        <v>357</v>
      </c>
      <c r="C435" s="50" t="str">
        <f aca="false">IF(P435="",M435,"")</f>
        <v/>
      </c>
      <c r="D435" s="50" t="str">
        <f aca="false">LEFT(O435,2)</f>
        <v>08</v>
      </c>
      <c r="E435" s="50" t="str">
        <f aca="false">RIGHT(O435,2)</f>
        <v>01</v>
      </c>
      <c r="F435" s="50" t="str">
        <f aca="false">IF(Q435="","",Q435)</f>
        <v>0950325220</v>
      </c>
      <c r="G435" s="50" t="str">
        <f aca="false">IF(S435="","",S435)</f>
        <v>611</v>
      </c>
      <c r="H435" s="51"/>
      <c r="I435" s="51"/>
      <c r="J435" s="52" t="n">
        <v>91.1</v>
      </c>
      <c r="K435" s="52" t="n">
        <v>91.1</v>
      </c>
      <c r="L435" s="40" t="n">
        <f aca="false">K435/J435*100</f>
        <v>100</v>
      </c>
      <c r="M435" s="53" t="s">
        <v>249</v>
      </c>
      <c r="N435" s="54" t="s">
        <v>250</v>
      </c>
      <c r="O435" s="55" t="s">
        <v>269</v>
      </c>
      <c r="P435" s="54" t="s">
        <v>270</v>
      </c>
      <c r="Q435" s="55" t="s">
        <v>263</v>
      </c>
      <c r="R435" s="54" t="s">
        <v>264</v>
      </c>
      <c r="S435" s="55" t="s">
        <v>104</v>
      </c>
      <c r="T435" s="54" t="s">
        <v>105</v>
      </c>
      <c r="U435" s="56" t="n">
        <v>91.1</v>
      </c>
      <c r="V435" s="56" t="n">
        <v>91.1</v>
      </c>
      <c r="W435" s="57" t="n">
        <v>91120</v>
      </c>
      <c r="X435" s="57" t="n">
        <v>91120</v>
      </c>
      <c r="Y435" s="46" t="n">
        <f aca="false">ROUND(W435/1000,1)-J435</f>
        <v>0</v>
      </c>
      <c r="Z435" s="46" t="n">
        <f aca="false">ROUND(X435/1000,1)-K435</f>
        <v>0</v>
      </c>
    </row>
    <row r="436" customFormat="false" ht="150" hidden="false" customHeight="false" outlineLevel="3" collapsed="false">
      <c r="A436" s="48" t="str">
        <f aca="false">IF(R436="",IF(P436="",N436,P436),CONCATENATE(R436,CHAR(10),"-",T436)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6" s="49" t="str">
        <f aca="false">M436</f>
        <v>357</v>
      </c>
      <c r="C436" s="50" t="str">
        <f aca="false">IF(P436="",M436,"")</f>
        <v/>
      </c>
      <c r="D436" s="50" t="str">
        <f aca="false">LEFT(O436,2)</f>
        <v>08</v>
      </c>
      <c r="E436" s="50" t="str">
        <f aca="false">RIGHT(O436,2)</f>
        <v>01</v>
      </c>
      <c r="F436" s="50" t="str">
        <f aca="false">IF(Q436="","",Q436)</f>
        <v>0950325220</v>
      </c>
      <c r="G436" s="50" t="str">
        <f aca="false">IF(S436="","",S436)</f>
        <v>621</v>
      </c>
      <c r="H436" s="51"/>
      <c r="I436" s="51"/>
      <c r="J436" s="52" t="n">
        <v>62.6</v>
      </c>
      <c r="K436" s="52" t="n">
        <v>27.6</v>
      </c>
      <c r="L436" s="40" t="n">
        <f aca="false">K436/J436*100</f>
        <v>44.0894568690096</v>
      </c>
      <c r="M436" s="53" t="s">
        <v>249</v>
      </c>
      <c r="N436" s="54" t="s">
        <v>250</v>
      </c>
      <c r="O436" s="55" t="s">
        <v>269</v>
      </c>
      <c r="P436" s="54" t="s">
        <v>270</v>
      </c>
      <c r="Q436" s="55" t="s">
        <v>263</v>
      </c>
      <c r="R436" s="54" t="s">
        <v>264</v>
      </c>
      <c r="S436" s="55" t="s">
        <v>283</v>
      </c>
      <c r="T436" s="54" t="s">
        <v>284</v>
      </c>
      <c r="U436" s="56" t="n">
        <v>62.6</v>
      </c>
      <c r="V436" s="56" t="n">
        <v>27.6</v>
      </c>
      <c r="W436" s="57" t="n">
        <v>62620</v>
      </c>
      <c r="X436" s="57" t="n">
        <v>27620</v>
      </c>
      <c r="Y436" s="46" t="n">
        <f aca="false">ROUND(W436/1000,1)-J436</f>
        <v>0</v>
      </c>
      <c r="Z436" s="46" t="n">
        <f aca="false">ROUND(X436/1000,1)-K436</f>
        <v>0</v>
      </c>
    </row>
    <row r="437" customFormat="false" ht="93.75" hidden="false" customHeight="false" outlineLevel="3" collapsed="false">
      <c r="A437" s="48" t="str">
        <f aca="false">IF(R437="",IF(P437="",N437,P437),CONCATENATE(R437,CHAR(10),"-",T437))</f>
        <v>Расходы за счет средств из фонда поддержки территорий Правительства НО
-Субсидии бюджетным учреждениям на иные цели</v>
      </c>
      <c r="B437" s="49" t="str">
        <f aca="false">M437</f>
        <v>357</v>
      </c>
      <c r="C437" s="50" t="str">
        <f aca="false">IF(P437="",M437,"")</f>
        <v/>
      </c>
      <c r="D437" s="50" t="str">
        <f aca="false">LEFT(O437,2)</f>
        <v>08</v>
      </c>
      <c r="E437" s="50" t="str">
        <f aca="false">RIGHT(O437,2)</f>
        <v>01</v>
      </c>
      <c r="F437" s="50" t="str">
        <f aca="false">IF(Q437="","",Q437)</f>
        <v>7770422000</v>
      </c>
      <c r="G437" s="50" t="str">
        <f aca="false">IF(S437="","",S437)</f>
        <v>612</v>
      </c>
      <c r="H437" s="51"/>
      <c r="I437" s="51"/>
      <c r="J437" s="52" t="n">
        <v>274.3</v>
      </c>
      <c r="K437" s="52" t="n">
        <v>274.3</v>
      </c>
      <c r="L437" s="40" t="n">
        <f aca="false">K437/J437*100</f>
        <v>100</v>
      </c>
      <c r="M437" s="53" t="s">
        <v>249</v>
      </c>
      <c r="N437" s="54" t="s">
        <v>250</v>
      </c>
      <c r="O437" s="55" t="s">
        <v>269</v>
      </c>
      <c r="P437" s="54" t="s">
        <v>270</v>
      </c>
      <c r="Q437" s="55" t="s">
        <v>128</v>
      </c>
      <c r="R437" s="54" t="s">
        <v>129</v>
      </c>
      <c r="S437" s="55" t="s">
        <v>126</v>
      </c>
      <c r="T437" s="54" t="s">
        <v>127</v>
      </c>
      <c r="U437" s="56" t="n">
        <v>274.3</v>
      </c>
      <c r="V437" s="56" t="n">
        <v>274.3</v>
      </c>
      <c r="W437" s="57" t="n">
        <v>274258</v>
      </c>
      <c r="X437" s="57" t="n">
        <v>274258</v>
      </c>
      <c r="Y437" s="46" t="n">
        <f aca="false">ROUND(W437/1000,1)-J437</f>
        <v>0</v>
      </c>
      <c r="Z437" s="46" t="n">
        <f aca="false">ROUND(X437/1000,1)-K437</f>
        <v>0</v>
      </c>
    </row>
    <row r="438" customFormat="false" ht="93.75" hidden="false" customHeight="false" outlineLevel="3" collapsed="false">
      <c r="A438" s="48" t="str">
        <f aca="false">IF(R438="",IF(P438="",N438,P438),CONCATENATE(R438,CHAR(10),"-",T438))</f>
        <v>Расходы за счет средств из фонда поддержки территорий Правительства НО
-Субсидии автономным учреждениям на иные цели</v>
      </c>
      <c r="B438" s="49" t="str">
        <f aca="false">M438</f>
        <v>357</v>
      </c>
      <c r="C438" s="50" t="str">
        <f aca="false">IF(P438="",M438,"")</f>
        <v/>
      </c>
      <c r="D438" s="50" t="str">
        <f aca="false">LEFT(O438,2)</f>
        <v>08</v>
      </c>
      <c r="E438" s="50" t="str">
        <f aca="false">RIGHT(O438,2)</f>
        <v>01</v>
      </c>
      <c r="F438" s="50" t="str">
        <f aca="false">IF(Q438="","",Q438)</f>
        <v>7770422000</v>
      </c>
      <c r="G438" s="50" t="str">
        <f aca="false">IF(S438="","",S438)</f>
        <v>622</v>
      </c>
      <c r="H438" s="51"/>
      <c r="I438" s="51"/>
      <c r="J438" s="52" t="n">
        <v>152.1</v>
      </c>
      <c r="K438" s="52" t="n">
        <v>90.5</v>
      </c>
      <c r="L438" s="40" t="n">
        <f aca="false">K438/J438*100</f>
        <v>59.500328731098</v>
      </c>
      <c r="M438" s="53" t="s">
        <v>249</v>
      </c>
      <c r="N438" s="54" t="s">
        <v>250</v>
      </c>
      <c r="O438" s="55" t="s">
        <v>269</v>
      </c>
      <c r="P438" s="54" t="s">
        <v>270</v>
      </c>
      <c r="Q438" s="55" t="s">
        <v>128</v>
      </c>
      <c r="R438" s="54" t="s">
        <v>129</v>
      </c>
      <c r="S438" s="55" t="s">
        <v>251</v>
      </c>
      <c r="T438" s="54" t="s">
        <v>252</v>
      </c>
      <c r="U438" s="56" t="n">
        <v>152.1</v>
      </c>
      <c r="V438" s="56" t="n">
        <v>90.5</v>
      </c>
      <c r="W438" s="57" t="n">
        <v>152060</v>
      </c>
      <c r="X438" s="57" t="n">
        <v>90500</v>
      </c>
      <c r="Y438" s="46" t="n">
        <f aca="false">ROUND(W438/1000,1)-J438</f>
        <v>0</v>
      </c>
      <c r="Z438" s="46" t="n">
        <f aca="false">ROUND(X438/1000,1)-K438</f>
        <v>0</v>
      </c>
    </row>
    <row r="439" customFormat="false" ht="37.5" hidden="false" customHeight="false" outlineLevel="3" collapsed="false">
      <c r="A439" s="35" t="str">
        <f aca="false">IF(R439="",IF(P439="",N439,P439),CONCATENATE(R439,CHAR(10),"-",T439))</f>
        <v>Другие вопросы в области культуры, кинематографии</v>
      </c>
      <c r="B439" s="36" t="str">
        <f aca="false">M439</f>
        <v>357</v>
      </c>
      <c r="C439" s="37" t="str">
        <f aca="false">IF(P439="",M439,"")</f>
        <v/>
      </c>
      <c r="D439" s="37" t="str">
        <f aca="false">LEFT(O439,2)</f>
        <v>08</v>
      </c>
      <c r="E439" s="37" t="str">
        <f aca="false">RIGHT(O439,2)</f>
        <v>04</v>
      </c>
      <c r="F439" s="37" t="str">
        <f aca="false">IF(Q439="","",Q439)</f>
        <v/>
      </c>
      <c r="G439" s="37" t="str">
        <f aca="false">IF(S439="","",S439)</f>
        <v/>
      </c>
      <c r="H439" s="38"/>
      <c r="I439" s="38"/>
      <c r="J439" s="39" t="n">
        <f aca="false">SUM(J440:J457)</f>
        <v>17812.8</v>
      </c>
      <c r="K439" s="39" t="n">
        <f aca="false">SUM(K440:K457)</f>
        <v>12804.5</v>
      </c>
      <c r="L439" s="40" t="n">
        <f aca="false">K439/J439*100</f>
        <v>71.8837016078326</v>
      </c>
      <c r="M439" s="41" t="s">
        <v>249</v>
      </c>
      <c r="N439" s="42" t="s">
        <v>250</v>
      </c>
      <c r="O439" s="43" t="s">
        <v>152</v>
      </c>
      <c r="P439" s="42" t="s">
        <v>153</v>
      </c>
      <c r="Q439" s="43"/>
      <c r="R439" s="42"/>
      <c r="S439" s="43"/>
      <c r="T439" s="42"/>
      <c r="U439" s="44" t="n">
        <v>17812.8</v>
      </c>
      <c r="V439" s="44" t="n">
        <v>12804.5</v>
      </c>
      <c r="W439" s="45" t="n">
        <v>17812816.29</v>
      </c>
      <c r="X439" s="45" t="n">
        <v>12804495.51</v>
      </c>
      <c r="Y439" s="46" t="n">
        <f aca="false">ROUND(W439/1000,1)-J439</f>
        <v>0</v>
      </c>
      <c r="Z439" s="46" t="n">
        <f aca="false">ROUND(X439/1000,1)-K439</f>
        <v>0</v>
      </c>
    </row>
    <row r="440" customFormat="false" ht="150" hidden="false" customHeight="false" outlineLevel="2" collapsed="false">
      <c r="A440" s="48" t="str">
        <f aca="false">IF(R440="",IF(P440="",N440,P440),CONCATENATE(R440,CHAR(10),"-",T440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0" s="49" t="str">
        <f aca="false">M440</f>
        <v>357</v>
      </c>
      <c r="C440" s="50" t="str">
        <f aca="false">IF(P440="",M440,"")</f>
        <v/>
      </c>
      <c r="D440" s="50" t="str">
        <f aca="false">LEFT(O440,2)</f>
        <v>08</v>
      </c>
      <c r="E440" s="50" t="str">
        <f aca="false">RIGHT(O440,2)</f>
        <v>04</v>
      </c>
      <c r="F440" s="50" t="str">
        <f aca="false">IF(Q440="","",Q440)</f>
        <v>0930346590</v>
      </c>
      <c r="G440" s="50" t="str">
        <f aca="false">IF(S440="","",S440)</f>
        <v>611</v>
      </c>
      <c r="H440" s="51"/>
      <c r="I440" s="51"/>
      <c r="J440" s="52" t="n">
        <v>8047.4</v>
      </c>
      <c r="K440" s="52" t="n">
        <v>5695.7</v>
      </c>
      <c r="L440" s="40" t="n">
        <f aca="false">K440/J440*100</f>
        <v>70.7768968859508</v>
      </c>
      <c r="M440" s="53" t="s">
        <v>249</v>
      </c>
      <c r="N440" s="54" t="s">
        <v>250</v>
      </c>
      <c r="O440" s="55" t="s">
        <v>152</v>
      </c>
      <c r="P440" s="54" t="s">
        <v>153</v>
      </c>
      <c r="Q440" s="55" t="s">
        <v>290</v>
      </c>
      <c r="R440" s="54" t="s">
        <v>133</v>
      </c>
      <c r="S440" s="55" t="s">
        <v>104</v>
      </c>
      <c r="T440" s="54" t="s">
        <v>105</v>
      </c>
      <c r="U440" s="56" t="n">
        <v>8047.4</v>
      </c>
      <c r="V440" s="56" t="n">
        <v>5695.7</v>
      </c>
      <c r="W440" s="57" t="n">
        <v>8047370.5</v>
      </c>
      <c r="X440" s="57" t="n">
        <v>5695740</v>
      </c>
      <c r="Y440" s="46" t="n">
        <f aca="false">ROUND(W440/1000,1)-J440</f>
        <v>0</v>
      </c>
      <c r="Z440" s="46" t="n">
        <f aca="false">ROUND(X440/1000,1)-K440</f>
        <v>0</v>
      </c>
    </row>
    <row r="441" customFormat="false" ht="75" hidden="false" customHeight="false" outlineLevel="3" collapsed="false">
      <c r="A441" s="48" t="str">
        <f aca="false">IF(R441="",IF(P441="",N441,P441),CONCATENATE(R441,CHAR(10),"-",T441))</f>
        <v>Расходы на обеспечение деятельности подведомственных учреждений
-Субсидии бюджетным учреждениям на иные цели</v>
      </c>
      <c r="B441" s="49" t="str">
        <f aca="false">M441</f>
        <v>357</v>
      </c>
      <c r="C441" s="50" t="str">
        <f aca="false">IF(P441="",M441,"")</f>
        <v/>
      </c>
      <c r="D441" s="50" t="str">
        <f aca="false">LEFT(O441,2)</f>
        <v>08</v>
      </c>
      <c r="E441" s="50" t="str">
        <f aca="false">RIGHT(O441,2)</f>
        <v>04</v>
      </c>
      <c r="F441" s="50" t="str">
        <f aca="false">IF(Q441="","",Q441)</f>
        <v>0930346590</v>
      </c>
      <c r="G441" s="50" t="str">
        <f aca="false">IF(S441="","",S441)</f>
        <v>612</v>
      </c>
      <c r="H441" s="51"/>
      <c r="I441" s="51"/>
      <c r="J441" s="52" t="n">
        <v>36.6</v>
      </c>
      <c r="K441" s="52" t="n">
        <v>36.6</v>
      </c>
      <c r="L441" s="40" t="n">
        <f aca="false">K441/J441*100</f>
        <v>100</v>
      </c>
      <c r="M441" s="53" t="s">
        <v>249</v>
      </c>
      <c r="N441" s="54" t="s">
        <v>250</v>
      </c>
      <c r="O441" s="55" t="s">
        <v>152</v>
      </c>
      <c r="P441" s="54" t="s">
        <v>153</v>
      </c>
      <c r="Q441" s="55" t="s">
        <v>290</v>
      </c>
      <c r="R441" s="54" t="s">
        <v>133</v>
      </c>
      <c r="S441" s="55" t="s">
        <v>126</v>
      </c>
      <c r="T441" s="54" t="s">
        <v>127</v>
      </c>
      <c r="U441" s="56" t="n">
        <v>36.6</v>
      </c>
      <c r="V441" s="56" t="n">
        <v>36.6</v>
      </c>
      <c r="W441" s="57" t="n">
        <v>36629.5</v>
      </c>
      <c r="X441" s="57" t="n">
        <v>36629.5</v>
      </c>
      <c r="Y441" s="46" t="n">
        <f aca="false">ROUND(W441/1000,1)-J441</f>
        <v>0</v>
      </c>
      <c r="Z441" s="46" t="n">
        <f aca="false">ROUND(X441/1000,1)-K441</f>
        <v>0</v>
      </c>
    </row>
    <row r="442" customFormat="false" ht="75" hidden="false" customHeight="false" outlineLevel="3" collapsed="false">
      <c r="A442" s="48" t="str">
        <f aca="false">IF(R442="",IF(P442="",N442,P442),CONCATENATE(R442,CHAR(10),"-",T442))</f>
        <v>Расходы на обеспечение функций муниципальных органов
-Фонд оплаты труда государственных (муниципальных) органов</v>
      </c>
      <c r="B442" s="49" t="str">
        <f aca="false">M442</f>
        <v>357</v>
      </c>
      <c r="C442" s="50" t="str">
        <f aca="false">IF(P442="",M442,"")</f>
        <v/>
      </c>
      <c r="D442" s="50" t="str">
        <f aca="false">LEFT(O442,2)</f>
        <v>08</v>
      </c>
      <c r="E442" s="50" t="str">
        <f aca="false">RIGHT(O442,2)</f>
        <v>04</v>
      </c>
      <c r="F442" s="50" t="str">
        <f aca="false">IF(Q442="","",Q442)</f>
        <v>0950100190</v>
      </c>
      <c r="G442" s="50" t="str">
        <f aca="false">IF(S442="","",S442)</f>
        <v>121</v>
      </c>
      <c r="H442" s="51"/>
      <c r="I442" s="51"/>
      <c r="J442" s="52" t="n">
        <v>2518.6</v>
      </c>
      <c r="K442" s="52" t="n">
        <v>2127.8</v>
      </c>
      <c r="L442" s="40" t="n">
        <f aca="false">K442/J442*100</f>
        <v>84.4834431827206</v>
      </c>
      <c r="M442" s="53" t="s">
        <v>249</v>
      </c>
      <c r="N442" s="54" t="s">
        <v>250</v>
      </c>
      <c r="O442" s="55" t="s">
        <v>152</v>
      </c>
      <c r="P442" s="54" t="s">
        <v>153</v>
      </c>
      <c r="Q442" s="55" t="s">
        <v>291</v>
      </c>
      <c r="R442" s="54" t="s">
        <v>40</v>
      </c>
      <c r="S442" s="55" t="s">
        <v>41</v>
      </c>
      <c r="T442" s="54" t="s">
        <v>42</v>
      </c>
      <c r="U442" s="56" t="n">
        <v>2518.6</v>
      </c>
      <c r="V442" s="56" t="n">
        <v>2127.8</v>
      </c>
      <c r="W442" s="57" t="n">
        <v>2518600</v>
      </c>
      <c r="X442" s="57" t="n">
        <v>2127762.99</v>
      </c>
      <c r="Y442" s="46" t="n">
        <f aca="false">ROUND(W442/1000,1)-J442</f>
        <v>0</v>
      </c>
      <c r="Z442" s="46" t="n">
        <f aca="false">ROUND(X442/1000,1)-K442</f>
        <v>0</v>
      </c>
    </row>
    <row r="443" customFormat="false" ht="112.5" hidden="false" customHeight="false" outlineLevel="3" collapsed="false">
      <c r="A443" s="48" t="str">
        <f aca="false">IF(R443="",IF(P443="",N443,P443),CONCATENATE(R443,CHAR(10),"-",T443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43" s="49" t="str">
        <f aca="false">M443</f>
        <v>357</v>
      </c>
      <c r="C443" s="50" t="str">
        <f aca="false">IF(P443="",M443,"")</f>
        <v/>
      </c>
      <c r="D443" s="50" t="str">
        <f aca="false">LEFT(O443,2)</f>
        <v>08</v>
      </c>
      <c r="E443" s="50" t="str">
        <f aca="false">RIGHT(O443,2)</f>
        <v>04</v>
      </c>
      <c r="F443" s="50" t="str">
        <f aca="false">IF(Q443="","",Q443)</f>
        <v>0950100190</v>
      </c>
      <c r="G443" s="50" t="str">
        <f aca="false">IF(S443="","",S443)</f>
        <v>122</v>
      </c>
      <c r="H443" s="51"/>
      <c r="I443" s="51"/>
      <c r="J443" s="52" t="n">
        <v>1</v>
      </c>
      <c r="K443" s="52" t="n">
        <v>0.1</v>
      </c>
      <c r="L443" s="40" t="n">
        <f aca="false">K443/J443*100</f>
        <v>10</v>
      </c>
      <c r="M443" s="53" t="s">
        <v>249</v>
      </c>
      <c r="N443" s="54" t="s">
        <v>250</v>
      </c>
      <c r="O443" s="55" t="s">
        <v>152</v>
      </c>
      <c r="P443" s="54" t="s">
        <v>153</v>
      </c>
      <c r="Q443" s="55" t="s">
        <v>291</v>
      </c>
      <c r="R443" s="54" t="s">
        <v>40</v>
      </c>
      <c r="S443" s="55" t="s">
        <v>43</v>
      </c>
      <c r="T443" s="54" t="s">
        <v>44</v>
      </c>
      <c r="U443" s="56" t="n">
        <v>1</v>
      </c>
      <c r="V443" s="56" t="n">
        <v>0.1</v>
      </c>
      <c r="W443" s="57" t="n">
        <v>1000</v>
      </c>
      <c r="X443" s="57" t="n">
        <v>120.97</v>
      </c>
      <c r="Y443" s="46" t="n">
        <f aca="false">ROUND(W443/1000,1)-J443</f>
        <v>0</v>
      </c>
      <c r="Z443" s="46" t="n">
        <f aca="false">ROUND(X443/1000,1)-K443</f>
        <v>0</v>
      </c>
    </row>
    <row r="444" customFormat="false" ht="131.25" hidden="false" customHeight="false" outlineLevel="3" collapsed="false">
      <c r="A444" s="48" t="str">
        <f aca="false">IF(R444="",IF(P444="",N444,P444),CONCATENATE(R444,CHAR(10),"-",T444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44" s="49" t="str">
        <f aca="false">M444</f>
        <v>357</v>
      </c>
      <c r="C444" s="50" t="str">
        <f aca="false">IF(P444="",M444,"")</f>
        <v/>
      </c>
      <c r="D444" s="50" t="str">
        <f aca="false">LEFT(O444,2)</f>
        <v>08</v>
      </c>
      <c r="E444" s="50" t="str">
        <f aca="false">RIGHT(O444,2)</f>
        <v>04</v>
      </c>
      <c r="F444" s="50" t="str">
        <f aca="false">IF(Q444="","",Q444)</f>
        <v>0950100190</v>
      </c>
      <c r="G444" s="50" t="str">
        <f aca="false">IF(S444="","",S444)</f>
        <v>129</v>
      </c>
      <c r="H444" s="51"/>
      <c r="I444" s="51"/>
      <c r="J444" s="52" t="n">
        <v>760.8</v>
      </c>
      <c r="K444" s="52" t="n">
        <v>636.7</v>
      </c>
      <c r="L444" s="40" t="n">
        <f aca="false">K444/J444*100</f>
        <v>83.6882229232387</v>
      </c>
      <c r="M444" s="53" t="s">
        <v>249</v>
      </c>
      <c r="N444" s="54" t="s">
        <v>250</v>
      </c>
      <c r="O444" s="55" t="s">
        <v>152</v>
      </c>
      <c r="P444" s="54" t="s">
        <v>153</v>
      </c>
      <c r="Q444" s="55" t="s">
        <v>291</v>
      </c>
      <c r="R444" s="54" t="s">
        <v>40</v>
      </c>
      <c r="S444" s="55" t="s">
        <v>45</v>
      </c>
      <c r="T444" s="54" t="s">
        <v>46</v>
      </c>
      <c r="U444" s="56" t="n">
        <v>760.8</v>
      </c>
      <c r="V444" s="56" t="n">
        <v>636.7</v>
      </c>
      <c r="W444" s="57" t="n">
        <v>760800</v>
      </c>
      <c r="X444" s="57" t="n">
        <v>636677.99</v>
      </c>
      <c r="Y444" s="46" t="n">
        <f aca="false">ROUND(W444/1000,1)-J444</f>
        <v>0</v>
      </c>
      <c r="Z444" s="46" t="n">
        <f aca="false">ROUND(X444/1000,1)-K444</f>
        <v>0</v>
      </c>
    </row>
    <row r="445" customFormat="false" ht="93.75" hidden="false" customHeight="false" outlineLevel="3" collapsed="false">
      <c r="A445" s="48" t="str">
        <f aca="false">IF(R445="",IF(P445="",N445,P445),CONCATENATE(R445,CHAR(10),"-",T445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45" s="49" t="str">
        <f aca="false">M445</f>
        <v>357</v>
      </c>
      <c r="C445" s="50" t="str">
        <f aca="false">IF(P445="",M445,"")</f>
        <v/>
      </c>
      <c r="D445" s="50" t="str">
        <f aca="false">LEFT(O445,2)</f>
        <v>08</v>
      </c>
      <c r="E445" s="50" t="str">
        <f aca="false">RIGHT(O445,2)</f>
        <v>04</v>
      </c>
      <c r="F445" s="50" t="str">
        <f aca="false">IF(Q445="","",Q445)</f>
        <v>0950100190</v>
      </c>
      <c r="G445" s="50" t="str">
        <f aca="false">IF(S445="","",S445)</f>
        <v>242</v>
      </c>
      <c r="H445" s="51"/>
      <c r="I445" s="51"/>
      <c r="J445" s="52" t="n">
        <v>60.1</v>
      </c>
      <c r="K445" s="52" t="n">
        <v>49.2</v>
      </c>
      <c r="L445" s="40" t="n">
        <f aca="false">K445/J445*100</f>
        <v>81.8635607321131</v>
      </c>
      <c r="M445" s="53" t="s">
        <v>249</v>
      </c>
      <c r="N445" s="54" t="s">
        <v>250</v>
      </c>
      <c r="O445" s="55" t="s">
        <v>152</v>
      </c>
      <c r="P445" s="54" t="s">
        <v>153</v>
      </c>
      <c r="Q445" s="55" t="s">
        <v>291</v>
      </c>
      <c r="R445" s="54" t="s">
        <v>40</v>
      </c>
      <c r="S445" s="55" t="s">
        <v>47</v>
      </c>
      <c r="T445" s="54" t="s">
        <v>48</v>
      </c>
      <c r="U445" s="56" t="n">
        <v>60.1</v>
      </c>
      <c r="V445" s="56" t="n">
        <v>49.2</v>
      </c>
      <c r="W445" s="57" t="n">
        <v>60050</v>
      </c>
      <c r="X445" s="57" t="n">
        <v>49231.13</v>
      </c>
      <c r="Y445" s="46" t="n">
        <f aca="false">ROUND(W445/1000,1)-J445</f>
        <v>0</v>
      </c>
      <c r="Z445" s="46" t="n">
        <f aca="false">ROUND(X445/1000,1)-K445</f>
        <v>0</v>
      </c>
    </row>
    <row r="446" customFormat="false" ht="93.75" hidden="false" customHeight="false" outlineLevel="3" collapsed="false">
      <c r="A446" s="48" t="str">
        <f aca="false">IF(R446="",IF(P446="",N446,P446),CONCATENATE(R446,CHAR(10),"-",T446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46" s="49" t="str">
        <f aca="false">M446</f>
        <v>357</v>
      </c>
      <c r="C446" s="50" t="str">
        <f aca="false">IF(P446="",M446,"")</f>
        <v/>
      </c>
      <c r="D446" s="50" t="str">
        <f aca="false">LEFT(O446,2)</f>
        <v>08</v>
      </c>
      <c r="E446" s="50" t="str">
        <f aca="false">RIGHT(O446,2)</f>
        <v>04</v>
      </c>
      <c r="F446" s="50" t="str">
        <f aca="false">IF(Q446="","",Q446)</f>
        <v>0950100190</v>
      </c>
      <c r="G446" s="50" t="str">
        <f aca="false">IF(S446="","",S446)</f>
        <v>244</v>
      </c>
      <c r="H446" s="51" t="n">
        <v>-1</v>
      </c>
      <c r="I446" s="51" t="n">
        <v>-1</v>
      </c>
      <c r="J446" s="52" t="n">
        <v>5</v>
      </c>
      <c r="K446" s="52" t="n">
        <v>4.4</v>
      </c>
      <c r="L446" s="40" t="n">
        <f aca="false">K446/J446*100</f>
        <v>88</v>
      </c>
      <c r="M446" s="53" t="s">
        <v>249</v>
      </c>
      <c r="N446" s="54" t="s">
        <v>250</v>
      </c>
      <c r="O446" s="55" t="s">
        <v>152</v>
      </c>
      <c r="P446" s="54" t="s">
        <v>153</v>
      </c>
      <c r="Q446" s="55" t="s">
        <v>291</v>
      </c>
      <c r="R446" s="54" t="s">
        <v>40</v>
      </c>
      <c r="S446" s="55" t="s">
        <v>49</v>
      </c>
      <c r="T446" s="54" t="s">
        <v>50</v>
      </c>
      <c r="U446" s="56" t="n">
        <v>5.1</v>
      </c>
      <c r="V446" s="56" t="n">
        <v>4.5</v>
      </c>
      <c r="W446" s="57" t="n">
        <v>5050</v>
      </c>
      <c r="X446" s="57" t="n">
        <v>4450</v>
      </c>
      <c r="Y446" s="46" t="n">
        <f aca="false">ROUND(W446/1000,1)-J446</f>
        <v>0.0999999999999996</v>
      </c>
      <c r="Z446" s="46" t="n">
        <f aca="false">ROUND(X446/1000,1)-K446</f>
        <v>0.0999999999999996</v>
      </c>
    </row>
    <row r="447" customFormat="false" ht="56.25" hidden="false" customHeight="false" outlineLevel="3" collapsed="false">
      <c r="A447" s="48" t="str">
        <f aca="false">IF(R447="",IF(P447="",N447,P447),CONCATENATE(R447,CHAR(10),"-",T447))</f>
        <v>Расходы на обеспечение функций муниципальных органов
-Уплата прочих налогов, сборов</v>
      </c>
      <c r="B447" s="49" t="str">
        <f aca="false">M447</f>
        <v>357</v>
      </c>
      <c r="C447" s="50" t="str">
        <f aca="false">IF(P447="",M447,"")</f>
        <v/>
      </c>
      <c r="D447" s="50" t="str">
        <f aca="false">LEFT(O447,2)</f>
        <v>08</v>
      </c>
      <c r="E447" s="50" t="str">
        <f aca="false">RIGHT(O447,2)</f>
        <v>04</v>
      </c>
      <c r="F447" s="50" t="str">
        <f aca="false">IF(Q447="","",Q447)</f>
        <v>0950100190</v>
      </c>
      <c r="G447" s="50" t="str">
        <f aca="false">IF(S447="","",S447)</f>
        <v>852</v>
      </c>
      <c r="H447" s="51"/>
      <c r="I447" s="51"/>
      <c r="J447" s="52" t="n">
        <v>3.8</v>
      </c>
      <c r="K447" s="52" t="n">
        <v>2.3</v>
      </c>
      <c r="L447" s="40" t="n">
        <f aca="false">K447/J447*100</f>
        <v>60.5263157894737</v>
      </c>
      <c r="M447" s="53" t="s">
        <v>249</v>
      </c>
      <c r="N447" s="54" t="s">
        <v>250</v>
      </c>
      <c r="O447" s="55" t="s">
        <v>152</v>
      </c>
      <c r="P447" s="54" t="s">
        <v>153</v>
      </c>
      <c r="Q447" s="55" t="s">
        <v>291</v>
      </c>
      <c r="R447" s="54" t="s">
        <v>40</v>
      </c>
      <c r="S447" s="55" t="s">
        <v>51</v>
      </c>
      <c r="T447" s="54" t="s">
        <v>52</v>
      </c>
      <c r="U447" s="56" t="n">
        <v>3.8</v>
      </c>
      <c r="V447" s="56" t="n">
        <v>2.3</v>
      </c>
      <c r="W447" s="57" t="n">
        <v>3800</v>
      </c>
      <c r="X447" s="57" t="n">
        <v>2286.75</v>
      </c>
      <c r="Y447" s="46" t="n">
        <f aca="false">ROUND(W447/1000,1)-J447</f>
        <v>0</v>
      </c>
      <c r="Z447" s="46" t="n">
        <f aca="false">ROUND(X447/1000,1)-K447</f>
        <v>0</v>
      </c>
    </row>
    <row r="448" customFormat="false" ht="93.75" hidden="false" customHeight="false" outlineLevel="3" collapsed="false">
      <c r="A448" s="48" t="str">
        <f aca="false">IF(R448="",IF(P448="",N448,P448),CONCATENATE(R448,CHAR(10),"-",T448))</f>
        <v>Расходы на обеспечение деятельности подведомственных учреждений хозяйственно-эксплуатационной службы
-Фонд оплаты труда казенных учреждений</v>
      </c>
      <c r="B448" s="49" t="str">
        <f aca="false">M448</f>
        <v>357</v>
      </c>
      <c r="C448" s="50" t="str">
        <f aca="false">IF(P448="",M448,"")</f>
        <v/>
      </c>
      <c r="D448" s="50" t="str">
        <f aca="false">LEFT(O448,2)</f>
        <v>08</v>
      </c>
      <c r="E448" s="50" t="str">
        <f aca="false">RIGHT(O448,2)</f>
        <v>04</v>
      </c>
      <c r="F448" s="50" t="str">
        <f aca="false">IF(Q448="","",Q448)</f>
        <v>0950246590</v>
      </c>
      <c r="G448" s="50" t="str">
        <f aca="false">IF(S448="","",S448)</f>
        <v>111</v>
      </c>
      <c r="H448" s="51"/>
      <c r="I448" s="51"/>
      <c r="J448" s="52" t="n">
        <v>4470.9</v>
      </c>
      <c r="K448" s="52" t="n">
        <v>3195.5</v>
      </c>
      <c r="L448" s="40" t="n">
        <f aca="false">K448/J448*100</f>
        <v>71.4733051510882</v>
      </c>
      <c r="M448" s="53" t="s">
        <v>249</v>
      </c>
      <c r="N448" s="54" t="s">
        <v>250</v>
      </c>
      <c r="O448" s="55" t="s">
        <v>152</v>
      </c>
      <c r="P448" s="54" t="s">
        <v>153</v>
      </c>
      <c r="Q448" s="55" t="s">
        <v>292</v>
      </c>
      <c r="R448" s="54" t="s">
        <v>293</v>
      </c>
      <c r="S448" s="55" t="s">
        <v>294</v>
      </c>
      <c r="T448" s="54" t="s">
        <v>295</v>
      </c>
      <c r="U448" s="56" t="n">
        <v>4470.9</v>
      </c>
      <c r="V448" s="56" t="n">
        <v>3195.5</v>
      </c>
      <c r="W448" s="57" t="n">
        <v>4470869.6</v>
      </c>
      <c r="X448" s="57" t="n">
        <v>3195500.48</v>
      </c>
      <c r="Y448" s="46" t="n">
        <f aca="false">ROUND(W448/1000,1)-J448</f>
        <v>0</v>
      </c>
      <c r="Z448" s="46" t="n">
        <f aca="false">ROUND(X448/1000,1)-K448</f>
        <v>0</v>
      </c>
    </row>
    <row r="449" customFormat="false" ht="112.5" hidden="false" customHeight="false" outlineLevel="3" collapsed="false">
      <c r="A449" s="48" t="str">
        <f aca="false">IF(R449="",IF(P449="",N449,P449),CONCATENATE(R449,CHAR(10),"-",T449))</f>
        <v>Расходы на обеспечение деятельности подведомственных учреждений хозяйственно-эксплуатационной службы
-Иные выплаты персоналу казенных учреждений, за исключением фонда оплаты труда</v>
      </c>
      <c r="B449" s="49" t="str">
        <f aca="false">M449</f>
        <v>357</v>
      </c>
      <c r="C449" s="50" t="str">
        <f aca="false">IF(P449="",M449,"")</f>
        <v/>
      </c>
      <c r="D449" s="50" t="str">
        <f aca="false">LEFT(O449,2)</f>
        <v>08</v>
      </c>
      <c r="E449" s="50" t="str">
        <f aca="false">RIGHT(O449,2)</f>
        <v>04</v>
      </c>
      <c r="F449" s="50" t="str">
        <f aca="false">IF(Q449="","",Q449)</f>
        <v>0950246590</v>
      </c>
      <c r="G449" s="50" t="str">
        <f aca="false">IF(S449="","",S449)</f>
        <v>112</v>
      </c>
      <c r="H449" s="51"/>
      <c r="I449" s="51"/>
      <c r="J449" s="52" t="n">
        <v>1.2</v>
      </c>
      <c r="K449" s="52" t="n">
        <v>0.5</v>
      </c>
      <c r="L449" s="40" t="n">
        <f aca="false">K449/J449*100</f>
        <v>41.6666666666667</v>
      </c>
      <c r="M449" s="53" t="s">
        <v>249</v>
      </c>
      <c r="N449" s="54" t="s">
        <v>250</v>
      </c>
      <c r="O449" s="55" t="s">
        <v>152</v>
      </c>
      <c r="P449" s="54" t="s">
        <v>153</v>
      </c>
      <c r="Q449" s="55" t="s">
        <v>292</v>
      </c>
      <c r="R449" s="54" t="s">
        <v>293</v>
      </c>
      <c r="S449" s="55" t="s">
        <v>296</v>
      </c>
      <c r="T449" s="54" t="s">
        <v>297</v>
      </c>
      <c r="U449" s="56" t="n">
        <v>1.2</v>
      </c>
      <c r="V449" s="56" t="n">
        <v>0.5</v>
      </c>
      <c r="W449" s="57" t="n">
        <v>1200</v>
      </c>
      <c r="X449" s="57" t="n">
        <v>450</v>
      </c>
      <c r="Y449" s="46" t="n">
        <f aca="false">ROUND(W449/1000,1)-J449</f>
        <v>0</v>
      </c>
      <c r="Z449" s="46" t="n">
        <f aca="false">ROUND(X449/1000,1)-K449</f>
        <v>0</v>
      </c>
    </row>
    <row r="450" customFormat="false" ht="131.25" hidden="false" customHeight="false" outlineLevel="3" collapsed="false">
      <c r="A450" s="48" t="str">
        <f aca="false">IF(R450="",IF(P450="",N450,P450),CONCATENATE(R450,CHAR(10),"-",T450))</f>
        <v>Расходы на обеспечение деятельности подведомственных учреждений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казенных учреждений</v>
      </c>
      <c r="B450" s="49" t="str">
        <f aca="false">M450</f>
        <v>357</v>
      </c>
      <c r="C450" s="50" t="str">
        <f aca="false">IF(P450="",M450,"")</f>
        <v/>
      </c>
      <c r="D450" s="50" t="str">
        <f aca="false">LEFT(O450,2)</f>
        <v>08</v>
      </c>
      <c r="E450" s="50" t="str">
        <f aca="false">RIGHT(O450,2)</f>
        <v>04</v>
      </c>
      <c r="F450" s="50" t="str">
        <f aca="false">IF(Q450="","",Q450)</f>
        <v>0950246590</v>
      </c>
      <c r="G450" s="50" t="str">
        <f aca="false">IF(S450="","",S450)</f>
        <v>119</v>
      </c>
      <c r="H450" s="51"/>
      <c r="I450" s="51"/>
      <c r="J450" s="52" t="n">
        <v>1349.1</v>
      </c>
      <c r="K450" s="52" t="n">
        <v>963.8</v>
      </c>
      <c r="L450" s="40" t="n">
        <f aca="false">K450/J450*100</f>
        <v>71.4402194055296</v>
      </c>
      <c r="M450" s="53" t="s">
        <v>249</v>
      </c>
      <c r="N450" s="54" t="s">
        <v>250</v>
      </c>
      <c r="O450" s="55" t="s">
        <v>152</v>
      </c>
      <c r="P450" s="54" t="s">
        <v>153</v>
      </c>
      <c r="Q450" s="55" t="s">
        <v>292</v>
      </c>
      <c r="R450" s="54" t="s">
        <v>293</v>
      </c>
      <c r="S450" s="55" t="s">
        <v>298</v>
      </c>
      <c r="T450" s="54" t="s">
        <v>299</v>
      </c>
      <c r="U450" s="56" t="n">
        <v>1349.1</v>
      </c>
      <c r="V450" s="56" t="n">
        <v>963.8</v>
      </c>
      <c r="W450" s="57" t="n">
        <v>1349081.02</v>
      </c>
      <c r="X450" s="57" t="n">
        <v>963768.36</v>
      </c>
      <c r="Y450" s="46" t="n">
        <f aca="false">ROUND(W450/1000,1)-J450</f>
        <v>0</v>
      </c>
      <c r="Z450" s="46" t="n">
        <f aca="false">ROUND(X450/1000,1)-K450</f>
        <v>0</v>
      </c>
    </row>
    <row r="451" customFormat="false" ht="112.5" hidden="false" customHeight="false" outlineLevel="3" collapsed="false">
      <c r="A451" s="48" t="str">
        <f aca="false">IF(R451="",IF(P451="",N451,P451),CONCATENATE(R451,CHAR(10),"-",T451))</f>
        <v>Расходы на обеспечение деятельности подведомственных учреждений хозяйственно-эксплуатационной службы
-Прочая закупка товаров, работ и услуг для обеспечения государственных (муниципальных) нужд</v>
      </c>
      <c r="B451" s="49" t="str">
        <f aca="false">M451</f>
        <v>357</v>
      </c>
      <c r="C451" s="50" t="str">
        <f aca="false">IF(P451="",M451,"")</f>
        <v/>
      </c>
      <c r="D451" s="50" t="str">
        <f aca="false">LEFT(O451,2)</f>
        <v>08</v>
      </c>
      <c r="E451" s="50" t="str">
        <f aca="false">RIGHT(O451,2)</f>
        <v>04</v>
      </c>
      <c r="F451" s="50" t="str">
        <f aca="false">IF(Q451="","",Q451)</f>
        <v>0950246590</v>
      </c>
      <c r="G451" s="50" t="str">
        <f aca="false">IF(S451="","",S451)</f>
        <v>244</v>
      </c>
      <c r="H451" s="51"/>
      <c r="I451" s="51"/>
      <c r="J451" s="52" t="n">
        <v>52.4</v>
      </c>
      <c r="K451" s="52" t="n">
        <v>41</v>
      </c>
      <c r="L451" s="40" t="n">
        <f aca="false">K451/J451*100</f>
        <v>78.2442748091603</v>
      </c>
      <c r="M451" s="53" t="s">
        <v>249</v>
      </c>
      <c r="N451" s="54" t="s">
        <v>250</v>
      </c>
      <c r="O451" s="55" t="s">
        <v>152</v>
      </c>
      <c r="P451" s="54" t="s">
        <v>153</v>
      </c>
      <c r="Q451" s="55" t="s">
        <v>292</v>
      </c>
      <c r="R451" s="54" t="s">
        <v>293</v>
      </c>
      <c r="S451" s="55" t="s">
        <v>49</v>
      </c>
      <c r="T451" s="54" t="s">
        <v>50</v>
      </c>
      <c r="U451" s="56" t="n">
        <v>52.4</v>
      </c>
      <c r="V451" s="56" t="n">
        <v>41</v>
      </c>
      <c r="W451" s="57" t="n">
        <v>52400</v>
      </c>
      <c r="X451" s="57" t="n">
        <v>41000</v>
      </c>
      <c r="Y451" s="46" t="n">
        <f aca="false">ROUND(W451/1000,1)-J451</f>
        <v>0</v>
      </c>
      <c r="Z451" s="46" t="n">
        <f aca="false">ROUND(X451/1000,1)-K451</f>
        <v>0</v>
      </c>
    </row>
    <row r="452" customFormat="false" ht="75" hidden="false" customHeight="false" outlineLevel="3" collapsed="false">
      <c r="A452" s="48" t="str">
        <f aca="false">IF(R452="",IF(P452="",N452,P452),CONCATENATE(R452,CHAR(10),"-",T452))</f>
        <v>Расходы на обеспечение деятельности подведомственных учреждений хозяйственно-эксплуатационной службы
-Уплата прочих налогов, сборов</v>
      </c>
      <c r="B452" s="49" t="str">
        <f aca="false">M452</f>
        <v>357</v>
      </c>
      <c r="C452" s="50" t="str">
        <f aca="false">IF(P452="",M452,"")</f>
        <v/>
      </c>
      <c r="D452" s="50" t="str">
        <f aca="false">LEFT(O452,2)</f>
        <v>08</v>
      </c>
      <c r="E452" s="50" t="str">
        <f aca="false">RIGHT(O452,2)</f>
        <v>04</v>
      </c>
      <c r="F452" s="50" t="str">
        <f aca="false">IF(Q452="","",Q452)</f>
        <v>0950246590</v>
      </c>
      <c r="G452" s="50" t="str">
        <f aca="false">IF(S452="","",S452)</f>
        <v>852</v>
      </c>
      <c r="H452" s="51"/>
      <c r="I452" s="51"/>
      <c r="J452" s="52" t="n">
        <v>4.2</v>
      </c>
      <c r="K452" s="52" t="n">
        <v>2.9</v>
      </c>
      <c r="L452" s="40" t="n">
        <f aca="false">K452/J452*100</f>
        <v>69.0476190476191</v>
      </c>
      <c r="M452" s="53" t="s">
        <v>249</v>
      </c>
      <c r="N452" s="54" t="s">
        <v>250</v>
      </c>
      <c r="O452" s="55" t="s">
        <v>152</v>
      </c>
      <c r="P452" s="54" t="s">
        <v>153</v>
      </c>
      <c r="Q452" s="55" t="s">
        <v>292</v>
      </c>
      <c r="R452" s="54" t="s">
        <v>293</v>
      </c>
      <c r="S452" s="55" t="s">
        <v>51</v>
      </c>
      <c r="T452" s="54" t="s">
        <v>52</v>
      </c>
      <c r="U452" s="56" t="n">
        <v>4.2</v>
      </c>
      <c r="V452" s="56" t="n">
        <v>2.9</v>
      </c>
      <c r="W452" s="57" t="n">
        <v>4200</v>
      </c>
      <c r="X452" s="57" t="n">
        <v>2877.09</v>
      </c>
      <c r="Y452" s="46" t="n">
        <f aca="false">ROUND(W452/1000,1)-J452</f>
        <v>0</v>
      </c>
      <c r="Z452" s="46" t="n">
        <f aca="false">ROUND(X452/1000,1)-K452</f>
        <v>0</v>
      </c>
    </row>
    <row r="453" customFormat="false" ht="75" hidden="false" customHeight="false" outlineLevel="3" collapsed="false">
      <c r="A453" s="48" t="str">
        <f aca="false">IF(R453="",IF(P453="",N453,P453),CONCATENATE(R453,CHAR(10),"-",T453))</f>
        <v>Расходы на обеспечение деятельности подведомственных учреждений хозяйственно-эксплуатационной службы
-Уплата иных платежей</v>
      </c>
      <c r="B453" s="49" t="str">
        <f aca="false">M453</f>
        <v>357</v>
      </c>
      <c r="C453" s="50" t="str">
        <f aca="false">IF(P453="",M453,"")</f>
        <v/>
      </c>
      <c r="D453" s="50" t="str">
        <f aca="false">LEFT(O453,2)</f>
        <v>08</v>
      </c>
      <c r="E453" s="50" t="str">
        <f aca="false">RIGHT(O453,2)</f>
        <v>04</v>
      </c>
      <c r="F453" s="50" t="str">
        <f aca="false">IF(Q453="","",Q453)</f>
        <v>0950246590</v>
      </c>
      <c r="G453" s="50" t="str">
        <f aca="false">IF(S453="","",S453)</f>
        <v>853</v>
      </c>
      <c r="H453" s="51"/>
      <c r="I453" s="51"/>
      <c r="J453" s="52" t="n">
        <v>0.1</v>
      </c>
      <c r="K453" s="52" t="n">
        <v>0</v>
      </c>
      <c r="L453" s="40" t="n">
        <f aca="false">K453/J453*100</f>
        <v>0</v>
      </c>
      <c r="M453" s="53" t="s">
        <v>249</v>
      </c>
      <c r="N453" s="54" t="s">
        <v>250</v>
      </c>
      <c r="O453" s="55" t="s">
        <v>152</v>
      </c>
      <c r="P453" s="54" t="s">
        <v>153</v>
      </c>
      <c r="Q453" s="55" t="s">
        <v>292</v>
      </c>
      <c r="R453" s="54" t="s">
        <v>293</v>
      </c>
      <c r="S453" s="55" t="s">
        <v>53</v>
      </c>
      <c r="T453" s="54" t="s">
        <v>54</v>
      </c>
      <c r="U453" s="56" t="n">
        <v>0.1</v>
      </c>
      <c r="V453" s="56" t="n">
        <v>0</v>
      </c>
      <c r="W453" s="57" t="n">
        <v>100</v>
      </c>
      <c r="X453" s="57" t="n">
        <v>0.25</v>
      </c>
      <c r="Y453" s="46" t="n">
        <f aca="false">ROUND(W453/1000,1)-J453</f>
        <v>0</v>
      </c>
      <c r="Z453" s="46" t="n">
        <f aca="false">ROUND(X453/1000,1)-K453</f>
        <v>0</v>
      </c>
    </row>
    <row r="454" customFormat="false" ht="93.75" hidden="false" customHeight="false" outlineLevel="3" collapsed="false">
      <c r="A454" s="48" t="str">
        <f aca="false">IF(R454="",IF(P454="",N454,P454),CONCATENATE(R454,CHAR(10),"-",T454)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454" s="49" t="str">
        <f aca="false">M454</f>
        <v>357</v>
      </c>
      <c r="C454" s="50" t="str">
        <f aca="false">IF(P454="",M454,"")</f>
        <v/>
      </c>
      <c r="D454" s="50" t="str">
        <f aca="false">LEFT(O454,2)</f>
        <v>08</v>
      </c>
      <c r="E454" s="50" t="str">
        <f aca="false">RIGHT(O454,2)</f>
        <v>04</v>
      </c>
      <c r="F454" s="50" t="str">
        <f aca="false">IF(Q454="","",Q454)</f>
        <v>2110100140</v>
      </c>
      <c r="G454" s="50" t="str">
        <f aca="false">IF(S454="","",S454)</f>
        <v>612</v>
      </c>
      <c r="H454" s="51"/>
      <c r="I454" s="51"/>
      <c r="J454" s="52" t="n">
        <v>18</v>
      </c>
      <c r="K454" s="52" t="n">
        <v>9</v>
      </c>
      <c r="L454" s="40" t="n">
        <f aca="false">K454/J454*100</f>
        <v>50</v>
      </c>
      <c r="M454" s="53" t="s">
        <v>249</v>
      </c>
      <c r="N454" s="54" t="s">
        <v>250</v>
      </c>
      <c r="O454" s="55" t="s">
        <v>152</v>
      </c>
      <c r="P454" s="54" t="s">
        <v>153</v>
      </c>
      <c r="Q454" s="55" t="s">
        <v>154</v>
      </c>
      <c r="R454" s="54" t="s">
        <v>155</v>
      </c>
      <c r="S454" s="55" t="s">
        <v>126</v>
      </c>
      <c r="T454" s="54" t="s">
        <v>127</v>
      </c>
      <c r="U454" s="56" t="n">
        <v>18</v>
      </c>
      <c r="V454" s="56" t="n">
        <v>9</v>
      </c>
      <c r="W454" s="57" t="n">
        <v>18000</v>
      </c>
      <c r="X454" s="57" t="n">
        <v>9000</v>
      </c>
      <c r="Y454" s="46" t="n">
        <f aca="false">ROUND(W454/1000,1)-J454</f>
        <v>0</v>
      </c>
      <c r="Z454" s="46" t="n">
        <f aca="false">ROUND(X454/1000,1)-K454</f>
        <v>0</v>
      </c>
    </row>
    <row r="455" customFormat="false" ht="93.75" hidden="false" customHeight="false" outlineLevel="3" collapsed="false">
      <c r="A455" s="48" t="str">
        <f aca="false">IF(R455="",IF(P455="",N455,P455),CONCATENATE(R455,CHAR(10),"-",T455)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455" s="49" t="str">
        <f aca="false">M455</f>
        <v>357</v>
      </c>
      <c r="C455" s="50" t="str">
        <f aca="false">IF(P455="",M455,"")</f>
        <v/>
      </c>
      <c r="D455" s="50" t="str">
        <f aca="false">LEFT(O455,2)</f>
        <v>08</v>
      </c>
      <c r="E455" s="50" t="str">
        <f aca="false">RIGHT(O455,2)</f>
        <v>04</v>
      </c>
      <c r="F455" s="50" t="str">
        <f aca="false">IF(Q455="","",Q455)</f>
        <v>2110100140</v>
      </c>
      <c r="G455" s="50" t="str">
        <f aca="false">IF(S455="","",S455)</f>
        <v>622</v>
      </c>
      <c r="H455" s="51"/>
      <c r="I455" s="51"/>
      <c r="J455" s="52" t="n">
        <v>45</v>
      </c>
      <c r="K455" s="52" t="n">
        <v>39</v>
      </c>
      <c r="L455" s="40" t="n">
        <f aca="false">K455/J455*100</f>
        <v>86.6666666666667</v>
      </c>
      <c r="M455" s="53" t="s">
        <v>249</v>
      </c>
      <c r="N455" s="54" t="s">
        <v>250</v>
      </c>
      <c r="O455" s="55" t="s">
        <v>152</v>
      </c>
      <c r="P455" s="54" t="s">
        <v>153</v>
      </c>
      <c r="Q455" s="55" t="s">
        <v>154</v>
      </c>
      <c r="R455" s="54" t="s">
        <v>155</v>
      </c>
      <c r="S455" s="55" t="s">
        <v>251</v>
      </c>
      <c r="T455" s="54" t="s">
        <v>252</v>
      </c>
      <c r="U455" s="56" t="n">
        <v>45</v>
      </c>
      <c r="V455" s="56" t="n">
        <v>39</v>
      </c>
      <c r="W455" s="57" t="n">
        <v>45000</v>
      </c>
      <c r="X455" s="57" t="n">
        <v>39000</v>
      </c>
      <c r="Y455" s="46" t="n">
        <f aca="false">ROUND(W455/1000,1)-J455</f>
        <v>0</v>
      </c>
      <c r="Z455" s="46" t="n">
        <f aca="false">ROUND(X455/1000,1)-K455</f>
        <v>0</v>
      </c>
    </row>
    <row r="456" customFormat="false" ht="75" hidden="false" customHeight="false" outlineLevel="3" collapsed="false">
      <c r="A456" s="48" t="str">
        <f aca="false">IF(R456="",IF(P456="",N456,P456),CONCATENATE(R456,CHAR(10),"-",T456))</f>
        <v>Расходы на обеспечение функций муниципальных органов
-Фонд оплаты труда государственных (муниципальных) органов</v>
      </c>
      <c r="B456" s="49" t="str">
        <f aca="false">M456</f>
        <v>357</v>
      </c>
      <c r="C456" s="50" t="str">
        <f aca="false">IF(P456="",M456,"")</f>
        <v/>
      </c>
      <c r="D456" s="50" t="str">
        <f aca="false">LEFT(O456,2)</f>
        <v>08</v>
      </c>
      <c r="E456" s="50" t="str">
        <f aca="false">RIGHT(O456,2)</f>
        <v>04</v>
      </c>
      <c r="F456" s="50" t="str">
        <f aca="false">IF(Q456="","",Q456)</f>
        <v>7770100190</v>
      </c>
      <c r="G456" s="50" t="str">
        <f aca="false">IF(S456="","",S456)</f>
        <v>121</v>
      </c>
      <c r="H456" s="51"/>
      <c r="I456" s="51"/>
      <c r="J456" s="52" t="n">
        <v>336.9</v>
      </c>
      <c r="K456" s="52" t="n">
        <v>0</v>
      </c>
      <c r="L456" s="40" t="n">
        <f aca="false">K456/J456*100</f>
        <v>0</v>
      </c>
      <c r="M456" s="53" t="s">
        <v>249</v>
      </c>
      <c r="N456" s="54" t="s">
        <v>250</v>
      </c>
      <c r="O456" s="55" t="s">
        <v>152</v>
      </c>
      <c r="P456" s="54" t="s">
        <v>153</v>
      </c>
      <c r="Q456" s="55" t="s">
        <v>55</v>
      </c>
      <c r="R456" s="54" t="s">
        <v>40</v>
      </c>
      <c r="S456" s="55" t="s">
        <v>41</v>
      </c>
      <c r="T456" s="54" t="s">
        <v>42</v>
      </c>
      <c r="U456" s="56" t="n">
        <v>336.9</v>
      </c>
      <c r="V456" s="56" t="n">
        <v>0</v>
      </c>
      <c r="W456" s="57" t="n">
        <v>336916.8</v>
      </c>
      <c r="X456" s="57" t="n">
        <v>0</v>
      </c>
      <c r="Y456" s="46" t="n">
        <f aca="false">ROUND(W456/1000,1)-J456</f>
        <v>0</v>
      </c>
      <c r="Z456" s="46" t="n">
        <f aca="false">ROUND(X456/1000,1)-K456</f>
        <v>0</v>
      </c>
    </row>
    <row r="457" customFormat="false" ht="131.25" hidden="false" customHeight="false" outlineLevel="3" collapsed="false">
      <c r="A457" s="48" t="str">
        <f aca="false">IF(R457="",IF(P457="",N457,P457),CONCATENATE(R457,CHAR(10),"-",T457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57" s="49" t="str">
        <f aca="false">M457</f>
        <v>357</v>
      </c>
      <c r="C457" s="50" t="str">
        <f aca="false">IF(P457="",M457,"")</f>
        <v/>
      </c>
      <c r="D457" s="50" t="str">
        <f aca="false">LEFT(O457,2)</f>
        <v>08</v>
      </c>
      <c r="E457" s="50" t="str">
        <f aca="false">RIGHT(O457,2)</f>
        <v>04</v>
      </c>
      <c r="F457" s="50" t="str">
        <f aca="false">IF(Q457="","",Q457)</f>
        <v>7770100190</v>
      </c>
      <c r="G457" s="50" t="str">
        <f aca="false">IF(S457="","",S457)</f>
        <v>129</v>
      </c>
      <c r="H457" s="51"/>
      <c r="I457" s="51"/>
      <c r="J457" s="52" t="n">
        <v>101.7</v>
      </c>
      <c r="K457" s="52" t="n">
        <v>0</v>
      </c>
      <c r="L457" s="40" t="n">
        <f aca="false">K457/J457*100</f>
        <v>0</v>
      </c>
      <c r="M457" s="53" t="s">
        <v>249</v>
      </c>
      <c r="N457" s="54" t="s">
        <v>250</v>
      </c>
      <c r="O457" s="55" t="s">
        <v>152</v>
      </c>
      <c r="P457" s="54" t="s">
        <v>153</v>
      </c>
      <c r="Q457" s="55" t="s">
        <v>55</v>
      </c>
      <c r="R457" s="54" t="s">
        <v>40</v>
      </c>
      <c r="S457" s="55" t="s">
        <v>45</v>
      </c>
      <c r="T457" s="54" t="s">
        <v>46</v>
      </c>
      <c r="U457" s="56" t="n">
        <v>101.7</v>
      </c>
      <c r="V457" s="56" t="n">
        <v>0</v>
      </c>
      <c r="W457" s="57" t="n">
        <v>101748.87</v>
      </c>
      <c r="X457" s="57" t="n">
        <v>0</v>
      </c>
      <c r="Y457" s="46" t="n">
        <f aca="false">ROUND(W457/1000,1)-J457</f>
        <v>0</v>
      </c>
      <c r="Z457" s="46" t="n">
        <f aca="false">ROUND(X457/1000,1)-K457</f>
        <v>0</v>
      </c>
    </row>
    <row r="458" customFormat="false" ht="33.75" hidden="false" customHeight="false" outlineLevel="3" collapsed="false">
      <c r="A458" s="35" t="str">
        <f aca="false">IF(R458="",IF(P458="",N458,P458),CONCATENATE(R458,CHAR(10),"-",T458))</f>
        <v>СОЦИАЛЬНАЯ ПОЛИТИКА</v>
      </c>
      <c r="B458" s="36" t="str">
        <f aca="false">M458</f>
        <v>357</v>
      </c>
      <c r="C458" s="37" t="str">
        <f aca="false">IF(P458="",M458,"")</f>
        <v/>
      </c>
      <c r="D458" s="37" t="str">
        <f aca="false">LEFT(O458,2)</f>
        <v>10</v>
      </c>
      <c r="E458" s="37" t="str">
        <f aca="false">RIGHT(O458,2)</f>
        <v>00</v>
      </c>
      <c r="F458" s="37" t="str">
        <f aca="false">IF(Q458="","",Q458)</f>
        <v/>
      </c>
      <c r="G458" s="37" t="str">
        <f aca="false">IF(S458="","",S458)</f>
        <v/>
      </c>
      <c r="H458" s="38"/>
      <c r="I458" s="38"/>
      <c r="J458" s="39" t="n">
        <f aca="false">J459</f>
        <v>648.3</v>
      </c>
      <c r="K458" s="39" t="n">
        <f aca="false">K459</f>
        <v>310.8</v>
      </c>
      <c r="L458" s="40" t="n">
        <f aca="false">K458/J458*100</f>
        <v>47.9407681628876</v>
      </c>
      <c r="M458" s="41" t="s">
        <v>249</v>
      </c>
      <c r="N458" s="42" t="s">
        <v>250</v>
      </c>
      <c r="O458" s="43" t="s">
        <v>74</v>
      </c>
      <c r="P458" s="42" t="s">
        <v>75</v>
      </c>
      <c r="Q458" s="43"/>
      <c r="R458" s="42"/>
      <c r="S458" s="43"/>
      <c r="T458" s="42"/>
      <c r="U458" s="44" t="n">
        <v>648.3</v>
      </c>
      <c r="V458" s="44" t="n">
        <v>310.8</v>
      </c>
      <c r="W458" s="45" t="n">
        <v>648335.5</v>
      </c>
      <c r="X458" s="45" t="n">
        <v>310805.5</v>
      </c>
      <c r="Y458" s="46" t="n">
        <f aca="false">ROUND(W458/1000,1)-J458</f>
        <v>0</v>
      </c>
      <c r="Z458" s="46" t="n">
        <f aca="false">ROUND(X458/1000,1)-K458</f>
        <v>0</v>
      </c>
    </row>
    <row r="459" customFormat="false" ht="37.5" hidden="false" customHeight="false" outlineLevel="1" collapsed="false">
      <c r="A459" s="35" t="str">
        <f aca="false">IF(R459="",IF(P459="",N459,P459),CONCATENATE(R459,CHAR(10),"-",T459))</f>
        <v>Другие вопросы в области социальной политики</v>
      </c>
      <c r="B459" s="36" t="str">
        <f aca="false">M459</f>
        <v>357</v>
      </c>
      <c r="C459" s="37" t="str">
        <f aca="false">IF(P459="",M459,"")</f>
        <v/>
      </c>
      <c r="D459" s="37" t="str">
        <f aca="false">LEFT(O459,2)</f>
        <v>10</v>
      </c>
      <c r="E459" s="37" t="str">
        <f aca="false">RIGHT(O459,2)</f>
        <v>06</v>
      </c>
      <c r="F459" s="37" t="str">
        <f aca="false">IF(Q459="","",Q459)</f>
        <v/>
      </c>
      <c r="G459" s="37" t="str">
        <f aca="false">IF(S459="","",S459)</f>
        <v/>
      </c>
      <c r="H459" s="38"/>
      <c r="I459" s="38"/>
      <c r="J459" s="39" t="n">
        <f aca="false">SUM(J460:J465)</f>
        <v>648.3</v>
      </c>
      <c r="K459" s="39" t="n">
        <f aca="false">SUM(K460:K465)</f>
        <v>310.8</v>
      </c>
      <c r="L459" s="40" t="n">
        <f aca="false">K459/J459*100</f>
        <v>47.9407681628876</v>
      </c>
      <c r="M459" s="41" t="s">
        <v>249</v>
      </c>
      <c r="N459" s="42" t="s">
        <v>250</v>
      </c>
      <c r="O459" s="43" t="s">
        <v>245</v>
      </c>
      <c r="P459" s="42" t="s">
        <v>246</v>
      </c>
      <c r="Q459" s="43"/>
      <c r="R459" s="42"/>
      <c r="S459" s="43"/>
      <c r="T459" s="42"/>
      <c r="U459" s="44" t="n">
        <v>648.3</v>
      </c>
      <c r="V459" s="44" t="n">
        <v>310.8</v>
      </c>
      <c r="W459" s="45" t="n">
        <v>648335.5</v>
      </c>
      <c r="X459" s="45" t="n">
        <v>310805.5</v>
      </c>
      <c r="Y459" s="46" t="n">
        <f aca="false">ROUND(W459/1000,1)-J459</f>
        <v>0</v>
      </c>
      <c r="Z459" s="46" t="n">
        <f aca="false">ROUND(X459/1000,1)-K459</f>
        <v>0</v>
      </c>
    </row>
    <row r="460" customFormat="false" ht="75" hidden="false" customHeight="false" outlineLevel="2" collapsed="false">
      <c r="A460" s="48" t="str">
        <f aca="false">IF(R460="",IF(P460="",N460,P460),CONCATENATE(R460,CHAR(10),"-",T460))</f>
        <v>Мероприятия в области социальной политики
-Субсидии бюджетным учреждениям на иные цели</v>
      </c>
      <c r="B460" s="49" t="str">
        <f aca="false">M460</f>
        <v>357</v>
      </c>
      <c r="C460" s="50" t="str">
        <f aca="false">IF(P460="",M460,"")</f>
        <v/>
      </c>
      <c r="D460" s="50" t="str">
        <f aca="false">LEFT(O460,2)</f>
        <v>10</v>
      </c>
      <c r="E460" s="50" t="str">
        <f aca="false">RIGHT(O460,2)</f>
        <v>06</v>
      </c>
      <c r="F460" s="50" t="str">
        <f aca="false">IF(Q460="","",Q460)</f>
        <v>0320125280</v>
      </c>
      <c r="G460" s="50" t="str">
        <f aca="false">IF(S460="","",S460)</f>
        <v>612</v>
      </c>
      <c r="H460" s="51"/>
      <c r="I460" s="51"/>
      <c r="J460" s="52" t="n">
        <v>42.3</v>
      </c>
      <c r="K460" s="52" t="n">
        <v>42.3</v>
      </c>
      <c r="L460" s="40" t="n">
        <f aca="false">K460/J460*100</f>
        <v>100</v>
      </c>
      <c r="M460" s="53" t="s">
        <v>249</v>
      </c>
      <c r="N460" s="54" t="s">
        <v>250</v>
      </c>
      <c r="O460" s="55" t="s">
        <v>245</v>
      </c>
      <c r="P460" s="54" t="s">
        <v>246</v>
      </c>
      <c r="Q460" s="55" t="s">
        <v>300</v>
      </c>
      <c r="R460" s="54" t="s">
        <v>301</v>
      </c>
      <c r="S460" s="55" t="s">
        <v>126</v>
      </c>
      <c r="T460" s="54" t="s">
        <v>127</v>
      </c>
      <c r="U460" s="56" t="n">
        <v>42.3</v>
      </c>
      <c r="V460" s="56" t="n">
        <v>42.3</v>
      </c>
      <c r="W460" s="57" t="n">
        <v>42300</v>
      </c>
      <c r="X460" s="57" t="n">
        <v>42300</v>
      </c>
      <c r="Y460" s="46" t="n">
        <f aca="false">ROUND(W460/1000,1)-J460</f>
        <v>0</v>
      </c>
      <c r="Z460" s="46" t="n">
        <f aca="false">ROUND(X460/1000,1)-K460</f>
        <v>0</v>
      </c>
    </row>
    <row r="461" customFormat="false" ht="75" hidden="false" customHeight="false" outlineLevel="3" collapsed="false">
      <c r="A461" s="48" t="str">
        <f aca="false">IF(R461="",IF(P461="",N461,P461),CONCATENATE(R461,CHAR(10),"-",T461))</f>
        <v>Мероприятия в области социальной политики
-Субсидии автономным учреждениям на иные цели</v>
      </c>
      <c r="B461" s="49" t="str">
        <f aca="false">M461</f>
        <v>357</v>
      </c>
      <c r="C461" s="50" t="str">
        <f aca="false">IF(P461="",M461,"")</f>
        <v/>
      </c>
      <c r="D461" s="50" t="str">
        <f aca="false">LEFT(O461,2)</f>
        <v>10</v>
      </c>
      <c r="E461" s="50" t="str">
        <f aca="false">RIGHT(O461,2)</f>
        <v>06</v>
      </c>
      <c r="F461" s="50" t="str">
        <f aca="false">IF(Q461="","",Q461)</f>
        <v>0320125280</v>
      </c>
      <c r="G461" s="50" t="str">
        <f aca="false">IF(S461="","",S461)</f>
        <v>622</v>
      </c>
      <c r="H461" s="51"/>
      <c r="I461" s="51"/>
      <c r="J461" s="52" t="n">
        <v>360</v>
      </c>
      <c r="K461" s="52" t="n">
        <v>199.8</v>
      </c>
      <c r="L461" s="40" t="n">
        <f aca="false">K461/J461*100</f>
        <v>55.5</v>
      </c>
      <c r="M461" s="53" t="s">
        <v>249</v>
      </c>
      <c r="N461" s="54" t="s">
        <v>250</v>
      </c>
      <c r="O461" s="55" t="s">
        <v>245</v>
      </c>
      <c r="P461" s="54" t="s">
        <v>246</v>
      </c>
      <c r="Q461" s="55" t="s">
        <v>300</v>
      </c>
      <c r="R461" s="54" t="s">
        <v>301</v>
      </c>
      <c r="S461" s="55" t="s">
        <v>251</v>
      </c>
      <c r="T461" s="54" t="s">
        <v>252</v>
      </c>
      <c r="U461" s="56" t="n">
        <v>360</v>
      </c>
      <c r="V461" s="56" t="n">
        <v>199.8</v>
      </c>
      <c r="W461" s="57" t="n">
        <v>360035.5</v>
      </c>
      <c r="X461" s="57" t="n">
        <v>199835.5</v>
      </c>
      <c r="Y461" s="46" t="n">
        <f aca="false">ROUND(W461/1000,1)-J461</f>
        <v>0</v>
      </c>
      <c r="Z461" s="46" t="n">
        <f aca="false">ROUND(X461/1000,1)-K461</f>
        <v>0</v>
      </c>
    </row>
    <row r="462" customFormat="false" ht="112.5" hidden="false" customHeight="false" outlineLevel="3" collapsed="false">
      <c r="A462" s="48" t="str">
        <f aca="false">IF(R462="",IF(P462="",N462,P462),CONCATENATE(R462,CHAR(10),"-",T462)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462" s="49" t="str">
        <f aca="false">M462</f>
        <v>357</v>
      </c>
      <c r="C462" s="50" t="str">
        <f aca="false">IF(P462="",M462,"")</f>
        <v/>
      </c>
      <c r="D462" s="50" t="str">
        <f aca="false">LEFT(O462,2)</f>
        <v>10</v>
      </c>
      <c r="E462" s="50" t="str">
        <f aca="false">RIGHT(O462,2)</f>
        <v>06</v>
      </c>
      <c r="F462" s="50" t="str">
        <f aca="false">IF(Q462="","",Q462)</f>
        <v>0330129850</v>
      </c>
      <c r="G462" s="50" t="str">
        <f aca="false">IF(S462="","",S462)</f>
        <v>612</v>
      </c>
      <c r="H462" s="51"/>
      <c r="I462" s="51"/>
      <c r="J462" s="52" t="n">
        <v>4.5</v>
      </c>
      <c r="K462" s="52" t="n">
        <v>0</v>
      </c>
      <c r="L462" s="40" t="n">
        <f aca="false">K462/J462*100</f>
        <v>0</v>
      </c>
      <c r="M462" s="53" t="s">
        <v>249</v>
      </c>
      <c r="N462" s="54" t="s">
        <v>250</v>
      </c>
      <c r="O462" s="55" t="s">
        <v>245</v>
      </c>
      <c r="P462" s="54" t="s">
        <v>246</v>
      </c>
      <c r="Q462" s="55" t="s">
        <v>247</v>
      </c>
      <c r="R462" s="54" t="s">
        <v>248</v>
      </c>
      <c r="S462" s="55" t="s">
        <v>126</v>
      </c>
      <c r="T462" s="54" t="s">
        <v>127</v>
      </c>
      <c r="U462" s="56" t="n">
        <v>4.5</v>
      </c>
      <c r="V462" s="56" t="n">
        <v>0</v>
      </c>
      <c r="W462" s="57" t="n">
        <v>4500</v>
      </c>
      <c r="X462" s="57" t="n">
        <v>0</v>
      </c>
      <c r="Y462" s="46" t="n">
        <f aca="false">ROUND(W462/1000,1)-J462</f>
        <v>0</v>
      </c>
      <c r="Z462" s="46" t="n">
        <f aca="false">ROUND(X462/1000,1)-K462</f>
        <v>0</v>
      </c>
    </row>
    <row r="463" customFormat="false" ht="112.5" hidden="false" customHeight="false" outlineLevel="3" collapsed="false">
      <c r="A463" s="48" t="str">
        <f aca="false">IF(R463="",IF(P463="",N463,P463),CONCATENATE(R463,CHAR(10),"-",T463)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463" s="49" t="str">
        <f aca="false">M463</f>
        <v>357</v>
      </c>
      <c r="C463" s="50" t="str">
        <f aca="false">IF(P463="",M463,"")</f>
        <v/>
      </c>
      <c r="D463" s="50" t="str">
        <f aca="false">LEFT(O463,2)</f>
        <v>10</v>
      </c>
      <c r="E463" s="50" t="str">
        <f aca="false">RIGHT(O463,2)</f>
        <v>06</v>
      </c>
      <c r="F463" s="50" t="str">
        <f aca="false">IF(Q463="","",Q463)</f>
        <v>0330129850</v>
      </c>
      <c r="G463" s="50" t="str">
        <f aca="false">IF(S463="","",S463)</f>
        <v>622</v>
      </c>
      <c r="H463" s="51"/>
      <c r="I463" s="51"/>
      <c r="J463" s="52" t="n">
        <v>18</v>
      </c>
      <c r="K463" s="52" t="n">
        <v>0</v>
      </c>
      <c r="L463" s="40" t="n">
        <f aca="false">K463/J463*100</f>
        <v>0</v>
      </c>
      <c r="M463" s="53" t="s">
        <v>249</v>
      </c>
      <c r="N463" s="54" t="s">
        <v>250</v>
      </c>
      <c r="O463" s="55" t="s">
        <v>245</v>
      </c>
      <c r="P463" s="54" t="s">
        <v>246</v>
      </c>
      <c r="Q463" s="55" t="s">
        <v>247</v>
      </c>
      <c r="R463" s="54" t="s">
        <v>248</v>
      </c>
      <c r="S463" s="55" t="s">
        <v>251</v>
      </c>
      <c r="T463" s="54" t="s">
        <v>252</v>
      </c>
      <c r="U463" s="56" t="n">
        <v>18</v>
      </c>
      <c r="V463" s="56" t="n">
        <v>0</v>
      </c>
      <c r="W463" s="57" t="n">
        <v>18000</v>
      </c>
      <c r="X463" s="57" t="n">
        <v>0</v>
      </c>
      <c r="Y463" s="46" t="n">
        <f aca="false">ROUND(W463/1000,1)-J463</f>
        <v>0</v>
      </c>
      <c r="Z463" s="46" t="n">
        <f aca="false">ROUND(X463/1000,1)-K463</f>
        <v>0</v>
      </c>
    </row>
    <row r="464" customFormat="false" ht="56.25" hidden="false" customHeight="false" outlineLevel="3" collapsed="false">
      <c r="A464" s="48" t="str">
        <f aca="false">IF(R464="",IF(P464="",N464,P464),CONCATENATE(R464,CHAR(10),"-",T464))</f>
        <v>Мероприятия в области здравоохранения
-Субсидии автономным учреждениям на иные цели</v>
      </c>
      <c r="B464" s="49" t="str">
        <f aca="false">M464</f>
        <v>357</v>
      </c>
      <c r="C464" s="50" t="str">
        <f aca="false">IF(P464="",M464,"")</f>
        <v/>
      </c>
      <c r="D464" s="50" t="str">
        <f aca="false">LEFT(O464,2)</f>
        <v>10</v>
      </c>
      <c r="E464" s="50" t="str">
        <f aca="false">RIGHT(O464,2)</f>
        <v>06</v>
      </c>
      <c r="F464" s="50" t="str">
        <f aca="false">IF(Q464="","",Q464)</f>
        <v>0340125260</v>
      </c>
      <c r="G464" s="50" t="str">
        <f aca="false">IF(S464="","",S464)</f>
        <v>622</v>
      </c>
      <c r="H464" s="51"/>
      <c r="I464" s="51"/>
      <c r="J464" s="52" t="n">
        <v>13.5</v>
      </c>
      <c r="K464" s="52" t="n">
        <v>0</v>
      </c>
      <c r="L464" s="40" t="n">
        <f aca="false">K464/J464*100</f>
        <v>0</v>
      </c>
      <c r="M464" s="53" t="s">
        <v>249</v>
      </c>
      <c r="N464" s="54" t="s">
        <v>250</v>
      </c>
      <c r="O464" s="55" t="s">
        <v>245</v>
      </c>
      <c r="P464" s="54" t="s">
        <v>246</v>
      </c>
      <c r="Q464" s="55" t="s">
        <v>302</v>
      </c>
      <c r="R464" s="54" t="s">
        <v>303</v>
      </c>
      <c r="S464" s="55" t="s">
        <v>251</v>
      </c>
      <c r="T464" s="54" t="s">
        <v>252</v>
      </c>
      <c r="U464" s="56" t="n">
        <v>13.5</v>
      </c>
      <c r="V464" s="56" t="n">
        <v>0</v>
      </c>
      <c r="W464" s="57" t="n">
        <v>13500</v>
      </c>
      <c r="X464" s="57" t="n">
        <v>0</v>
      </c>
      <c r="Y464" s="46" t="n">
        <f aca="false">ROUND(W464/1000,1)-J464</f>
        <v>0</v>
      </c>
      <c r="Z464" s="46" t="n">
        <f aca="false">ROUND(X464/1000,1)-K464</f>
        <v>0</v>
      </c>
    </row>
    <row r="465" customFormat="false" ht="75" hidden="false" customHeight="false" outlineLevel="3" collapsed="false">
      <c r="A465" s="48" t="str">
        <f aca="false">IF(R465="",IF(P465="",N465,P465),CONCATENATE(R465,CHAR(10),"-",T465))</f>
        <v>Мероприятия по улучшению условий труда
-Субсидии автономным учреждениям на иные цели</v>
      </c>
      <c r="B465" s="49" t="str">
        <f aca="false">M465</f>
        <v>357</v>
      </c>
      <c r="C465" s="50" t="str">
        <f aca="false">IF(P465="",M465,"")</f>
        <v/>
      </c>
      <c r="D465" s="50" t="str">
        <f aca="false">LEFT(O465,2)</f>
        <v>10</v>
      </c>
      <c r="E465" s="50" t="str">
        <f aca="false">RIGHT(O465,2)</f>
        <v>06</v>
      </c>
      <c r="F465" s="50" t="str">
        <f aca="false">IF(Q465="","",Q465)</f>
        <v>1110100060</v>
      </c>
      <c r="G465" s="50" t="str">
        <f aca="false">IF(S465="","",S465)</f>
        <v>622</v>
      </c>
      <c r="H465" s="51"/>
      <c r="I465" s="51"/>
      <c r="J465" s="52" t="n">
        <v>210</v>
      </c>
      <c r="K465" s="52" t="n">
        <v>68.7</v>
      </c>
      <c r="L465" s="40" t="n">
        <f aca="false">K465/J465*100</f>
        <v>32.7142857142857</v>
      </c>
      <c r="M465" s="53" t="s">
        <v>249</v>
      </c>
      <c r="N465" s="54" t="s">
        <v>250</v>
      </c>
      <c r="O465" s="55" t="s">
        <v>245</v>
      </c>
      <c r="P465" s="54" t="s">
        <v>246</v>
      </c>
      <c r="Q465" s="55" t="s">
        <v>304</v>
      </c>
      <c r="R465" s="54" t="s">
        <v>305</v>
      </c>
      <c r="S465" s="55" t="s">
        <v>251</v>
      </c>
      <c r="T465" s="54" t="s">
        <v>252</v>
      </c>
      <c r="U465" s="56" t="n">
        <v>210</v>
      </c>
      <c r="V465" s="56" t="n">
        <v>68.7</v>
      </c>
      <c r="W465" s="57" t="n">
        <v>210000</v>
      </c>
      <c r="X465" s="57" t="n">
        <v>68670</v>
      </c>
      <c r="Y465" s="46" t="n">
        <f aca="false">ROUND(W465/1000,1)-J465</f>
        <v>0</v>
      </c>
      <c r="Z465" s="46" t="n">
        <f aca="false">ROUND(X465/1000,1)-K465</f>
        <v>0</v>
      </c>
    </row>
    <row r="466" customFormat="false" ht="75" hidden="false" customHeight="false" outlineLevel="3" collapsed="false">
      <c r="A466" s="35" t="str">
        <f aca="false">IF(R466="",IF(P466="",N466,P466),CONCATENATE(R466,CHAR(10),"-",T466))</f>
        <v>Департамент имущественных и земельных отношений администрации городского округа город Бор Нижегородской области</v>
      </c>
      <c r="B466" s="36" t="str">
        <f aca="false">M466</f>
        <v>366</v>
      </c>
      <c r="C466" s="37" t="str">
        <f aca="false">IF(P466="",M466,"")</f>
        <v>366</v>
      </c>
      <c r="D466" s="37" t="str">
        <f aca="false">LEFT(O466,2)</f>
        <v/>
      </c>
      <c r="E466" s="37" t="str">
        <f aca="false">RIGHT(O466,2)</f>
        <v/>
      </c>
      <c r="F466" s="37" t="str">
        <f aca="false">IF(Q466="","",Q466)</f>
        <v/>
      </c>
      <c r="G466" s="37" t="str">
        <f aca="false">IF(S466="","",S466)</f>
        <v/>
      </c>
      <c r="H466" s="38"/>
      <c r="I466" s="38"/>
      <c r="J466" s="39" t="n">
        <f aca="false">J467+J486+J495+J498</f>
        <v>293478</v>
      </c>
      <c r="K466" s="39" t="n">
        <f aca="false">K467+K486+K495+K498</f>
        <v>109709.1</v>
      </c>
      <c r="L466" s="40" t="n">
        <f aca="false">K466/J466*100</f>
        <v>37.382393228794</v>
      </c>
      <c r="M466" s="41" t="s">
        <v>306</v>
      </c>
      <c r="N466" s="42" t="s">
        <v>307</v>
      </c>
      <c r="O466" s="43"/>
      <c r="P466" s="42"/>
      <c r="Q466" s="43"/>
      <c r="R466" s="42"/>
      <c r="S466" s="43"/>
      <c r="T466" s="42"/>
      <c r="U466" s="44" t="n">
        <v>293478.1</v>
      </c>
      <c r="V466" s="44" t="n">
        <v>109709.1</v>
      </c>
      <c r="W466" s="45" t="n">
        <v>293478103</v>
      </c>
      <c r="X466" s="45" t="n">
        <v>109709058.18</v>
      </c>
      <c r="Y466" s="46" t="n">
        <f aca="false">ROUND(W466/1000,1)-J466</f>
        <v>0.0999999999767169</v>
      </c>
      <c r="Z466" s="46" t="n">
        <f aca="false">ROUND(X466/1000,1)-K466</f>
        <v>0</v>
      </c>
    </row>
    <row r="467" customFormat="false" ht="45" hidden="false" customHeight="false" outlineLevel="0" collapsed="false">
      <c r="A467" s="35" t="str">
        <f aca="false">IF(R467="",IF(P467="",N467,P467),CONCATENATE(R467,CHAR(10),"-",T467))</f>
        <v>ОБЩЕГОСУДАРСТВЕННЫЕ ВОПРОСЫ</v>
      </c>
      <c r="B467" s="36" t="str">
        <f aca="false">M467</f>
        <v>366</v>
      </c>
      <c r="C467" s="37" t="str">
        <f aca="false">IF(P467="",M467,"")</f>
        <v/>
      </c>
      <c r="D467" s="37" t="str">
        <f aca="false">LEFT(O467,2)</f>
        <v>01</v>
      </c>
      <c r="E467" s="37" t="str">
        <f aca="false">RIGHT(O467,2)</f>
        <v>00</v>
      </c>
      <c r="F467" s="37" t="str">
        <f aca="false">IF(Q467="","",Q467)</f>
        <v/>
      </c>
      <c r="G467" s="37" t="str">
        <f aca="false">IF(S467="","",S467)</f>
        <v/>
      </c>
      <c r="H467" s="38"/>
      <c r="I467" s="38"/>
      <c r="J467" s="39" t="n">
        <f aca="false">J468</f>
        <v>34387.7</v>
      </c>
      <c r="K467" s="39" t="n">
        <f aca="false">K468</f>
        <v>21519.9</v>
      </c>
      <c r="L467" s="40" t="n">
        <f aca="false">K467/J467*100</f>
        <v>62.5802249059984</v>
      </c>
      <c r="M467" s="41" t="s">
        <v>306</v>
      </c>
      <c r="N467" s="42" t="s">
        <v>307</v>
      </c>
      <c r="O467" s="43" t="s">
        <v>35</v>
      </c>
      <c r="P467" s="42" t="s">
        <v>36</v>
      </c>
      <c r="Q467" s="43"/>
      <c r="R467" s="42"/>
      <c r="S467" s="43"/>
      <c r="T467" s="42"/>
      <c r="U467" s="44" t="n">
        <v>34387.7</v>
      </c>
      <c r="V467" s="44" t="n">
        <v>21519.9</v>
      </c>
      <c r="W467" s="45" t="n">
        <v>34387670</v>
      </c>
      <c r="X467" s="45" t="n">
        <v>21519893.16</v>
      </c>
      <c r="Y467" s="46" t="n">
        <f aca="false">ROUND(W467/1000,1)-J467</f>
        <v>0</v>
      </c>
      <c r="Z467" s="46" t="n">
        <f aca="false">ROUND(X467/1000,1)-K467</f>
        <v>0</v>
      </c>
    </row>
    <row r="468" customFormat="false" ht="45" hidden="false" customHeight="false" outlineLevel="1" collapsed="false">
      <c r="A468" s="35" t="str">
        <f aca="false">IF(R468="",IF(P468="",N468,P468),CONCATENATE(R468,CHAR(10),"-",T468))</f>
        <v>Другие общегосударственные вопросы</v>
      </c>
      <c r="B468" s="36" t="str">
        <f aca="false">M468</f>
        <v>366</v>
      </c>
      <c r="C468" s="37" t="str">
        <f aca="false">IF(P468="",M468,"")</f>
        <v/>
      </c>
      <c r="D468" s="37" t="str">
        <f aca="false">LEFT(O468,2)</f>
        <v>01</v>
      </c>
      <c r="E468" s="37" t="str">
        <f aca="false">RIGHT(O468,2)</f>
        <v>13</v>
      </c>
      <c r="F468" s="37" t="str">
        <f aca="false">IF(Q468="","",Q468)</f>
        <v/>
      </c>
      <c r="G468" s="37" t="str">
        <f aca="false">IF(S468="","",S468)</f>
        <v/>
      </c>
      <c r="H468" s="38"/>
      <c r="I468" s="38"/>
      <c r="J468" s="39" t="n">
        <f aca="false">SUM(J469:J485)</f>
        <v>34387.7</v>
      </c>
      <c r="K468" s="39" t="n">
        <f aca="false">SUM(K469:K485)</f>
        <v>21519.9</v>
      </c>
      <c r="L468" s="40" t="n">
        <f aca="false">K468/J468*100</f>
        <v>62.5802249059984</v>
      </c>
      <c r="M468" s="41" t="s">
        <v>306</v>
      </c>
      <c r="N468" s="42" t="s">
        <v>307</v>
      </c>
      <c r="O468" s="43" t="s">
        <v>62</v>
      </c>
      <c r="P468" s="42" t="s">
        <v>63</v>
      </c>
      <c r="Q468" s="43"/>
      <c r="R468" s="42"/>
      <c r="S468" s="43"/>
      <c r="T468" s="42"/>
      <c r="U468" s="44" t="n">
        <v>34387.7</v>
      </c>
      <c r="V468" s="44" t="n">
        <v>21519.9</v>
      </c>
      <c r="W468" s="45" t="n">
        <v>34387670</v>
      </c>
      <c r="X468" s="45" t="n">
        <v>21519893.16</v>
      </c>
      <c r="Y468" s="46" t="n">
        <f aca="false">ROUND(W468/1000,1)-J468</f>
        <v>0</v>
      </c>
      <c r="Z468" s="46" t="n">
        <f aca="false">ROUND(X468/1000,1)-K468</f>
        <v>0</v>
      </c>
    </row>
    <row r="469" customFormat="false" ht="131.25" hidden="false" customHeight="false" outlineLevel="2" collapsed="false">
      <c r="A469" s="48" t="str">
        <f aca="false">IF(R469="",IF(P469="",N469,P469),CONCATENATE(R469,CHAR(10),"-",T469))</f>
        <v>Мероприятия в рамках подпрограммы "Управление муниципальным имуществом городского округа город Бор"
-Прочая закупка товаров, работ и услуг для обеспечения государственных (муниципальных) нужд</v>
      </c>
      <c r="B469" s="49" t="str">
        <f aca="false">M469</f>
        <v>366</v>
      </c>
      <c r="C469" s="50" t="str">
        <f aca="false">IF(P469="",M469,"")</f>
        <v/>
      </c>
      <c r="D469" s="50" t="str">
        <f aca="false">LEFT(O469,2)</f>
        <v>01</v>
      </c>
      <c r="E469" s="50" t="str">
        <f aca="false">RIGHT(O469,2)</f>
        <v>13</v>
      </c>
      <c r="F469" s="50" t="str">
        <f aca="false">IF(Q469="","",Q469)</f>
        <v>1610126000</v>
      </c>
      <c r="G469" s="50" t="str">
        <f aca="false">IF(S469="","",S469)</f>
        <v>244</v>
      </c>
      <c r="H469" s="51"/>
      <c r="I469" s="51"/>
      <c r="J469" s="52" t="n">
        <v>1412</v>
      </c>
      <c r="K469" s="52" t="n">
        <v>139.4</v>
      </c>
      <c r="L469" s="40" t="n">
        <f aca="false">K469/J469*100</f>
        <v>9.87252124645892</v>
      </c>
      <c r="M469" s="53" t="s">
        <v>306</v>
      </c>
      <c r="N469" s="54" t="s">
        <v>307</v>
      </c>
      <c r="O469" s="55" t="s">
        <v>62</v>
      </c>
      <c r="P469" s="54" t="s">
        <v>63</v>
      </c>
      <c r="Q469" s="55" t="s">
        <v>308</v>
      </c>
      <c r="R469" s="54" t="s">
        <v>309</v>
      </c>
      <c r="S469" s="55" t="s">
        <v>49</v>
      </c>
      <c r="T469" s="54" t="s">
        <v>50</v>
      </c>
      <c r="U469" s="56" t="n">
        <v>1412</v>
      </c>
      <c r="V469" s="56" t="n">
        <v>139.4</v>
      </c>
      <c r="W469" s="57" t="n">
        <v>1412000</v>
      </c>
      <c r="X469" s="57" t="n">
        <v>139400</v>
      </c>
      <c r="Y469" s="46" t="n">
        <f aca="false">ROUND(W469/1000,1)-J469</f>
        <v>0</v>
      </c>
      <c r="Z469" s="46" t="n">
        <f aca="false">ROUND(X469/1000,1)-K469</f>
        <v>0</v>
      </c>
    </row>
    <row r="470" customFormat="false" ht="131.25" hidden="false" customHeight="false" outlineLevel="3" collapsed="false">
      <c r="A470" s="48" t="str">
        <f aca="false">IF(R470="",IF(P470="",N470,P470),CONCATENATE(R470,CHAR(10),"-",T470))</f>
        <v>Мероприятия в рамках подпрограммы "Управление муниципальным имуществом городского округа город Бор"
-Закупка товаров, работ, услуг в сфере информационно-коммуникационных технологий</v>
      </c>
      <c r="B470" s="49" t="str">
        <f aca="false">M470</f>
        <v>366</v>
      </c>
      <c r="C470" s="50" t="str">
        <f aca="false">IF(P470="",M470,"")</f>
        <v/>
      </c>
      <c r="D470" s="50" t="str">
        <f aca="false">LEFT(O470,2)</f>
        <v>01</v>
      </c>
      <c r="E470" s="50" t="str">
        <f aca="false">RIGHT(O470,2)</f>
        <v>13</v>
      </c>
      <c r="F470" s="50" t="str">
        <f aca="false">IF(Q470="","",Q470)</f>
        <v>1610226000</v>
      </c>
      <c r="G470" s="50" t="str">
        <f aca="false">IF(S470="","",S470)</f>
        <v>242</v>
      </c>
      <c r="H470" s="51"/>
      <c r="I470" s="51"/>
      <c r="J470" s="52" t="n">
        <v>65</v>
      </c>
      <c r="K470" s="52" t="n">
        <v>0</v>
      </c>
      <c r="L470" s="40" t="n">
        <f aca="false">K470/J470*100</f>
        <v>0</v>
      </c>
      <c r="M470" s="53" t="s">
        <v>306</v>
      </c>
      <c r="N470" s="54" t="s">
        <v>307</v>
      </c>
      <c r="O470" s="55" t="s">
        <v>62</v>
      </c>
      <c r="P470" s="54" t="s">
        <v>63</v>
      </c>
      <c r="Q470" s="55" t="s">
        <v>310</v>
      </c>
      <c r="R470" s="54" t="s">
        <v>309</v>
      </c>
      <c r="S470" s="55" t="s">
        <v>47</v>
      </c>
      <c r="T470" s="54" t="s">
        <v>48</v>
      </c>
      <c r="U470" s="56" t="n">
        <v>65</v>
      </c>
      <c r="V470" s="56" t="n">
        <v>0</v>
      </c>
      <c r="W470" s="57" t="n">
        <v>65000</v>
      </c>
      <c r="X470" s="57" t="n">
        <v>0</v>
      </c>
      <c r="Y470" s="46" t="n">
        <f aca="false">ROUND(W470/1000,1)-J470</f>
        <v>0</v>
      </c>
      <c r="Z470" s="46" t="n">
        <f aca="false">ROUND(X470/1000,1)-K470</f>
        <v>0</v>
      </c>
    </row>
    <row r="471" customFormat="false" ht="131.25" hidden="false" customHeight="false" outlineLevel="3" collapsed="false">
      <c r="A471" s="48" t="str">
        <f aca="false">IF(R471="",IF(P471="",N471,P471),CONCATENATE(R471,CHAR(10),"-",T471))</f>
        <v>Мероприятия в рамках подпрограммы "Управление муниципальным имуществом городского округа город Бор"
-Прочая закупка товаров, работ и услуг для обеспечения государственных (муниципальных) нужд</v>
      </c>
      <c r="B471" s="49" t="str">
        <f aca="false">M471</f>
        <v>366</v>
      </c>
      <c r="C471" s="50" t="str">
        <f aca="false">IF(P471="",M471,"")</f>
        <v/>
      </c>
      <c r="D471" s="50" t="str">
        <f aca="false">LEFT(O471,2)</f>
        <v>01</v>
      </c>
      <c r="E471" s="50" t="str">
        <f aca="false">RIGHT(O471,2)</f>
        <v>13</v>
      </c>
      <c r="F471" s="50" t="str">
        <f aca="false">IF(Q471="","",Q471)</f>
        <v>1610226000</v>
      </c>
      <c r="G471" s="50" t="str">
        <f aca="false">IF(S471="","",S471)</f>
        <v>244</v>
      </c>
      <c r="H471" s="51"/>
      <c r="I471" s="51" t="n">
        <v>-1</v>
      </c>
      <c r="J471" s="52" t="n">
        <v>7862.8</v>
      </c>
      <c r="K471" s="52" t="n">
        <v>4200.6</v>
      </c>
      <c r="L471" s="40" t="n">
        <f aca="false">K471/J471*100</f>
        <v>53.4237167421275</v>
      </c>
      <c r="M471" s="53" t="s">
        <v>306</v>
      </c>
      <c r="N471" s="54" t="s">
        <v>307</v>
      </c>
      <c r="O471" s="55" t="s">
        <v>62</v>
      </c>
      <c r="P471" s="54" t="s">
        <v>63</v>
      </c>
      <c r="Q471" s="55" t="s">
        <v>310</v>
      </c>
      <c r="R471" s="54" t="s">
        <v>309</v>
      </c>
      <c r="S471" s="55" t="s">
        <v>49</v>
      </c>
      <c r="T471" s="54" t="s">
        <v>50</v>
      </c>
      <c r="U471" s="56" t="n">
        <v>7862.8</v>
      </c>
      <c r="V471" s="56" t="n">
        <v>4200.7</v>
      </c>
      <c r="W471" s="57" t="n">
        <v>7862770</v>
      </c>
      <c r="X471" s="57" t="n">
        <v>4200671.9</v>
      </c>
      <c r="Y471" s="46" t="n">
        <f aca="false">ROUND(W471/1000,1)-J471</f>
        <v>0</v>
      </c>
      <c r="Z471" s="46" t="n">
        <f aca="false">ROUND(X471/1000,1)-K471</f>
        <v>0.0999999999994543</v>
      </c>
    </row>
    <row r="472" customFormat="false" ht="131.25" hidden="false" customHeight="false" outlineLevel="3" collapsed="false">
      <c r="A472" s="48" t="str">
        <f aca="false">IF(R472="",IF(P472="",N472,P472),CONCATENATE(R472,CHAR(10),"-",T472))</f>
        <v>Мероприятия в рамках подпрограммы "Управление муниципальным имуществом городского округа город Бор"
-Прочая закупка товаров, работ и услуг для обеспечения государственных (муниципальных) нужд</v>
      </c>
      <c r="B472" s="49" t="str">
        <f aca="false">M472</f>
        <v>366</v>
      </c>
      <c r="C472" s="50" t="str">
        <f aca="false">IF(P472="",M472,"")</f>
        <v/>
      </c>
      <c r="D472" s="50" t="str">
        <f aca="false">LEFT(O472,2)</f>
        <v>01</v>
      </c>
      <c r="E472" s="50" t="str">
        <f aca="false">RIGHT(O472,2)</f>
        <v>13</v>
      </c>
      <c r="F472" s="50" t="str">
        <f aca="false">IF(Q472="","",Q472)</f>
        <v>1610326000</v>
      </c>
      <c r="G472" s="50" t="str">
        <f aca="false">IF(S472="","",S472)</f>
        <v>244</v>
      </c>
      <c r="H472" s="51"/>
      <c r="I472" s="51"/>
      <c r="J472" s="52" t="n">
        <v>1892.6</v>
      </c>
      <c r="K472" s="52" t="n">
        <v>808.4</v>
      </c>
      <c r="L472" s="40" t="n">
        <f aca="false">K472/J472*100</f>
        <v>42.713727147839</v>
      </c>
      <c r="M472" s="53" t="s">
        <v>306</v>
      </c>
      <c r="N472" s="54" t="s">
        <v>307</v>
      </c>
      <c r="O472" s="55" t="s">
        <v>62</v>
      </c>
      <c r="P472" s="54" t="s">
        <v>63</v>
      </c>
      <c r="Q472" s="55" t="s">
        <v>311</v>
      </c>
      <c r="R472" s="54" t="s">
        <v>309</v>
      </c>
      <c r="S472" s="55" t="s">
        <v>49</v>
      </c>
      <c r="T472" s="54" t="s">
        <v>50</v>
      </c>
      <c r="U472" s="56" t="n">
        <v>1892.6</v>
      </c>
      <c r="V472" s="56" t="n">
        <v>808.4</v>
      </c>
      <c r="W472" s="57" t="n">
        <v>1892600</v>
      </c>
      <c r="X472" s="57" t="n">
        <v>808429.8</v>
      </c>
      <c r="Y472" s="46" t="n">
        <f aca="false">ROUND(W472/1000,1)-J472</f>
        <v>0</v>
      </c>
      <c r="Z472" s="46" t="n">
        <f aca="false">ROUND(X472/1000,1)-K472</f>
        <v>0</v>
      </c>
    </row>
    <row r="473" customFormat="false" ht="243.75" hidden="false" customHeight="false" outlineLevel="3" collapsed="false">
      <c r="A473" s="48" t="str">
        <f aca="false">IF(R473="",IF(P473="",N473,P473),CONCATENATE(R473,CHAR(10),"-",T473))</f>
        <v>Мероприятия в рамках подпрограммы "Управление муниципальным имуществом городского округа город Бор"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473" s="49" t="str">
        <f aca="false">M473</f>
        <v>366</v>
      </c>
      <c r="C473" s="50" t="str">
        <f aca="false">IF(P473="",M473,"")</f>
        <v/>
      </c>
      <c r="D473" s="50" t="str">
        <f aca="false">LEFT(O473,2)</f>
        <v>01</v>
      </c>
      <c r="E473" s="50" t="str">
        <f aca="false">RIGHT(O473,2)</f>
        <v>13</v>
      </c>
      <c r="F473" s="50" t="str">
        <f aca="false">IF(Q473="","",Q473)</f>
        <v>1610626000</v>
      </c>
      <c r="G473" s="50" t="str">
        <f aca="false">IF(S473="","",S473)</f>
        <v>831</v>
      </c>
      <c r="H473" s="51"/>
      <c r="I473" s="51"/>
      <c r="J473" s="52" t="n">
        <v>100</v>
      </c>
      <c r="K473" s="52" t="n">
        <v>3.8</v>
      </c>
      <c r="L473" s="40" t="n">
        <f aca="false">K473/J473*100</f>
        <v>3.8</v>
      </c>
      <c r="M473" s="53" t="s">
        <v>306</v>
      </c>
      <c r="N473" s="54" t="s">
        <v>307</v>
      </c>
      <c r="O473" s="55" t="s">
        <v>62</v>
      </c>
      <c r="P473" s="54" t="s">
        <v>63</v>
      </c>
      <c r="Q473" s="55" t="s">
        <v>312</v>
      </c>
      <c r="R473" s="54" t="s">
        <v>309</v>
      </c>
      <c r="S473" s="55" t="s">
        <v>66</v>
      </c>
      <c r="T473" s="58" t="s">
        <v>67</v>
      </c>
      <c r="U473" s="56" t="n">
        <v>100</v>
      </c>
      <c r="V473" s="56" t="n">
        <v>3.8</v>
      </c>
      <c r="W473" s="57" t="n">
        <v>100000</v>
      </c>
      <c r="X473" s="57" t="n">
        <v>3793</v>
      </c>
      <c r="Y473" s="46" t="n">
        <f aca="false">ROUND(W473/1000,1)-J473</f>
        <v>0</v>
      </c>
      <c r="Z473" s="46" t="n">
        <f aca="false">ROUND(X473/1000,1)-K473</f>
        <v>0</v>
      </c>
    </row>
    <row r="474" customFormat="false" ht="75" hidden="false" customHeight="false" outlineLevel="3" collapsed="false">
      <c r="A474" s="48" t="str">
        <f aca="false">IF(R474="",IF(P474="",N474,P474),CONCATENATE(R474,CHAR(10),"-",T474))</f>
        <v>Расходы на обеспечение функций муниципальных органов
-Фонд оплаты труда государственных (муниципальных) органов</v>
      </c>
      <c r="B474" s="49" t="str">
        <f aca="false">M474</f>
        <v>366</v>
      </c>
      <c r="C474" s="50" t="str">
        <f aca="false">IF(P474="",M474,"")</f>
        <v/>
      </c>
      <c r="D474" s="50" t="str">
        <f aca="false">LEFT(O474,2)</f>
        <v>01</v>
      </c>
      <c r="E474" s="50" t="str">
        <f aca="false">RIGHT(O474,2)</f>
        <v>13</v>
      </c>
      <c r="F474" s="50" t="str">
        <f aca="false">IF(Q474="","",Q474)</f>
        <v>1620100190</v>
      </c>
      <c r="G474" s="50" t="str">
        <f aca="false">IF(S474="","",S474)</f>
        <v>121</v>
      </c>
      <c r="H474" s="51"/>
      <c r="I474" s="51" t="n">
        <v>-1</v>
      </c>
      <c r="J474" s="52" t="n">
        <v>13840</v>
      </c>
      <c r="K474" s="52" t="n">
        <v>10029.4</v>
      </c>
      <c r="L474" s="40" t="n">
        <f aca="false">K474/J474*100</f>
        <v>72.4667630057803</v>
      </c>
      <c r="M474" s="53" t="s">
        <v>306</v>
      </c>
      <c r="N474" s="54" t="s">
        <v>307</v>
      </c>
      <c r="O474" s="55" t="s">
        <v>62</v>
      </c>
      <c r="P474" s="54" t="s">
        <v>63</v>
      </c>
      <c r="Q474" s="55" t="s">
        <v>313</v>
      </c>
      <c r="R474" s="54" t="s">
        <v>40</v>
      </c>
      <c r="S474" s="55" t="s">
        <v>41</v>
      </c>
      <c r="T474" s="54" t="s">
        <v>42</v>
      </c>
      <c r="U474" s="56" t="n">
        <v>13840</v>
      </c>
      <c r="V474" s="56" t="n">
        <v>10029.5</v>
      </c>
      <c r="W474" s="57" t="n">
        <v>13840000</v>
      </c>
      <c r="X474" s="57" t="n">
        <v>10029465.65</v>
      </c>
      <c r="Y474" s="46" t="n">
        <f aca="false">ROUND(W474/1000,1)-J474</f>
        <v>0</v>
      </c>
      <c r="Z474" s="46" t="n">
        <f aca="false">ROUND(X474/1000,1)-K474</f>
        <v>0.100000000000364</v>
      </c>
    </row>
    <row r="475" customFormat="false" ht="112.5" hidden="false" customHeight="false" outlineLevel="3" collapsed="false">
      <c r="A475" s="48" t="str">
        <f aca="false">IF(R475="",IF(P475="",N475,P475),CONCATENATE(R475,CHAR(10),"-",T475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75" s="49" t="str">
        <f aca="false">M475</f>
        <v>366</v>
      </c>
      <c r="C475" s="50" t="str">
        <f aca="false">IF(P475="",M475,"")</f>
        <v/>
      </c>
      <c r="D475" s="50" t="str">
        <f aca="false">LEFT(O475,2)</f>
        <v>01</v>
      </c>
      <c r="E475" s="50" t="str">
        <f aca="false">RIGHT(O475,2)</f>
        <v>13</v>
      </c>
      <c r="F475" s="50" t="str">
        <f aca="false">IF(Q475="","",Q475)</f>
        <v>1620100190</v>
      </c>
      <c r="G475" s="50" t="str">
        <f aca="false">IF(S475="","",S475)</f>
        <v>122</v>
      </c>
      <c r="H475" s="51"/>
      <c r="I475" s="51"/>
      <c r="J475" s="52" t="n">
        <v>73</v>
      </c>
      <c r="K475" s="52" t="n">
        <v>20.6</v>
      </c>
      <c r="L475" s="40" t="n">
        <f aca="false">K475/J475*100</f>
        <v>28.2191780821918</v>
      </c>
      <c r="M475" s="53" t="s">
        <v>306</v>
      </c>
      <c r="N475" s="54" t="s">
        <v>307</v>
      </c>
      <c r="O475" s="55" t="s">
        <v>62</v>
      </c>
      <c r="P475" s="54" t="s">
        <v>63</v>
      </c>
      <c r="Q475" s="55" t="s">
        <v>313</v>
      </c>
      <c r="R475" s="54" t="s">
        <v>40</v>
      </c>
      <c r="S475" s="55" t="s">
        <v>43</v>
      </c>
      <c r="T475" s="54" t="s">
        <v>44</v>
      </c>
      <c r="U475" s="56" t="n">
        <v>73</v>
      </c>
      <c r="V475" s="56" t="n">
        <v>20.6</v>
      </c>
      <c r="W475" s="57" t="n">
        <v>73000</v>
      </c>
      <c r="X475" s="57" t="n">
        <v>20591.4</v>
      </c>
      <c r="Y475" s="46" t="n">
        <f aca="false">ROUND(W475/1000,1)-J475</f>
        <v>0</v>
      </c>
      <c r="Z475" s="46" t="n">
        <f aca="false">ROUND(X475/1000,1)-K475</f>
        <v>0</v>
      </c>
    </row>
    <row r="476" customFormat="false" ht="131.25" hidden="false" customHeight="false" outlineLevel="3" collapsed="false">
      <c r="A476" s="48" t="str">
        <f aca="false">IF(R476="",IF(P476="",N476,P476),CONCATENATE(R476,CHAR(10),"-",T476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6" s="49" t="str">
        <f aca="false">M476</f>
        <v>366</v>
      </c>
      <c r="C476" s="50" t="str">
        <f aca="false">IF(P476="",M476,"")</f>
        <v/>
      </c>
      <c r="D476" s="50" t="str">
        <f aca="false">LEFT(O476,2)</f>
        <v>01</v>
      </c>
      <c r="E476" s="50" t="str">
        <f aca="false">RIGHT(O476,2)</f>
        <v>13</v>
      </c>
      <c r="F476" s="50" t="str">
        <f aca="false">IF(Q476="","",Q476)</f>
        <v>1620100190</v>
      </c>
      <c r="G476" s="50" t="str">
        <f aca="false">IF(S476="","",S476)</f>
        <v>129</v>
      </c>
      <c r="H476" s="51"/>
      <c r="I476" s="51"/>
      <c r="J476" s="52" t="n">
        <v>4180</v>
      </c>
      <c r="K476" s="52" t="n">
        <v>2969.4</v>
      </c>
      <c r="L476" s="40" t="n">
        <f aca="false">K476/J476*100</f>
        <v>71.0382775119617</v>
      </c>
      <c r="M476" s="53" t="s">
        <v>306</v>
      </c>
      <c r="N476" s="54" t="s">
        <v>307</v>
      </c>
      <c r="O476" s="55" t="s">
        <v>62</v>
      </c>
      <c r="P476" s="54" t="s">
        <v>63</v>
      </c>
      <c r="Q476" s="55" t="s">
        <v>313</v>
      </c>
      <c r="R476" s="54" t="s">
        <v>40</v>
      </c>
      <c r="S476" s="55" t="s">
        <v>45</v>
      </c>
      <c r="T476" s="54" t="s">
        <v>46</v>
      </c>
      <c r="U476" s="56" t="n">
        <v>4180</v>
      </c>
      <c r="V476" s="56" t="n">
        <v>2969.4</v>
      </c>
      <c r="W476" s="57" t="n">
        <v>4180000</v>
      </c>
      <c r="X476" s="57" t="n">
        <v>2969404.71</v>
      </c>
      <c r="Y476" s="46" t="n">
        <f aca="false">ROUND(W476/1000,1)-J476</f>
        <v>0</v>
      </c>
      <c r="Z476" s="46" t="n">
        <f aca="false">ROUND(X476/1000,1)-K476</f>
        <v>0</v>
      </c>
    </row>
    <row r="477" customFormat="false" ht="93.75" hidden="false" customHeight="false" outlineLevel="3" collapsed="false">
      <c r="A477" s="48" t="str">
        <f aca="false">IF(R477="",IF(P477="",N477,P477),CONCATENATE(R477,CHAR(10),"-",T477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77" s="49" t="str">
        <f aca="false">M477</f>
        <v>366</v>
      </c>
      <c r="C477" s="50" t="str">
        <f aca="false">IF(P477="",M477,"")</f>
        <v/>
      </c>
      <c r="D477" s="50" t="str">
        <f aca="false">LEFT(O477,2)</f>
        <v>01</v>
      </c>
      <c r="E477" s="50" t="str">
        <f aca="false">RIGHT(O477,2)</f>
        <v>13</v>
      </c>
      <c r="F477" s="50" t="str">
        <f aca="false">IF(Q477="","",Q477)</f>
        <v>1620100190</v>
      </c>
      <c r="G477" s="50" t="str">
        <f aca="false">IF(S477="","",S477)</f>
        <v>242</v>
      </c>
      <c r="H477" s="51"/>
      <c r="I477" s="51"/>
      <c r="J477" s="52" t="n">
        <v>386.8</v>
      </c>
      <c r="K477" s="52" t="n">
        <v>267.3</v>
      </c>
      <c r="L477" s="40" t="n">
        <f aca="false">K477/J477*100</f>
        <v>69.105480868666</v>
      </c>
      <c r="M477" s="53" t="s">
        <v>306</v>
      </c>
      <c r="N477" s="54" t="s">
        <v>307</v>
      </c>
      <c r="O477" s="55" t="s">
        <v>62</v>
      </c>
      <c r="P477" s="54" t="s">
        <v>63</v>
      </c>
      <c r="Q477" s="55" t="s">
        <v>313</v>
      </c>
      <c r="R477" s="54" t="s">
        <v>40</v>
      </c>
      <c r="S477" s="55" t="s">
        <v>47</v>
      </c>
      <c r="T477" s="54" t="s">
        <v>48</v>
      </c>
      <c r="U477" s="56" t="n">
        <v>386.8</v>
      </c>
      <c r="V477" s="56" t="n">
        <v>267.3</v>
      </c>
      <c r="W477" s="57" t="n">
        <v>386800</v>
      </c>
      <c r="X477" s="57" t="n">
        <v>267252.64</v>
      </c>
      <c r="Y477" s="46" t="n">
        <f aca="false">ROUND(W477/1000,1)-J477</f>
        <v>0</v>
      </c>
      <c r="Z477" s="46" t="n">
        <f aca="false">ROUND(X477/1000,1)-K477</f>
        <v>0</v>
      </c>
    </row>
    <row r="478" customFormat="false" ht="93.75" hidden="false" customHeight="false" outlineLevel="3" collapsed="false">
      <c r="A478" s="48" t="str">
        <f aca="false">IF(R478="",IF(P478="",N478,P478),CONCATENATE(R478,CHAR(10),"-",T478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78" s="49" t="str">
        <f aca="false">M478</f>
        <v>366</v>
      </c>
      <c r="C478" s="50" t="str">
        <f aca="false">IF(P478="",M478,"")</f>
        <v/>
      </c>
      <c r="D478" s="50" t="str">
        <f aca="false">LEFT(O478,2)</f>
        <v>01</v>
      </c>
      <c r="E478" s="50" t="str">
        <f aca="false">RIGHT(O478,2)</f>
        <v>13</v>
      </c>
      <c r="F478" s="50" t="str">
        <f aca="false">IF(Q478="","",Q478)</f>
        <v>1620100190</v>
      </c>
      <c r="G478" s="50" t="str">
        <f aca="false">IF(S478="","",S478)</f>
        <v>244</v>
      </c>
      <c r="H478" s="51"/>
      <c r="I478" s="51"/>
      <c r="J478" s="52" t="n">
        <v>1333</v>
      </c>
      <c r="K478" s="52" t="n">
        <v>638.7</v>
      </c>
      <c r="L478" s="40" t="n">
        <f aca="false">K478/J478*100</f>
        <v>47.9144786196549</v>
      </c>
      <c r="M478" s="53" t="s">
        <v>306</v>
      </c>
      <c r="N478" s="54" t="s">
        <v>307</v>
      </c>
      <c r="O478" s="55" t="s">
        <v>62</v>
      </c>
      <c r="P478" s="54" t="s">
        <v>63</v>
      </c>
      <c r="Q478" s="55" t="s">
        <v>313</v>
      </c>
      <c r="R478" s="54" t="s">
        <v>40</v>
      </c>
      <c r="S478" s="55" t="s">
        <v>49</v>
      </c>
      <c r="T478" s="54" t="s">
        <v>50</v>
      </c>
      <c r="U478" s="56" t="n">
        <v>1333</v>
      </c>
      <c r="V478" s="56" t="n">
        <v>638.7</v>
      </c>
      <c r="W478" s="57" t="n">
        <v>1333000</v>
      </c>
      <c r="X478" s="57" t="n">
        <v>638693.49</v>
      </c>
      <c r="Y478" s="46" t="n">
        <f aca="false">ROUND(W478/1000,1)-J478</f>
        <v>0</v>
      </c>
      <c r="Z478" s="46" t="n">
        <f aca="false">ROUND(X478/1000,1)-K478</f>
        <v>0</v>
      </c>
    </row>
    <row r="479" customFormat="false" ht="56.25" hidden="false" customHeight="false" outlineLevel="3" collapsed="false">
      <c r="A479" s="48" t="str">
        <f aca="false">IF(R479="",IF(P479="",N479,P479),CONCATENATE(R479,CHAR(10),"-",T479))</f>
        <v>Расходы на обеспечение функций муниципальных органов
-Уплата прочих налогов, сборов</v>
      </c>
      <c r="B479" s="49" t="str">
        <f aca="false">M479</f>
        <v>366</v>
      </c>
      <c r="C479" s="50" t="str">
        <f aca="false">IF(P479="",M479,"")</f>
        <v/>
      </c>
      <c r="D479" s="50" t="str">
        <f aca="false">LEFT(O479,2)</f>
        <v>01</v>
      </c>
      <c r="E479" s="50" t="str">
        <f aca="false">RIGHT(O479,2)</f>
        <v>13</v>
      </c>
      <c r="F479" s="50" t="str">
        <f aca="false">IF(Q479="","",Q479)</f>
        <v>1620100190</v>
      </c>
      <c r="G479" s="50" t="str">
        <f aca="false">IF(S479="","",S479)</f>
        <v>852</v>
      </c>
      <c r="H479" s="51"/>
      <c r="I479" s="51"/>
      <c r="J479" s="52" t="n">
        <v>29.3</v>
      </c>
      <c r="K479" s="52" t="n">
        <v>18.1</v>
      </c>
      <c r="L479" s="40" t="n">
        <f aca="false">K479/J479*100</f>
        <v>61.7747440273038</v>
      </c>
      <c r="M479" s="53" t="s">
        <v>306</v>
      </c>
      <c r="N479" s="54" t="s">
        <v>307</v>
      </c>
      <c r="O479" s="55" t="s">
        <v>62</v>
      </c>
      <c r="P479" s="54" t="s">
        <v>63</v>
      </c>
      <c r="Q479" s="55" t="s">
        <v>313</v>
      </c>
      <c r="R479" s="54" t="s">
        <v>40</v>
      </c>
      <c r="S479" s="55" t="s">
        <v>51</v>
      </c>
      <c r="T479" s="54" t="s">
        <v>52</v>
      </c>
      <c r="U479" s="56" t="n">
        <v>29.3</v>
      </c>
      <c r="V479" s="56" t="n">
        <v>18.1</v>
      </c>
      <c r="W479" s="57" t="n">
        <v>29346.94</v>
      </c>
      <c r="X479" s="57" t="n">
        <v>18087.55</v>
      </c>
      <c r="Y479" s="46" t="n">
        <f aca="false">ROUND(W479/1000,1)-J479</f>
        <v>0</v>
      </c>
      <c r="Z479" s="46" t="n">
        <f aca="false">ROUND(X479/1000,1)-K479</f>
        <v>0</v>
      </c>
    </row>
    <row r="480" customFormat="false" ht="56.25" hidden="false" customHeight="false" outlineLevel="3" collapsed="false">
      <c r="A480" s="48" t="str">
        <f aca="false">IF(R480="",IF(P480="",N480,P480),CONCATENATE(R480,CHAR(10),"-",T480))</f>
        <v>Расходы на обеспечение функций муниципальных органов
-Уплата иных платежей</v>
      </c>
      <c r="B480" s="49" t="str">
        <f aca="false">M480</f>
        <v>366</v>
      </c>
      <c r="C480" s="50" t="str">
        <f aca="false">IF(P480="",M480,"")</f>
        <v/>
      </c>
      <c r="D480" s="50" t="str">
        <f aca="false">LEFT(O480,2)</f>
        <v>01</v>
      </c>
      <c r="E480" s="50" t="str">
        <f aca="false">RIGHT(O480,2)</f>
        <v>13</v>
      </c>
      <c r="F480" s="50" t="str">
        <f aca="false">IF(Q480="","",Q480)</f>
        <v>1620100190</v>
      </c>
      <c r="G480" s="50" t="str">
        <f aca="false">IF(S480="","",S480)</f>
        <v>853</v>
      </c>
      <c r="H480" s="51"/>
      <c r="I480" s="51"/>
      <c r="J480" s="52" t="n">
        <v>2.7</v>
      </c>
      <c r="K480" s="52" t="n">
        <v>2.7</v>
      </c>
      <c r="L480" s="40" t="n">
        <f aca="false">K480/J480*100</f>
        <v>100</v>
      </c>
      <c r="M480" s="53" t="s">
        <v>306</v>
      </c>
      <c r="N480" s="54" t="s">
        <v>307</v>
      </c>
      <c r="O480" s="55" t="s">
        <v>62</v>
      </c>
      <c r="P480" s="54" t="s">
        <v>63</v>
      </c>
      <c r="Q480" s="55" t="s">
        <v>313</v>
      </c>
      <c r="R480" s="54" t="s">
        <v>40</v>
      </c>
      <c r="S480" s="55" t="s">
        <v>53</v>
      </c>
      <c r="T480" s="54" t="s">
        <v>54</v>
      </c>
      <c r="U480" s="56" t="n">
        <v>2.7</v>
      </c>
      <c r="V480" s="56" t="n">
        <v>2.7</v>
      </c>
      <c r="W480" s="57" t="n">
        <v>2653.06</v>
      </c>
      <c r="X480" s="57" t="n">
        <v>2652.94</v>
      </c>
      <c r="Y480" s="46" t="n">
        <f aca="false">ROUND(W480/1000,1)-J480</f>
        <v>0</v>
      </c>
      <c r="Z480" s="46" t="n">
        <f aca="false">ROUND(X480/1000,1)-K480</f>
        <v>0</v>
      </c>
    </row>
    <row r="481" customFormat="false" ht="75" hidden="false" customHeight="false" outlineLevel="3" collapsed="false">
      <c r="A481" s="48" t="str">
        <f aca="false">IF(R481="",IF(P481="",N481,P481),CONCATENATE(R481,CHAR(10),"-",T481))</f>
        <v>Расходы на обеспечение деятельности муниципальных учреждений
-Фонд оплаты труда государственных (муниципальных) органов</v>
      </c>
      <c r="B481" s="49" t="str">
        <f aca="false">M481</f>
        <v>366</v>
      </c>
      <c r="C481" s="50" t="str">
        <f aca="false">IF(P481="",M481,"")</f>
        <v/>
      </c>
      <c r="D481" s="50" t="str">
        <f aca="false">LEFT(O481,2)</f>
        <v>01</v>
      </c>
      <c r="E481" s="50" t="str">
        <f aca="false">RIGHT(O481,2)</f>
        <v>13</v>
      </c>
      <c r="F481" s="50" t="str">
        <f aca="false">IF(Q481="","",Q481)</f>
        <v>1620100590</v>
      </c>
      <c r="G481" s="50" t="str">
        <f aca="false">IF(S481="","",S481)</f>
        <v>121</v>
      </c>
      <c r="H481" s="51"/>
      <c r="I481" s="51"/>
      <c r="J481" s="52" t="n">
        <v>2252.5</v>
      </c>
      <c r="K481" s="52" t="n">
        <v>1755</v>
      </c>
      <c r="L481" s="40" t="n">
        <f aca="false">K481/J481*100</f>
        <v>77.9134295227525</v>
      </c>
      <c r="M481" s="53" t="s">
        <v>306</v>
      </c>
      <c r="N481" s="54" t="s">
        <v>307</v>
      </c>
      <c r="O481" s="55" t="s">
        <v>62</v>
      </c>
      <c r="P481" s="54" t="s">
        <v>63</v>
      </c>
      <c r="Q481" s="55" t="s">
        <v>314</v>
      </c>
      <c r="R481" s="54" t="s">
        <v>103</v>
      </c>
      <c r="S481" s="55" t="s">
        <v>41</v>
      </c>
      <c r="T481" s="54" t="s">
        <v>42</v>
      </c>
      <c r="U481" s="56" t="n">
        <v>2252.5</v>
      </c>
      <c r="V481" s="56" t="n">
        <v>1755</v>
      </c>
      <c r="W481" s="57" t="n">
        <v>2252500</v>
      </c>
      <c r="X481" s="57" t="n">
        <v>1755003.25</v>
      </c>
      <c r="Y481" s="46" t="n">
        <f aca="false">ROUND(W481/1000,1)-J481</f>
        <v>0</v>
      </c>
      <c r="Z481" s="46" t="n">
        <f aca="false">ROUND(X481/1000,1)-K481</f>
        <v>0</v>
      </c>
    </row>
    <row r="482" customFormat="false" ht="131.25" hidden="false" customHeight="false" outlineLevel="3" collapsed="false">
      <c r="A482" s="48" t="str">
        <f aca="false">IF(R482="",IF(P482="",N482,P482),CONCATENATE(R482,CHAR(10),"-",T482))</f>
        <v>Расходы на обеспечение деятельности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2" s="49" t="str">
        <f aca="false">M482</f>
        <v>366</v>
      </c>
      <c r="C482" s="50" t="str">
        <f aca="false">IF(P482="",M482,"")</f>
        <v/>
      </c>
      <c r="D482" s="50" t="str">
        <f aca="false">LEFT(O482,2)</f>
        <v>01</v>
      </c>
      <c r="E482" s="50" t="str">
        <f aca="false">RIGHT(O482,2)</f>
        <v>13</v>
      </c>
      <c r="F482" s="50" t="str">
        <f aca="false">IF(Q482="","",Q482)</f>
        <v>1620100590</v>
      </c>
      <c r="G482" s="50" t="str">
        <f aca="false">IF(S482="","",S482)</f>
        <v>129</v>
      </c>
      <c r="H482" s="51"/>
      <c r="I482" s="51"/>
      <c r="J482" s="52" t="n">
        <v>680.3</v>
      </c>
      <c r="K482" s="52" t="n">
        <v>517.4</v>
      </c>
      <c r="L482" s="40" t="n">
        <f aca="false">K482/J482*100</f>
        <v>76.0546817580479</v>
      </c>
      <c r="M482" s="53" t="s">
        <v>306</v>
      </c>
      <c r="N482" s="54" t="s">
        <v>307</v>
      </c>
      <c r="O482" s="55" t="s">
        <v>62</v>
      </c>
      <c r="P482" s="54" t="s">
        <v>63</v>
      </c>
      <c r="Q482" s="55" t="s">
        <v>314</v>
      </c>
      <c r="R482" s="54" t="s">
        <v>103</v>
      </c>
      <c r="S482" s="55" t="s">
        <v>45</v>
      </c>
      <c r="T482" s="54" t="s">
        <v>46</v>
      </c>
      <c r="U482" s="56" t="n">
        <v>680.3</v>
      </c>
      <c r="V482" s="56" t="n">
        <v>517.4</v>
      </c>
      <c r="W482" s="57" t="n">
        <v>680300</v>
      </c>
      <c r="X482" s="57" t="n">
        <v>517355.23</v>
      </c>
      <c r="Y482" s="46" t="n">
        <f aca="false">ROUND(W482/1000,1)-J482</f>
        <v>0</v>
      </c>
      <c r="Z482" s="46" t="n">
        <f aca="false">ROUND(X482/1000,1)-K482</f>
        <v>0</v>
      </c>
    </row>
    <row r="483" customFormat="false" ht="93.75" hidden="false" customHeight="false" outlineLevel="3" collapsed="false">
      <c r="A483" s="48" t="str">
        <f aca="false">IF(R483="",IF(P483="",N483,P483),CONCATENATE(R483,CHAR(10),"-",T483)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483" s="49" t="str">
        <f aca="false">M483</f>
        <v>366</v>
      </c>
      <c r="C483" s="50" t="str">
        <f aca="false">IF(P483="",M483,"")</f>
        <v/>
      </c>
      <c r="D483" s="50" t="str">
        <f aca="false">LEFT(O483,2)</f>
        <v>01</v>
      </c>
      <c r="E483" s="50" t="str">
        <f aca="false">RIGHT(O483,2)</f>
        <v>13</v>
      </c>
      <c r="F483" s="50" t="str">
        <f aca="false">IF(Q483="","",Q483)</f>
        <v>1620100590</v>
      </c>
      <c r="G483" s="50" t="str">
        <f aca="false">IF(S483="","",S483)</f>
        <v>242</v>
      </c>
      <c r="H483" s="51"/>
      <c r="I483" s="51"/>
      <c r="J483" s="52" t="n">
        <v>52.2</v>
      </c>
      <c r="K483" s="52" t="n">
        <v>20.4</v>
      </c>
      <c r="L483" s="40" t="n">
        <f aca="false">K483/J483*100</f>
        <v>39.0804597701149</v>
      </c>
      <c r="M483" s="53" t="s">
        <v>306</v>
      </c>
      <c r="N483" s="54" t="s">
        <v>307</v>
      </c>
      <c r="O483" s="55" t="s">
        <v>62</v>
      </c>
      <c r="P483" s="54" t="s">
        <v>63</v>
      </c>
      <c r="Q483" s="55" t="s">
        <v>314</v>
      </c>
      <c r="R483" s="54" t="s">
        <v>103</v>
      </c>
      <c r="S483" s="55" t="s">
        <v>47</v>
      </c>
      <c r="T483" s="54" t="s">
        <v>48</v>
      </c>
      <c r="U483" s="56" t="n">
        <v>52.2</v>
      </c>
      <c r="V483" s="56" t="n">
        <v>20.4</v>
      </c>
      <c r="W483" s="57" t="n">
        <v>52160</v>
      </c>
      <c r="X483" s="57" t="n">
        <v>20392.78</v>
      </c>
      <c r="Y483" s="46" t="n">
        <f aca="false">ROUND(W483/1000,1)-J483</f>
        <v>0</v>
      </c>
      <c r="Z483" s="46" t="n">
        <f aca="false">ROUND(X483/1000,1)-K483</f>
        <v>0</v>
      </c>
    </row>
    <row r="484" customFormat="false" ht="93.75" hidden="false" customHeight="false" outlineLevel="3" collapsed="false">
      <c r="A484" s="48" t="str">
        <f aca="false">IF(R484="",IF(P484="",N484,P484),CONCATENATE(R484,CHAR(10),"-",T484)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484" s="49" t="str">
        <f aca="false">M484</f>
        <v>366</v>
      </c>
      <c r="C484" s="50" t="str">
        <f aca="false">IF(P484="",M484,"")</f>
        <v/>
      </c>
      <c r="D484" s="50" t="str">
        <f aca="false">LEFT(O484,2)</f>
        <v>01</v>
      </c>
      <c r="E484" s="50" t="str">
        <f aca="false">RIGHT(O484,2)</f>
        <v>13</v>
      </c>
      <c r="F484" s="50" t="str">
        <f aca="false">IF(Q484="","",Q484)</f>
        <v>1620100590</v>
      </c>
      <c r="G484" s="50" t="str">
        <f aca="false">IF(S484="","",S484)</f>
        <v>244</v>
      </c>
      <c r="H484" s="51"/>
      <c r="I484" s="51"/>
      <c r="J484" s="52" t="n">
        <v>217.5</v>
      </c>
      <c r="K484" s="52" t="n">
        <v>124.5</v>
      </c>
      <c r="L484" s="40" t="n">
        <f aca="false">K484/J484*100</f>
        <v>57.2413793103448</v>
      </c>
      <c r="M484" s="53" t="s">
        <v>306</v>
      </c>
      <c r="N484" s="54" t="s">
        <v>307</v>
      </c>
      <c r="O484" s="55" t="s">
        <v>62</v>
      </c>
      <c r="P484" s="54" t="s">
        <v>63</v>
      </c>
      <c r="Q484" s="55" t="s">
        <v>314</v>
      </c>
      <c r="R484" s="54" t="s">
        <v>103</v>
      </c>
      <c r="S484" s="55" t="s">
        <v>49</v>
      </c>
      <c r="T484" s="54" t="s">
        <v>50</v>
      </c>
      <c r="U484" s="56" t="n">
        <v>217.5</v>
      </c>
      <c r="V484" s="56" t="n">
        <v>124.5</v>
      </c>
      <c r="W484" s="57" t="n">
        <v>217540</v>
      </c>
      <c r="X484" s="57" t="n">
        <v>124516.14</v>
      </c>
      <c r="Y484" s="46" t="n">
        <f aca="false">ROUND(W484/1000,1)-J484</f>
        <v>0</v>
      </c>
      <c r="Z484" s="46" t="n">
        <f aca="false">ROUND(X484/1000,1)-K484</f>
        <v>0</v>
      </c>
    </row>
    <row r="485" customFormat="false" ht="56.25" hidden="false" customHeight="false" outlineLevel="3" collapsed="false">
      <c r="A485" s="48" t="str">
        <f aca="false">IF(R485="",IF(P485="",N485,P485),CONCATENATE(R485,CHAR(10),"-",T485))</f>
        <v>Расходы на обеспечение деятельности муниципальных учреждений
-Уплата прочих налогов, сборов</v>
      </c>
      <c r="B485" s="49" t="str">
        <f aca="false">M485</f>
        <v>366</v>
      </c>
      <c r="C485" s="50" t="str">
        <f aca="false">IF(P485="",M485,"")</f>
        <v/>
      </c>
      <c r="D485" s="50" t="str">
        <f aca="false">LEFT(O485,2)</f>
        <v>01</v>
      </c>
      <c r="E485" s="50" t="str">
        <f aca="false">RIGHT(O485,2)</f>
        <v>13</v>
      </c>
      <c r="F485" s="50" t="str">
        <f aca="false">IF(Q485="","",Q485)</f>
        <v>1620100590</v>
      </c>
      <c r="G485" s="50" t="str">
        <f aca="false">IF(S485="","",S485)</f>
        <v>852</v>
      </c>
      <c r="H485" s="51"/>
      <c r="I485" s="51"/>
      <c r="J485" s="52" t="n">
        <v>8</v>
      </c>
      <c r="K485" s="52" t="n">
        <v>4.2</v>
      </c>
      <c r="L485" s="40" t="n">
        <f aca="false">K485/J485*100</f>
        <v>52.5</v>
      </c>
      <c r="M485" s="53" t="s">
        <v>306</v>
      </c>
      <c r="N485" s="54" t="s">
        <v>307</v>
      </c>
      <c r="O485" s="55" t="s">
        <v>62</v>
      </c>
      <c r="P485" s="54" t="s">
        <v>63</v>
      </c>
      <c r="Q485" s="55" t="s">
        <v>314</v>
      </c>
      <c r="R485" s="54" t="s">
        <v>103</v>
      </c>
      <c r="S485" s="55" t="s">
        <v>51</v>
      </c>
      <c r="T485" s="54" t="s">
        <v>52</v>
      </c>
      <c r="U485" s="56" t="n">
        <v>8</v>
      </c>
      <c r="V485" s="56" t="n">
        <v>4.2</v>
      </c>
      <c r="W485" s="57" t="n">
        <v>8000</v>
      </c>
      <c r="X485" s="57" t="n">
        <v>4182.68</v>
      </c>
      <c r="Y485" s="46" t="n">
        <f aca="false">ROUND(W485/1000,1)-J485</f>
        <v>0</v>
      </c>
      <c r="Z485" s="46" t="n">
        <f aca="false">ROUND(X485/1000,1)-K485</f>
        <v>0</v>
      </c>
    </row>
    <row r="486" customFormat="false" ht="45" hidden="false" customHeight="false" outlineLevel="3" collapsed="false">
      <c r="A486" s="35" t="str">
        <f aca="false">IF(R486="",IF(P486="",N486,P486),CONCATENATE(R486,CHAR(10),"-",T486))</f>
        <v>ЖИЛИЩНО-КОММУНАЛЬНОЕ ХОЗЯЙСТВО</v>
      </c>
      <c r="B486" s="36" t="str">
        <f aca="false">M486</f>
        <v>366</v>
      </c>
      <c r="C486" s="37" t="str">
        <f aca="false">IF(P486="",M486,"")</f>
        <v/>
      </c>
      <c r="D486" s="37" t="str">
        <f aca="false">LEFT(O486,2)</f>
        <v>05</v>
      </c>
      <c r="E486" s="37" t="str">
        <f aca="false">RIGHT(O486,2)</f>
        <v>00</v>
      </c>
      <c r="F486" s="37" t="str">
        <f aca="false">IF(Q486="","",Q486)</f>
        <v/>
      </c>
      <c r="G486" s="37" t="str">
        <f aca="false">IF(S486="","",S486)</f>
        <v/>
      </c>
      <c r="H486" s="38"/>
      <c r="I486" s="38"/>
      <c r="J486" s="39" t="n">
        <f aca="false">J487</f>
        <v>239227.2</v>
      </c>
      <c r="K486" s="39" t="n">
        <f aca="false">K487</f>
        <v>73395.5</v>
      </c>
      <c r="L486" s="40" t="n">
        <f aca="false">K486/J486*100</f>
        <v>30.6802487342576</v>
      </c>
      <c r="M486" s="41" t="s">
        <v>306</v>
      </c>
      <c r="N486" s="42" t="s">
        <v>307</v>
      </c>
      <c r="O486" s="43" t="s">
        <v>116</v>
      </c>
      <c r="P486" s="42" t="s">
        <v>117</v>
      </c>
      <c r="Q486" s="43"/>
      <c r="R486" s="42"/>
      <c r="S486" s="43"/>
      <c r="T486" s="42"/>
      <c r="U486" s="44" t="n">
        <v>239227.3</v>
      </c>
      <c r="V486" s="44" t="n">
        <v>73395.5</v>
      </c>
      <c r="W486" s="45" t="n">
        <v>239227333</v>
      </c>
      <c r="X486" s="45" t="n">
        <v>73395521</v>
      </c>
      <c r="Y486" s="46" t="n">
        <f aca="false">ROUND(W486/1000,1)-J486</f>
        <v>0.0999999999767169</v>
      </c>
      <c r="Z486" s="46" t="n">
        <f aca="false">ROUND(X486/1000,1)-K486</f>
        <v>0</v>
      </c>
    </row>
    <row r="487" customFormat="false" ht="45" hidden="false" customHeight="false" outlineLevel="1" collapsed="false">
      <c r="A487" s="35" t="str">
        <f aca="false">IF(R487="",IF(P487="",N487,P487),CONCATENATE(R487,CHAR(10),"-",T487))</f>
        <v>Жилищное хозяйство</v>
      </c>
      <c r="B487" s="36" t="str">
        <f aca="false">M487</f>
        <v>366</v>
      </c>
      <c r="C487" s="37" t="str">
        <f aca="false">IF(P487="",M487,"")</f>
        <v/>
      </c>
      <c r="D487" s="37" t="str">
        <f aca="false">LEFT(O487,2)</f>
        <v>05</v>
      </c>
      <c r="E487" s="37" t="str">
        <f aca="false">RIGHT(O487,2)</f>
        <v>01</v>
      </c>
      <c r="F487" s="37" t="str">
        <f aca="false">IF(Q487="","",Q487)</f>
        <v/>
      </c>
      <c r="G487" s="37" t="str">
        <f aca="false">IF(S487="","",S487)</f>
        <v/>
      </c>
      <c r="H487" s="38"/>
      <c r="I487" s="38"/>
      <c r="J487" s="39" t="n">
        <f aca="false">SUM(J488:J494)</f>
        <v>239227.2</v>
      </c>
      <c r="K487" s="39" t="n">
        <f aca="false">SUM(K488:K494)</f>
        <v>73395.5</v>
      </c>
      <c r="L487" s="40" t="n">
        <f aca="false">K487/J487*100</f>
        <v>30.6802487342576</v>
      </c>
      <c r="M487" s="41" t="s">
        <v>306</v>
      </c>
      <c r="N487" s="42" t="s">
        <v>307</v>
      </c>
      <c r="O487" s="43" t="s">
        <v>198</v>
      </c>
      <c r="P487" s="42" t="s">
        <v>199</v>
      </c>
      <c r="Q487" s="43"/>
      <c r="R487" s="42"/>
      <c r="S487" s="43"/>
      <c r="T487" s="42"/>
      <c r="U487" s="44" t="n">
        <v>239227.3</v>
      </c>
      <c r="V487" s="44" t="n">
        <v>73395.5</v>
      </c>
      <c r="W487" s="45" t="n">
        <v>239227333</v>
      </c>
      <c r="X487" s="45" t="n">
        <v>73395521</v>
      </c>
      <c r="Y487" s="46" t="n">
        <f aca="false">ROUND(W487/1000,1)-J487</f>
        <v>0.0999999999767169</v>
      </c>
      <c r="Z487" s="46" t="n">
        <f aca="false">ROUND(X487/1000,1)-K487</f>
        <v>0</v>
      </c>
    </row>
    <row r="488" customFormat="false" ht="262.5" hidden="false" customHeight="false" outlineLevel="2" collapsed="false">
      <c r="A488" s="48" t="str">
        <f aca="false">IF(R488="",IF(P488="",N488,P488),CONCATENATE(R488,CHAR(10),"-",T488)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
-Бюджетные инвестиции на приобретение объектов недвижимого имущества в государственную (муниципальную) собственность</v>
      </c>
      <c r="B488" s="49" t="str">
        <f aca="false">M488</f>
        <v>366</v>
      </c>
      <c r="C488" s="50" t="str">
        <f aca="false">IF(P488="",M488,"")</f>
        <v/>
      </c>
      <c r="D488" s="50" t="str">
        <f aca="false">LEFT(O488,2)</f>
        <v>05</v>
      </c>
      <c r="E488" s="50" t="str">
        <f aca="false">RIGHT(O488,2)</f>
        <v>01</v>
      </c>
      <c r="F488" s="50" t="str">
        <f aca="false">IF(Q488="","",Q488)</f>
        <v>0430109502</v>
      </c>
      <c r="G488" s="50" t="str">
        <f aca="false">IF(S488="","",S488)</f>
        <v>412</v>
      </c>
      <c r="H488" s="51"/>
      <c r="I488" s="51"/>
      <c r="J488" s="52" t="n">
        <v>39705.3</v>
      </c>
      <c r="K488" s="52" t="n">
        <v>30192.1</v>
      </c>
      <c r="L488" s="40" t="n">
        <f aca="false">K488/J488*100</f>
        <v>76.0404782233102</v>
      </c>
      <c r="M488" s="53" t="s">
        <v>306</v>
      </c>
      <c r="N488" s="54" t="s">
        <v>307</v>
      </c>
      <c r="O488" s="55" t="s">
        <v>198</v>
      </c>
      <c r="P488" s="54" t="s">
        <v>199</v>
      </c>
      <c r="Q488" s="55" t="s">
        <v>315</v>
      </c>
      <c r="R488" s="58" t="s">
        <v>316</v>
      </c>
      <c r="S488" s="55" t="s">
        <v>317</v>
      </c>
      <c r="T488" s="54" t="s">
        <v>318</v>
      </c>
      <c r="U488" s="56" t="n">
        <v>39705.3</v>
      </c>
      <c r="V488" s="56" t="n">
        <v>30192.1</v>
      </c>
      <c r="W488" s="57" t="n">
        <v>39705309.99</v>
      </c>
      <c r="X488" s="57" t="n">
        <v>30192099.62</v>
      </c>
      <c r="Y488" s="46" t="n">
        <f aca="false">ROUND(W488/1000,1)-J488</f>
        <v>0</v>
      </c>
      <c r="Z488" s="46" t="n">
        <f aca="false">ROUND(X488/1000,1)-K488</f>
        <v>0</v>
      </c>
    </row>
    <row r="489" customFormat="false" ht="225" hidden="false" customHeight="false" outlineLevel="3" collapsed="false">
      <c r="A489" s="48" t="str">
        <f aca="false">IF(R489="",IF(P489="",N489,P489),CONCATENATE(R489,CHAR(10),"-",T489)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ого бюджета
-Бюджетные инвестиции на приобретение объектов недвижимого имущества в государственную (муниципальную) собственность</v>
      </c>
      <c r="B489" s="49" t="str">
        <f aca="false">M489</f>
        <v>366</v>
      </c>
      <c r="C489" s="50" t="str">
        <f aca="false">IF(P489="",M489,"")</f>
        <v/>
      </c>
      <c r="D489" s="50" t="str">
        <f aca="false">LEFT(O489,2)</f>
        <v>05</v>
      </c>
      <c r="E489" s="50" t="str">
        <f aca="false">RIGHT(O489,2)</f>
        <v>01</v>
      </c>
      <c r="F489" s="50" t="str">
        <f aca="false">IF(Q489="","",Q489)</f>
        <v>0430109602</v>
      </c>
      <c r="G489" s="50" t="str">
        <f aca="false">IF(S489="","",S489)</f>
        <v>412</v>
      </c>
      <c r="H489" s="51"/>
      <c r="I489" s="51"/>
      <c r="J489" s="52" t="n">
        <v>28698.2</v>
      </c>
      <c r="K489" s="52" t="n">
        <v>20482.9</v>
      </c>
      <c r="L489" s="40" t="n">
        <f aca="false">K489/J489*100</f>
        <v>71.3734659316612</v>
      </c>
      <c r="M489" s="53" t="s">
        <v>306</v>
      </c>
      <c r="N489" s="54" t="s">
        <v>307</v>
      </c>
      <c r="O489" s="55" t="s">
        <v>198</v>
      </c>
      <c r="P489" s="54" t="s">
        <v>199</v>
      </c>
      <c r="Q489" s="55" t="s">
        <v>319</v>
      </c>
      <c r="R489" s="54" t="s">
        <v>320</v>
      </c>
      <c r="S489" s="55" t="s">
        <v>317</v>
      </c>
      <c r="T489" s="54" t="s">
        <v>318</v>
      </c>
      <c r="U489" s="56" t="n">
        <v>28698.2</v>
      </c>
      <c r="V489" s="56" t="n">
        <v>20482.9</v>
      </c>
      <c r="W489" s="57" t="n">
        <v>28698228.7</v>
      </c>
      <c r="X489" s="57" t="n">
        <v>20482935.98</v>
      </c>
      <c r="Y489" s="46" t="n">
        <f aca="false">ROUND(W489/1000,1)-J489</f>
        <v>0</v>
      </c>
      <c r="Z489" s="46" t="n">
        <f aca="false">ROUND(X489/1000,1)-K489</f>
        <v>0</v>
      </c>
    </row>
    <row r="490" customFormat="false" ht="225" hidden="false" customHeight="false" outlineLevel="3" collapsed="false">
      <c r="A490" s="48" t="str">
        <f aca="false">IF(R490="",IF(P490="",N490,P490),CONCATENATE(R490,CHAR(10),"-",T490)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местного бюджета
-Бюджетные инвестиции на приобретение объектов недвижимого имущества в государственную (муниципальную) собственность</v>
      </c>
      <c r="B490" s="49" t="str">
        <f aca="false">M490</f>
        <v>366</v>
      </c>
      <c r="C490" s="50" t="str">
        <f aca="false">IF(P490="",M490,"")</f>
        <v/>
      </c>
      <c r="D490" s="50" t="str">
        <f aca="false">LEFT(O490,2)</f>
        <v>05</v>
      </c>
      <c r="E490" s="50" t="str">
        <f aca="false">RIGHT(O490,2)</f>
        <v>01</v>
      </c>
      <c r="F490" s="50" t="str">
        <f aca="false">IF(Q490="","",Q490)</f>
        <v>04301S9602</v>
      </c>
      <c r="G490" s="50" t="str">
        <f aca="false">IF(S490="","",S490)</f>
        <v>412</v>
      </c>
      <c r="H490" s="51"/>
      <c r="I490" s="51"/>
      <c r="J490" s="52" t="n">
        <v>27702.4</v>
      </c>
      <c r="K490" s="52" t="n">
        <v>22720.5</v>
      </c>
      <c r="L490" s="40" t="n">
        <f aca="false">K490/J490*100</f>
        <v>82.0163595933926</v>
      </c>
      <c r="M490" s="53" t="s">
        <v>306</v>
      </c>
      <c r="N490" s="54" t="s">
        <v>307</v>
      </c>
      <c r="O490" s="55" t="s">
        <v>198</v>
      </c>
      <c r="P490" s="54" t="s">
        <v>199</v>
      </c>
      <c r="Q490" s="55" t="s">
        <v>321</v>
      </c>
      <c r="R490" s="54" t="s">
        <v>322</v>
      </c>
      <c r="S490" s="55" t="s">
        <v>317</v>
      </c>
      <c r="T490" s="54" t="s">
        <v>318</v>
      </c>
      <c r="U490" s="56" t="n">
        <v>27702.4</v>
      </c>
      <c r="V490" s="56" t="n">
        <v>22720.5</v>
      </c>
      <c r="W490" s="57" t="n">
        <v>27702444.31</v>
      </c>
      <c r="X490" s="57" t="n">
        <v>22720485.4</v>
      </c>
      <c r="Y490" s="46" t="n">
        <f aca="false">ROUND(W490/1000,1)-J490</f>
        <v>0</v>
      </c>
      <c r="Z490" s="46" t="n">
        <f aca="false">ROUND(X490/1000,1)-K490</f>
        <v>0</v>
      </c>
    </row>
    <row r="491" customFormat="false" ht="225" hidden="false" customHeight="false" outlineLevel="3" collapsed="false">
      <c r="A491" s="48" t="str">
        <f aca="false">IF(R491="",IF(P491="",N491,P491),CONCATENATE(R491,CHAR(10),"-",T491)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Фонда ЖКХ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491" s="49" t="str">
        <f aca="false">M491</f>
        <v>366</v>
      </c>
      <c r="C491" s="50" t="str">
        <f aca="false">IF(P491="",M491,"")</f>
        <v/>
      </c>
      <c r="D491" s="50" t="str">
        <f aca="false">LEFT(O491,2)</f>
        <v>05</v>
      </c>
      <c r="E491" s="50" t="str">
        <f aca="false">RIGHT(O491,2)</f>
        <v>01</v>
      </c>
      <c r="F491" s="50" t="str">
        <f aca="false">IF(Q491="","",Q491)</f>
        <v>0430409502</v>
      </c>
      <c r="G491" s="50" t="str">
        <f aca="false">IF(S491="","",S491)</f>
        <v>412</v>
      </c>
      <c r="H491" s="51"/>
      <c r="I491" s="51"/>
      <c r="J491" s="52" t="n">
        <v>62230.9</v>
      </c>
      <c r="K491" s="52" t="n">
        <v>0</v>
      </c>
      <c r="L491" s="40" t="n">
        <f aca="false">K491/J491*100</f>
        <v>0</v>
      </c>
      <c r="M491" s="53" t="s">
        <v>306</v>
      </c>
      <c r="N491" s="54" t="s">
        <v>307</v>
      </c>
      <c r="O491" s="55" t="s">
        <v>198</v>
      </c>
      <c r="P491" s="54" t="s">
        <v>199</v>
      </c>
      <c r="Q491" s="55" t="s">
        <v>323</v>
      </c>
      <c r="R491" s="54" t="s">
        <v>324</v>
      </c>
      <c r="S491" s="55" t="s">
        <v>317</v>
      </c>
      <c r="T491" s="54" t="s">
        <v>318</v>
      </c>
      <c r="U491" s="56" t="n">
        <v>62230.9</v>
      </c>
      <c r="V491" s="56" t="n">
        <v>0</v>
      </c>
      <c r="W491" s="57" t="n">
        <v>62230868.06</v>
      </c>
      <c r="X491" s="57" t="n">
        <v>0</v>
      </c>
      <c r="Y491" s="46" t="n">
        <f aca="false">ROUND(W491/1000,1)-J491</f>
        <v>0</v>
      </c>
      <c r="Z491" s="46" t="n">
        <f aca="false">ROUND(X491/1000,1)-K491</f>
        <v>0</v>
      </c>
    </row>
    <row r="492" customFormat="false" ht="225" hidden="false" customHeight="false" outlineLevel="3" collapsed="false">
      <c r="A492" s="48" t="str">
        <f aca="false">IF(R492="",IF(P492="",N492,P492),CONCATENATE(R492,CHAR(10),"-",T492)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обл. бюд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492" s="49" t="str">
        <f aca="false">M492</f>
        <v>366</v>
      </c>
      <c r="C492" s="50" t="str">
        <f aca="false">IF(P492="",M492,"")</f>
        <v/>
      </c>
      <c r="D492" s="50" t="str">
        <f aca="false">LEFT(O492,2)</f>
        <v>05</v>
      </c>
      <c r="E492" s="50" t="str">
        <f aca="false">RIGHT(O492,2)</f>
        <v>01</v>
      </c>
      <c r="F492" s="50" t="str">
        <f aca="false">IF(Q492="","",Q492)</f>
        <v>0430409602</v>
      </c>
      <c r="G492" s="50" t="str">
        <f aca="false">IF(S492="","",S492)</f>
        <v>412</v>
      </c>
      <c r="H492" s="51"/>
      <c r="I492" s="51"/>
      <c r="J492" s="52" t="n">
        <v>23193.9</v>
      </c>
      <c r="K492" s="52" t="n">
        <v>0</v>
      </c>
      <c r="L492" s="40" t="n">
        <f aca="false">K492/J492*100</f>
        <v>0</v>
      </c>
      <c r="M492" s="53" t="s">
        <v>306</v>
      </c>
      <c r="N492" s="54" t="s">
        <v>307</v>
      </c>
      <c r="O492" s="55" t="s">
        <v>198</v>
      </c>
      <c r="P492" s="54" t="s">
        <v>199</v>
      </c>
      <c r="Q492" s="55" t="s">
        <v>325</v>
      </c>
      <c r="R492" s="54" t="s">
        <v>326</v>
      </c>
      <c r="S492" s="55" t="s">
        <v>317</v>
      </c>
      <c r="T492" s="54" t="s">
        <v>318</v>
      </c>
      <c r="U492" s="56" t="n">
        <v>23193.9</v>
      </c>
      <c r="V492" s="56" t="n">
        <v>0</v>
      </c>
      <c r="W492" s="57" t="n">
        <v>23193936.42</v>
      </c>
      <c r="X492" s="57" t="n">
        <v>0</v>
      </c>
      <c r="Y492" s="46" t="n">
        <f aca="false">ROUND(W492/1000,1)-J492</f>
        <v>0</v>
      </c>
      <c r="Z492" s="46" t="n">
        <f aca="false">ROUND(X492/1000,1)-K492</f>
        <v>0</v>
      </c>
    </row>
    <row r="493" customFormat="false" ht="225" hidden="false" customHeight="false" outlineLevel="3" collapsed="false">
      <c r="A493" s="48" t="str">
        <f aca="false">IF(R493="",IF(P493="",N493,P493),CONCATENATE(R493,CHAR(10),"-",T493)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493" s="49" t="str">
        <f aca="false">M493</f>
        <v>366</v>
      </c>
      <c r="C493" s="50" t="str">
        <f aca="false">IF(P493="",M493,"")</f>
        <v/>
      </c>
      <c r="D493" s="50" t="str">
        <f aca="false">LEFT(O493,2)</f>
        <v>05</v>
      </c>
      <c r="E493" s="50" t="str">
        <f aca="false">RIGHT(O493,2)</f>
        <v>01</v>
      </c>
      <c r="F493" s="50" t="str">
        <f aca="false">IF(Q493="","",Q493)</f>
        <v>04304S9602</v>
      </c>
      <c r="G493" s="50" t="str">
        <f aca="false">IF(S493="","",S493)</f>
        <v>412</v>
      </c>
      <c r="H493" s="51"/>
      <c r="I493" s="51"/>
      <c r="J493" s="52" t="n">
        <v>57198.6</v>
      </c>
      <c r="K493" s="52" t="n">
        <v>0</v>
      </c>
      <c r="L493" s="40" t="n">
        <f aca="false">K493/J493*100</f>
        <v>0</v>
      </c>
      <c r="M493" s="53" t="s">
        <v>306</v>
      </c>
      <c r="N493" s="54" t="s">
        <v>307</v>
      </c>
      <c r="O493" s="55" t="s">
        <v>198</v>
      </c>
      <c r="P493" s="54" t="s">
        <v>199</v>
      </c>
      <c r="Q493" s="55" t="s">
        <v>327</v>
      </c>
      <c r="R493" s="54" t="s">
        <v>328</v>
      </c>
      <c r="S493" s="55" t="s">
        <v>317</v>
      </c>
      <c r="T493" s="54" t="s">
        <v>318</v>
      </c>
      <c r="U493" s="56" t="n">
        <v>57198.6</v>
      </c>
      <c r="V493" s="56" t="n">
        <v>0</v>
      </c>
      <c r="W493" s="57" t="n">
        <v>57198645.52</v>
      </c>
      <c r="X493" s="57" t="n">
        <v>0</v>
      </c>
      <c r="Y493" s="46" t="n">
        <f aca="false">ROUND(W493/1000,1)-J493</f>
        <v>0</v>
      </c>
      <c r="Z493" s="46" t="n">
        <f aca="false">ROUND(X493/1000,1)-K493</f>
        <v>0</v>
      </c>
    </row>
    <row r="494" customFormat="false" ht="131.25" hidden="false" customHeight="false" outlineLevel="3" collapsed="false">
      <c r="A494" s="48" t="str">
        <f aca="false">IF(R494="",IF(P494="",N494,P494),CONCATENATE(R494,CHAR(10),"-",T494))</f>
        <v>Обеспечение мероприятий по капитальному ремонту многоквартирных домов, осуществляемыз за счет средств местных бюджетов
-Прочая закупка товаров, работ и услуг для обеспечения государственных (муниципальных) нужд</v>
      </c>
      <c r="B494" s="49" t="str">
        <f aca="false">M494</f>
        <v>366</v>
      </c>
      <c r="C494" s="50" t="str">
        <f aca="false">IF(P494="",M494,"")</f>
        <v/>
      </c>
      <c r="D494" s="50" t="str">
        <f aca="false">LEFT(O494,2)</f>
        <v>05</v>
      </c>
      <c r="E494" s="50" t="str">
        <f aca="false">RIGHT(O494,2)</f>
        <v>01</v>
      </c>
      <c r="F494" s="50" t="str">
        <f aca="false">IF(Q494="","",Q494)</f>
        <v>05101S9601</v>
      </c>
      <c r="G494" s="50" t="str">
        <f aca="false">IF(S494="","",S494)</f>
        <v>244</v>
      </c>
      <c r="H494" s="51"/>
      <c r="I494" s="51"/>
      <c r="J494" s="52" t="n">
        <v>497.9</v>
      </c>
      <c r="K494" s="52" t="n">
        <v>0</v>
      </c>
      <c r="L494" s="40" t="n">
        <f aca="false">K494/J494*100</f>
        <v>0</v>
      </c>
      <c r="M494" s="53" t="s">
        <v>306</v>
      </c>
      <c r="N494" s="54" t="s">
        <v>307</v>
      </c>
      <c r="O494" s="55" t="s">
        <v>198</v>
      </c>
      <c r="P494" s="54" t="s">
        <v>199</v>
      </c>
      <c r="Q494" s="55" t="s">
        <v>208</v>
      </c>
      <c r="R494" s="54" t="s">
        <v>209</v>
      </c>
      <c r="S494" s="55" t="s">
        <v>49</v>
      </c>
      <c r="T494" s="54" t="s">
        <v>50</v>
      </c>
      <c r="U494" s="56" t="n">
        <v>497.9</v>
      </c>
      <c r="V494" s="56" t="n">
        <v>0</v>
      </c>
      <c r="W494" s="57" t="n">
        <v>497900</v>
      </c>
      <c r="X494" s="57" t="n">
        <v>0</v>
      </c>
      <c r="Y494" s="46" t="n">
        <f aca="false">ROUND(W494/1000,1)-J494</f>
        <v>0</v>
      </c>
      <c r="Z494" s="46" t="n">
        <f aca="false">ROUND(X494/1000,1)-K494</f>
        <v>0</v>
      </c>
    </row>
    <row r="495" customFormat="false" ht="45" hidden="false" customHeight="false" outlineLevel="3" collapsed="false">
      <c r="A495" s="35" t="str">
        <f aca="false">IF(R495="",IF(P495="",N495,P495),CONCATENATE(R495,CHAR(10),"-",T495))</f>
        <v>СОЦИАЛЬНАЯ ПОЛИТИКА</v>
      </c>
      <c r="B495" s="36" t="str">
        <f aca="false">M495</f>
        <v>366</v>
      </c>
      <c r="C495" s="37" t="str">
        <f aca="false">IF(P495="",M495,"")</f>
        <v/>
      </c>
      <c r="D495" s="37" t="str">
        <f aca="false">LEFT(O495,2)</f>
        <v>10</v>
      </c>
      <c r="E495" s="37" t="str">
        <f aca="false">RIGHT(O495,2)</f>
        <v>00</v>
      </c>
      <c r="F495" s="37" t="str">
        <f aca="false">IF(Q495="","",Q495)</f>
        <v/>
      </c>
      <c r="G495" s="37" t="str">
        <f aca="false">IF(S495="","",S495)</f>
        <v/>
      </c>
      <c r="H495" s="38"/>
      <c r="I495" s="38"/>
      <c r="J495" s="39" t="n">
        <v>12000</v>
      </c>
      <c r="K495" s="39" t="n">
        <v>8363.9</v>
      </c>
      <c r="L495" s="40" t="n">
        <f aca="false">K495/J495*100</f>
        <v>69.6991666666667</v>
      </c>
      <c r="M495" s="41" t="s">
        <v>306</v>
      </c>
      <c r="N495" s="42" t="s">
        <v>307</v>
      </c>
      <c r="O495" s="43" t="s">
        <v>74</v>
      </c>
      <c r="P495" s="42" t="s">
        <v>75</v>
      </c>
      <c r="Q495" s="43"/>
      <c r="R495" s="42"/>
      <c r="S495" s="43"/>
      <c r="T495" s="42"/>
      <c r="U495" s="44" t="n">
        <v>12000</v>
      </c>
      <c r="V495" s="44" t="n">
        <v>8363.9</v>
      </c>
      <c r="W495" s="45" t="n">
        <v>12000000</v>
      </c>
      <c r="X495" s="45" t="n">
        <v>8363858</v>
      </c>
      <c r="Y495" s="46" t="n">
        <f aca="false">ROUND(W495/1000,1)-J495</f>
        <v>0</v>
      </c>
      <c r="Z495" s="46" t="n">
        <f aca="false">ROUND(X495/1000,1)-K495</f>
        <v>0</v>
      </c>
    </row>
    <row r="496" customFormat="false" ht="45" hidden="false" customHeight="false" outlineLevel="1" collapsed="false">
      <c r="A496" s="35" t="str">
        <f aca="false">IF(R496="",IF(P496="",N496,P496),CONCATENATE(R496,CHAR(10),"-",T496))</f>
        <v>Социальное обеспечение населения</v>
      </c>
      <c r="B496" s="36" t="str">
        <f aca="false">M496</f>
        <v>366</v>
      </c>
      <c r="C496" s="37" t="str">
        <f aca="false">IF(P496="",M496,"")</f>
        <v/>
      </c>
      <c r="D496" s="37" t="str">
        <f aca="false">LEFT(O496,2)</f>
        <v>10</v>
      </c>
      <c r="E496" s="37" t="str">
        <f aca="false">RIGHT(O496,2)</f>
        <v>03</v>
      </c>
      <c r="F496" s="37" t="str">
        <f aca="false">IF(Q496="","",Q496)</f>
        <v/>
      </c>
      <c r="G496" s="37" t="str">
        <f aca="false">IF(S496="","",S496)</f>
        <v/>
      </c>
      <c r="H496" s="38"/>
      <c r="I496" s="38"/>
      <c r="J496" s="39" t="n">
        <v>12000</v>
      </c>
      <c r="K496" s="39" t="n">
        <v>8363.9</v>
      </c>
      <c r="L496" s="40" t="n">
        <f aca="false">K496/J496*100</f>
        <v>69.6991666666667</v>
      </c>
      <c r="M496" s="41" t="s">
        <v>306</v>
      </c>
      <c r="N496" s="42" t="s">
        <v>307</v>
      </c>
      <c r="O496" s="43" t="s">
        <v>76</v>
      </c>
      <c r="P496" s="42" t="s">
        <v>77</v>
      </c>
      <c r="Q496" s="43"/>
      <c r="R496" s="42"/>
      <c r="S496" s="43"/>
      <c r="T496" s="42"/>
      <c r="U496" s="44" t="n">
        <v>12000</v>
      </c>
      <c r="V496" s="44" t="n">
        <v>8363.9</v>
      </c>
      <c r="W496" s="45" t="n">
        <v>12000000</v>
      </c>
      <c r="X496" s="45" t="n">
        <v>8363858</v>
      </c>
      <c r="Y496" s="46" t="n">
        <f aca="false">ROUND(W496/1000,1)-J496</f>
        <v>0</v>
      </c>
      <c r="Z496" s="46" t="n">
        <f aca="false">ROUND(X496/1000,1)-K496</f>
        <v>0</v>
      </c>
    </row>
    <row r="497" customFormat="false" ht="206.25" hidden="false" customHeight="false" outlineLevel="2" collapsed="false">
      <c r="A497" s="48" t="str">
        <f aca="false">IF(R497="",IF(P497="",N497,P497),CONCATENATE(R497,CHAR(10),"-",T497))</f>
        <v>Расходы на выполнение мероприятий программы "Развитие пассажирского транспорта на территории городского округа город Бор на 2015-2017 годы" (субсидирование перевозок на социально-значимых маршрутах)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497" s="49" t="str">
        <f aca="false">M497</f>
        <v>366</v>
      </c>
      <c r="C497" s="50" t="str">
        <f aca="false">IF(P497="",M497,"")</f>
        <v/>
      </c>
      <c r="D497" s="50" t="str">
        <f aca="false">LEFT(O497,2)</f>
        <v>10</v>
      </c>
      <c r="E497" s="50" t="str">
        <f aca="false">RIGHT(O497,2)</f>
        <v>03</v>
      </c>
      <c r="F497" s="50" t="str">
        <f aca="false">IF(Q497="","",Q497)</f>
        <v>1410160010</v>
      </c>
      <c r="G497" s="50" t="str">
        <f aca="false">IF(S497="","",S497)</f>
        <v>810</v>
      </c>
      <c r="H497" s="51"/>
      <c r="I497" s="51"/>
      <c r="J497" s="52" t="n">
        <v>12000</v>
      </c>
      <c r="K497" s="52" t="n">
        <v>8363.9</v>
      </c>
      <c r="L497" s="40" t="n">
        <f aca="false">K497/J497*100</f>
        <v>69.6991666666667</v>
      </c>
      <c r="M497" s="53" t="s">
        <v>306</v>
      </c>
      <c r="N497" s="54" t="s">
        <v>307</v>
      </c>
      <c r="O497" s="55" t="s">
        <v>76</v>
      </c>
      <c r="P497" s="54" t="s">
        <v>77</v>
      </c>
      <c r="Q497" s="55" t="s">
        <v>329</v>
      </c>
      <c r="R497" s="54" t="s">
        <v>330</v>
      </c>
      <c r="S497" s="55" t="s">
        <v>176</v>
      </c>
      <c r="T497" s="54" t="s">
        <v>177</v>
      </c>
      <c r="U497" s="56" t="n">
        <v>12000</v>
      </c>
      <c r="V497" s="56" t="n">
        <v>8363.9</v>
      </c>
      <c r="W497" s="57" t="n">
        <v>12000000</v>
      </c>
      <c r="X497" s="57" t="n">
        <v>8363858</v>
      </c>
      <c r="Y497" s="46" t="n">
        <f aca="false">ROUND(W497/1000,1)-J497</f>
        <v>0</v>
      </c>
      <c r="Z497" s="46" t="n">
        <f aca="false">ROUND(X497/1000,1)-K497</f>
        <v>0</v>
      </c>
    </row>
    <row r="498" customFormat="false" ht="45" hidden="false" customHeight="false" outlineLevel="3" collapsed="false">
      <c r="A498" s="35" t="str">
        <f aca="false">IF(R498="",IF(P498="",N498,P498),CONCATENATE(R498,CHAR(10),"-",T498))</f>
        <v>СРЕДСТВА МАССОВОЙ ИНФОРМАЦИИ</v>
      </c>
      <c r="B498" s="36" t="str">
        <f aca="false">M498</f>
        <v>366</v>
      </c>
      <c r="C498" s="37" t="str">
        <f aca="false">IF(P498="",M498,"")</f>
        <v/>
      </c>
      <c r="D498" s="37" t="str">
        <f aca="false">LEFT(O498,2)</f>
        <v>12</v>
      </c>
      <c r="E498" s="37" t="str">
        <f aca="false">RIGHT(O498,2)</f>
        <v>00</v>
      </c>
      <c r="F498" s="37" t="str">
        <f aca="false">IF(Q498="","",Q498)</f>
        <v/>
      </c>
      <c r="G498" s="37" t="str">
        <f aca="false">IF(S498="","",S498)</f>
        <v/>
      </c>
      <c r="H498" s="38"/>
      <c r="I498" s="38"/>
      <c r="J498" s="39" t="n">
        <f aca="false">J499+J502</f>
        <v>7863.1</v>
      </c>
      <c r="K498" s="39" t="n">
        <f aca="false">K499+K502</f>
        <v>6429.8</v>
      </c>
      <c r="L498" s="40" t="n">
        <f aca="false">K498/J498*100</f>
        <v>81.7718202744465</v>
      </c>
      <c r="M498" s="41" t="s">
        <v>306</v>
      </c>
      <c r="N498" s="42" t="s">
        <v>307</v>
      </c>
      <c r="O498" s="43" t="s">
        <v>331</v>
      </c>
      <c r="P498" s="42" t="s">
        <v>332</v>
      </c>
      <c r="Q498" s="43"/>
      <c r="R498" s="42"/>
      <c r="S498" s="43"/>
      <c r="T498" s="42"/>
      <c r="U498" s="44" t="n">
        <v>7863.1</v>
      </c>
      <c r="V498" s="44" t="n">
        <v>6429.8</v>
      </c>
      <c r="W498" s="45" t="n">
        <v>7863100</v>
      </c>
      <c r="X498" s="45" t="n">
        <v>6429786.02</v>
      </c>
      <c r="Y498" s="46" t="n">
        <f aca="false">ROUND(W498/1000,1)-J498</f>
        <v>0</v>
      </c>
      <c r="Z498" s="46" t="n">
        <f aca="false">ROUND(X498/1000,1)-K498</f>
        <v>0</v>
      </c>
    </row>
    <row r="499" customFormat="false" ht="45" hidden="false" customHeight="false" outlineLevel="1" collapsed="false">
      <c r="A499" s="35" t="str">
        <f aca="false">IF(R499="",IF(P499="",N499,P499),CONCATENATE(R499,CHAR(10),"-",T499))</f>
        <v>Телевидение и радиовещание</v>
      </c>
      <c r="B499" s="36" t="str">
        <f aca="false">M499</f>
        <v>366</v>
      </c>
      <c r="C499" s="37" t="str">
        <f aca="false">IF(P499="",M499,"")</f>
        <v/>
      </c>
      <c r="D499" s="37" t="str">
        <f aca="false">LEFT(O499,2)</f>
        <v>12</v>
      </c>
      <c r="E499" s="37" t="str">
        <f aca="false">RIGHT(O499,2)</f>
        <v>01</v>
      </c>
      <c r="F499" s="37" t="str">
        <f aca="false">IF(Q499="","",Q499)</f>
        <v/>
      </c>
      <c r="G499" s="37" t="str">
        <f aca="false">IF(S499="","",S499)</f>
        <v/>
      </c>
      <c r="H499" s="38"/>
      <c r="I499" s="38"/>
      <c r="J499" s="39" t="n">
        <f aca="false">J500+J501</f>
        <v>4743.6</v>
      </c>
      <c r="K499" s="39" t="n">
        <f aca="false">K500+K501</f>
        <v>3870</v>
      </c>
      <c r="L499" s="40" t="n">
        <f aca="false">K499/J499*100</f>
        <v>81.5836073867948</v>
      </c>
      <c r="M499" s="41" t="s">
        <v>306</v>
      </c>
      <c r="N499" s="42" t="s">
        <v>307</v>
      </c>
      <c r="O499" s="43" t="s">
        <v>333</v>
      </c>
      <c r="P499" s="42" t="s">
        <v>334</v>
      </c>
      <c r="Q499" s="43"/>
      <c r="R499" s="42"/>
      <c r="S499" s="43"/>
      <c r="T499" s="42"/>
      <c r="U499" s="44" t="n">
        <v>4743.6</v>
      </c>
      <c r="V499" s="44" t="n">
        <v>3870</v>
      </c>
      <c r="W499" s="45" t="n">
        <v>4743600</v>
      </c>
      <c r="X499" s="45" t="n">
        <v>3869986.02</v>
      </c>
      <c r="Y499" s="46" t="n">
        <f aca="false">ROUND(W499/1000,1)-J499</f>
        <v>0</v>
      </c>
      <c r="Z499" s="46" t="n">
        <f aca="false">ROUND(X499/1000,1)-K499</f>
        <v>0</v>
      </c>
    </row>
    <row r="500" customFormat="false" ht="150" hidden="false" customHeight="false" outlineLevel="2" collapsed="false">
      <c r="A500" s="48" t="str">
        <f aca="false">IF(R500="",IF(P500="",N500,P500),CONCATENATE(R500,CHAR(10),"-",T500))</f>
        <v>Субсидии на оказание финансовой поддержки средствам массовой информации городского округа г.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500" s="49" t="str">
        <f aca="false">M500</f>
        <v>366</v>
      </c>
      <c r="C500" s="50" t="str">
        <f aca="false">IF(P500="",M500,"")</f>
        <v/>
      </c>
      <c r="D500" s="50" t="str">
        <f aca="false">LEFT(O500,2)</f>
        <v>12</v>
      </c>
      <c r="E500" s="50" t="str">
        <f aca="false">RIGHT(O500,2)</f>
        <v>01</v>
      </c>
      <c r="F500" s="50" t="str">
        <f aca="false">IF(Q500="","",Q500)</f>
        <v>1610561100</v>
      </c>
      <c r="G500" s="50" t="str">
        <f aca="false">IF(S500="","",S500)</f>
        <v>810</v>
      </c>
      <c r="H500" s="51"/>
      <c r="I500" s="51"/>
      <c r="J500" s="52" t="n">
        <v>3201.1</v>
      </c>
      <c r="K500" s="52" t="n">
        <v>2713.1</v>
      </c>
      <c r="L500" s="40" t="n">
        <f aca="false">K500/J500*100</f>
        <v>84.7552403861173</v>
      </c>
      <c r="M500" s="53" t="s">
        <v>306</v>
      </c>
      <c r="N500" s="54" t="s">
        <v>307</v>
      </c>
      <c r="O500" s="55" t="s">
        <v>333</v>
      </c>
      <c r="P500" s="54" t="s">
        <v>334</v>
      </c>
      <c r="Q500" s="55" t="s">
        <v>335</v>
      </c>
      <c r="R500" s="54" t="s">
        <v>336</v>
      </c>
      <c r="S500" s="55" t="s">
        <v>176</v>
      </c>
      <c r="T500" s="54" t="s">
        <v>177</v>
      </c>
      <c r="U500" s="56" t="n">
        <v>3201.1</v>
      </c>
      <c r="V500" s="56" t="n">
        <v>2713.1</v>
      </c>
      <c r="W500" s="57" t="n">
        <v>3201100</v>
      </c>
      <c r="X500" s="57" t="n">
        <v>2713111.02</v>
      </c>
      <c r="Y500" s="46" t="n">
        <f aca="false">ROUND(W500/1000,1)-J500</f>
        <v>0</v>
      </c>
      <c r="Z500" s="46" t="n">
        <f aca="false">ROUND(X500/1000,1)-K500</f>
        <v>0</v>
      </c>
    </row>
    <row r="501" customFormat="false" ht="168.75" hidden="false" customHeight="false" outlineLevel="3" collapsed="false">
      <c r="A501" s="48" t="str">
        <f aca="false">IF(R501="",IF(P501="",N501,P501),CONCATENATE(R501,CHAR(10),"-",T501))</f>
        <v>Оказание частичной финансовой поддержки районных (городских) средств массовой информации за счет средств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501" s="49" t="str">
        <f aca="false">M501</f>
        <v>366</v>
      </c>
      <c r="C501" s="50" t="str">
        <f aca="false">IF(P501="",M501,"")</f>
        <v/>
      </c>
      <c r="D501" s="50" t="str">
        <f aca="false">LEFT(O501,2)</f>
        <v>12</v>
      </c>
      <c r="E501" s="50" t="str">
        <f aca="false">RIGHT(O501,2)</f>
        <v>01</v>
      </c>
      <c r="F501" s="50" t="str">
        <f aca="false">IF(Q501="","",Q501)</f>
        <v>1610572050</v>
      </c>
      <c r="G501" s="50" t="str">
        <f aca="false">IF(S501="","",S501)</f>
        <v>810</v>
      </c>
      <c r="H501" s="51"/>
      <c r="I501" s="51"/>
      <c r="J501" s="52" t="n">
        <v>1542.5</v>
      </c>
      <c r="K501" s="52" t="n">
        <v>1156.9</v>
      </c>
      <c r="L501" s="40" t="n">
        <f aca="false">K501/J501*100</f>
        <v>75.001620745543</v>
      </c>
      <c r="M501" s="53" t="s">
        <v>306</v>
      </c>
      <c r="N501" s="54" t="s">
        <v>307</v>
      </c>
      <c r="O501" s="55" t="s">
        <v>333</v>
      </c>
      <c r="P501" s="54" t="s">
        <v>334</v>
      </c>
      <c r="Q501" s="55" t="s">
        <v>337</v>
      </c>
      <c r="R501" s="54" t="s">
        <v>338</v>
      </c>
      <c r="S501" s="55" t="s">
        <v>176</v>
      </c>
      <c r="T501" s="54" t="s">
        <v>177</v>
      </c>
      <c r="U501" s="56" t="n">
        <v>1542.5</v>
      </c>
      <c r="V501" s="56" t="n">
        <v>1156.9</v>
      </c>
      <c r="W501" s="57" t="n">
        <v>1542500</v>
      </c>
      <c r="X501" s="57" t="n">
        <v>1156875</v>
      </c>
      <c r="Y501" s="46" t="n">
        <f aca="false">ROUND(W501/1000,1)-J501</f>
        <v>0</v>
      </c>
      <c r="Z501" s="46" t="n">
        <f aca="false">ROUND(X501/1000,1)-K501</f>
        <v>0</v>
      </c>
    </row>
    <row r="502" customFormat="false" ht="45" hidden="false" customHeight="false" outlineLevel="3" collapsed="false">
      <c r="A502" s="35" t="str">
        <f aca="false">IF(R502="",IF(P502="",N502,P502),CONCATENATE(R502,CHAR(10),"-",T502))</f>
        <v>Периодическая печать и издательства</v>
      </c>
      <c r="B502" s="36" t="str">
        <f aca="false">M502</f>
        <v>366</v>
      </c>
      <c r="C502" s="37" t="str">
        <f aca="false">IF(P502="",M502,"")</f>
        <v/>
      </c>
      <c r="D502" s="37" t="str">
        <f aca="false">LEFT(O502,2)</f>
        <v>12</v>
      </c>
      <c r="E502" s="37" t="str">
        <f aca="false">RIGHT(O502,2)</f>
        <v>02</v>
      </c>
      <c r="F502" s="37" t="str">
        <f aca="false">IF(Q502="","",Q502)</f>
        <v/>
      </c>
      <c r="G502" s="37" t="str">
        <f aca="false">IF(S502="","",S502)</f>
        <v/>
      </c>
      <c r="H502" s="38"/>
      <c r="I502" s="38"/>
      <c r="J502" s="39" t="n">
        <f aca="false">J503+J504</f>
        <v>3119.5</v>
      </c>
      <c r="K502" s="39" t="n">
        <f aca="false">K503+K504</f>
        <v>2559.8</v>
      </c>
      <c r="L502" s="40" t="n">
        <f aca="false">K502/J502*100</f>
        <v>82.0580221189293</v>
      </c>
      <c r="M502" s="41" t="s">
        <v>306</v>
      </c>
      <c r="N502" s="42" t="s">
        <v>307</v>
      </c>
      <c r="O502" s="43" t="s">
        <v>339</v>
      </c>
      <c r="P502" s="42" t="s">
        <v>340</v>
      </c>
      <c r="Q502" s="43"/>
      <c r="R502" s="42"/>
      <c r="S502" s="43"/>
      <c r="T502" s="42"/>
      <c r="U502" s="44" t="n">
        <v>3119.5</v>
      </c>
      <c r="V502" s="44" t="n">
        <v>2559.8</v>
      </c>
      <c r="W502" s="45" t="n">
        <v>3119500</v>
      </c>
      <c r="X502" s="45" t="n">
        <v>2559800</v>
      </c>
      <c r="Y502" s="46" t="n">
        <f aca="false">ROUND(W502/1000,1)-J502</f>
        <v>0</v>
      </c>
      <c r="Z502" s="46" t="n">
        <f aca="false">ROUND(X502/1000,1)-K502</f>
        <v>0</v>
      </c>
    </row>
    <row r="503" customFormat="false" ht="150" hidden="false" customHeight="false" outlineLevel="2" collapsed="false">
      <c r="A503" s="48" t="str">
        <f aca="false">IF(R503="",IF(P503="",N503,P503),CONCATENATE(R503,CHAR(10),"-",T503))</f>
        <v>Субсидии на оказание финансовой поддержки средствам массовой информации городского округа г.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503" s="49" t="str">
        <f aca="false">M503</f>
        <v>366</v>
      </c>
      <c r="C503" s="50" t="str">
        <f aca="false">IF(P503="",M503,"")</f>
        <v/>
      </c>
      <c r="D503" s="50" t="str">
        <f aca="false">LEFT(O503,2)</f>
        <v>12</v>
      </c>
      <c r="E503" s="50" t="str">
        <f aca="false">RIGHT(O503,2)</f>
        <v>02</v>
      </c>
      <c r="F503" s="50" t="str">
        <f aca="false">IF(Q503="","",Q503)</f>
        <v>1610561100</v>
      </c>
      <c r="G503" s="50" t="str">
        <f aca="false">IF(S503="","",S503)</f>
        <v>810</v>
      </c>
      <c r="H503" s="51"/>
      <c r="I503" s="51"/>
      <c r="J503" s="52" t="n">
        <v>2280.7</v>
      </c>
      <c r="K503" s="52" t="n">
        <v>1930.7</v>
      </c>
      <c r="L503" s="40" t="n">
        <f aca="false">K503/J503*100</f>
        <v>84.6538343491034</v>
      </c>
      <c r="M503" s="53" t="s">
        <v>306</v>
      </c>
      <c r="N503" s="54" t="s">
        <v>307</v>
      </c>
      <c r="O503" s="55" t="s">
        <v>339</v>
      </c>
      <c r="P503" s="54" t="s">
        <v>340</v>
      </c>
      <c r="Q503" s="55" t="s">
        <v>335</v>
      </c>
      <c r="R503" s="54" t="s">
        <v>336</v>
      </c>
      <c r="S503" s="55" t="s">
        <v>176</v>
      </c>
      <c r="T503" s="54" t="s">
        <v>177</v>
      </c>
      <c r="U503" s="56" t="n">
        <v>2280.7</v>
      </c>
      <c r="V503" s="56" t="n">
        <v>1930.7</v>
      </c>
      <c r="W503" s="57" t="n">
        <v>2280700</v>
      </c>
      <c r="X503" s="57" t="n">
        <v>1930700</v>
      </c>
      <c r="Y503" s="46" t="n">
        <f aca="false">ROUND(W503/1000,1)-J503</f>
        <v>0</v>
      </c>
      <c r="Z503" s="46" t="n">
        <f aca="false">ROUND(X503/1000,1)-K503</f>
        <v>0</v>
      </c>
    </row>
    <row r="504" customFormat="false" ht="168.75" hidden="false" customHeight="false" outlineLevel="3" collapsed="false">
      <c r="A504" s="48" t="str">
        <f aca="false">IF(R504="",IF(P504="",N504,P504),CONCATENATE(R504,CHAR(10),"-",T504))</f>
        <v>Оказание частичной финансовой поддержки районных (городских) средств массовой информации за счет средств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504" s="49" t="str">
        <f aca="false">M504</f>
        <v>366</v>
      </c>
      <c r="C504" s="50" t="str">
        <f aca="false">IF(P504="",M504,"")</f>
        <v/>
      </c>
      <c r="D504" s="50" t="str">
        <f aca="false">LEFT(O504,2)</f>
        <v>12</v>
      </c>
      <c r="E504" s="50" t="str">
        <f aca="false">RIGHT(O504,2)</f>
        <v>02</v>
      </c>
      <c r="F504" s="50" t="str">
        <f aca="false">IF(Q504="","",Q504)</f>
        <v>1610572050</v>
      </c>
      <c r="G504" s="50" t="str">
        <f aca="false">IF(S504="","",S504)</f>
        <v>810</v>
      </c>
      <c r="H504" s="51"/>
      <c r="I504" s="51"/>
      <c r="J504" s="52" t="n">
        <v>838.8</v>
      </c>
      <c r="K504" s="52" t="n">
        <v>629.1</v>
      </c>
      <c r="L504" s="40" t="n">
        <f aca="false">K504/J504*100</f>
        <v>75</v>
      </c>
      <c r="M504" s="53" t="s">
        <v>306</v>
      </c>
      <c r="N504" s="54" t="s">
        <v>307</v>
      </c>
      <c r="O504" s="55" t="s">
        <v>339</v>
      </c>
      <c r="P504" s="54" t="s">
        <v>340</v>
      </c>
      <c r="Q504" s="55" t="s">
        <v>337</v>
      </c>
      <c r="R504" s="54" t="s">
        <v>338</v>
      </c>
      <c r="S504" s="55" t="s">
        <v>176</v>
      </c>
      <c r="T504" s="54" t="s">
        <v>177</v>
      </c>
      <c r="U504" s="56" t="n">
        <v>838.8</v>
      </c>
      <c r="V504" s="56" t="n">
        <v>629.1</v>
      </c>
      <c r="W504" s="57" t="n">
        <v>838800</v>
      </c>
      <c r="X504" s="57" t="n">
        <v>629100</v>
      </c>
      <c r="Y504" s="46" t="n">
        <f aca="false">ROUND(W504/1000,1)-J504</f>
        <v>0</v>
      </c>
      <c r="Z504" s="46" t="n">
        <f aca="false">ROUND(X504/1000,1)-K504</f>
        <v>0</v>
      </c>
    </row>
    <row r="505" customFormat="false" ht="56.25" hidden="false" customHeight="false" outlineLevel="3" collapsed="false">
      <c r="A505" s="35" t="str">
        <f aca="false">IF(R505="",IF(P505="",N505,P505),CONCATENATE(R505,CHAR(10),"-",T505))</f>
        <v>Отдел спорта и молодежной политики администрации городского округа город Бор Нижегородской области</v>
      </c>
      <c r="B505" s="36" t="str">
        <f aca="false">M505</f>
        <v>367</v>
      </c>
      <c r="C505" s="37" t="str">
        <f aca="false">IF(P505="",M505,"")</f>
        <v>367</v>
      </c>
      <c r="D505" s="37" t="str">
        <f aca="false">LEFT(O505,2)</f>
        <v/>
      </c>
      <c r="E505" s="37" t="str">
        <f aca="false">RIGHT(O505,2)</f>
        <v/>
      </c>
      <c r="F505" s="37" t="str">
        <f aca="false">IF(Q505="","",Q505)</f>
        <v/>
      </c>
      <c r="G505" s="37" t="str">
        <f aca="false">IF(S505="","",S505)</f>
        <v/>
      </c>
      <c r="H505" s="38"/>
      <c r="I505" s="38"/>
      <c r="J505" s="39" t="n">
        <f aca="false">J506+J509+J513+J522+J525+J530</f>
        <v>136439.8</v>
      </c>
      <c r="K505" s="39" t="n">
        <f aca="false">K506+K509+K513+K522+K525+K530</f>
        <v>99611</v>
      </c>
      <c r="L505" s="40" t="n">
        <f aca="false">K505/J505*100</f>
        <v>73.0072896618142</v>
      </c>
      <c r="M505" s="41" t="s">
        <v>341</v>
      </c>
      <c r="N505" s="42" t="s">
        <v>342</v>
      </c>
      <c r="O505" s="43"/>
      <c r="P505" s="42"/>
      <c r="Q505" s="43"/>
      <c r="R505" s="42"/>
      <c r="S505" s="43"/>
      <c r="T505" s="42"/>
      <c r="U505" s="44" t="n">
        <v>136439.7</v>
      </c>
      <c r="V505" s="44" t="n">
        <v>99611</v>
      </c>
      <c r="W505" s="45" t="n">
        <v>136439734.08</v>
      </c>
      <c r="X505" s="45" t="n">
        <v>99611023.18</v>
      </c>
      <c r="Y505" s="46" t="n">
        <f aca="false">ROUND(W505/1000,1)-J505</f>
        <v>-0.0999999999767169</v>
      </c>
      <c r="Z505" s="46" t="n">
        <f aca="false">ROUND(X505/1000,1)-K505</f>
        <v>0</v>
      </c>
    </row>
    <row r="506" customFormat="false" ht="45" hidden="false" customHeight="false" outlineLevel="0" collapsed="false">
      <c r="A506" s="35" t="str">
        <f aca="false">IF(R506="",IF(P506="",N506,P506),CONCATENATE(R506,CHAR(10),"-",T506))</f>
        <v>ОБЩЕГОСУДАРСТВЕННЫЕ ВОПРОСЫ</v>
      </c>
      <c r="B506" s="36" t="str">
        <f aca="false">M506</f>
        <v>367</v>
      </c>
      <c r="C506" s="37" t="str">
        <f aca="false">IF(P506="",M506,"")</f>
        <v/>
      </c>
      <c r="D506" s="37" t="str">
        <f aca="false">LEFT(O506,2)</f>
        <v>01</v>
      </c>
      <c r="E506" s="37" t="str">
        <f aca="false">RIGHT(O506,2)</f>
        <v>00</v>
      </c>
      <c r="F506" s="37" t="str">
        <f aca="false">IF(Q506="","",Q506)</f>
        <v/>
      </c>
      <c r="G506" s="37" t="str">
        <f aca="false">IF(S506="","",S506)</f>
        <v/>
      </c>
      <c r="H506" s="38"/>
      <c r="I506" s="38"/>
      <c r="J506" s="39" t="n">
        <v>326.7</v>
      </c>
      <c r="K506" s="39" t="n">
        <v>236.9</v>
      </c>
      <c r="L506" s="40" t="n">
        <f aca="false">K506/J506*100</f>
        <v>72.5130088766452</v>
      </c>
      <c r="M506" s="41" t="s">
        <v>341</v>
      </c>
      <c r="N506" s="42" t="s">
        <v>342</v>
      </c>
      <c r="O506" s="43" t="s">
        <v>35</v>
      </c>
      <c r="P506" s="42" t="s">
        <v>36</v>
      </c>
      <c r="Q506" s="43"/>
      <c r="R506" s="42"/>
      <c r="S506" s="43"/>
      <c r="T506" s="42"/>
      <c r="U506" s="44" t="n">
        <v>326.7</v>
      </c>
      <c r="V506" s="44" t="n">
        <v>236.9</v>
      </c>
      <c r="W506" s="45" t="n">
        <v>326700</v>
      </c>
      <c r="X506" s="45" t="n">
        <v>236900</v>
      </c>
      <c r="Y506" s="46" t="n">
        <f aca="false">ROUND(W506/1000,1)-J506</f>
        <v>0</v>
      </c>
      <c r="Z506" s="46" t="n">
        <f aca="false">ROUND(X506/1000,1)-K506</f>
        <v>0</v>
      </c>
    </row>
    <row r="507" customFormat="false" ht="45" hidden="false" customHeight="false" outlineLevel="1" collapsed="false">
      <c r="A507" s="35" t="str">
        <f aca="false">IF(R507="",IF(P507="",N507,P507),CONCATENATE(R507,CHAR(10),"-",T507))</f>
        <v>Другие общегосударственные вопросы</v>
      </c>
      <c r="B507" s="36" t="str">
        <f aca="false">M507</f>
        <v>367</v>
      </c>
      <c r="C507" s="37" t="str">
        <f aca="false">IF(P507="",M507,"")</f>
        <v/>
      </c>
      <c r="D507" s="37" t="str">
        <f aca="false">LEFT(O507,2)</f>
        <v>01</v>
      </c>
      <c r="E507" s="37" t="str">
        <f aca="false">RIGHT(O507,2)</f>
        <v>13</v>
      </c>
      <c r="F507" s="37" t="str">
        <f aca="false">IF(Q507="","",Q507)</f>
        <v/>
      </c>
      <c r="G507" s="37" t="str">
        <f aca="false">IF(S507="","",S507)</f>
        <v/>
      </c>
      <c r="H507" s="38"/>
      <c r="I507" s="38"/>
      <c r="J507" s="39" t="n">
        <v>326.7</v>
      </c>
      <c r="K507" s="39" t="n">
        <v>236.9</v>
      </c>
      <c r="L507" s="40" t="n">
        <f aca="false">K507/J507*100</f>
        <v>72.5130088766452</v>
      </c>
      <c r="M507" s="41" t="s">
        <v>341</v>
      </c>
      <c r="N507" s="42" t="s">
        <v>342</v>
      </c>
      <c r="O507" s="43" t="s">
        <v>62</v>
      </c>
      <c r="P507" s="42" t="s">
        <v>63</v>
      </c>
      <c r="Q507" s="43"/>
      <c r="R507" s="42"/>
      <c r="S507" s="43"/>
      <c r="T507" s="42"/>
      <c r="U507" s="44" t="n">
        <v>326.7</v>
      </c>
      <c r="V507" s="44" t="n">
        <v>236.9</v>
      </c>
      <c r="W507" s="45" t="n">
        <v>326700</v>
      </c>
      <c r="X507" s="45" t="n">
        <v>236900</v>
      </c>
      <c r="Y507" s="46" t="n">
        <f aca="false">ROUND(W507/1000,1)-J507</f>
        <v>0</v>
      </c>
      <c r="Z507" s="46" t="n">
        <f aca="false">ROUND(X507/1000,1)-K507</f>
        <v>0</v>
      </c>
    </row>
    <row r="508" customFormat="false" ht="75" hidden="false" customHeight="false" outlineLevel="2" collapsed="false">
      <c r="A508" s="48" t="str">
        <f aca="false">IF(R508="",IF(P508="",N508,P508),CONCATENATE(R508,CHAR(10),"-",T508))</f>
        <v>Мероприятия по работе с несовершеннолетними
-Субсидии автономным учреждениям на иные цели</v>
      </c>
      <c r="B508" s="49" t="str">
        <f aca="false">M508</f>
        <v>367</v>
      </c>
      <c r="C508" s="50" t="str">
        <f aca="false">IF(P508="",M508,"")</f>
        <v/>
      </c>
      <c r="D508" s="50" t="str">
        <f aca="false">LEFT(O508,2)</f>
        <v>01</v>
      </c>
      <c r="E508" s="50" t="str">
        <f aca="false">RIGHT(O508,2)</f>
        <v>13</v>
      </c>
      <c r="F508" s="50" t="str">
        <f aca="false">IF(Q508="","",Q508)</f>
        <v>1010100110</v>
      </c>
      <c r="G508" s="50" t="str">
        <f aca="false">IF(S508="","",S508)</f>
        <v>622</v>
      </c>
      <c r="H508" s="51"/>
      <c r="I508" s="51"/>
      <c r="J508" s="52" t="n">
        <v>326.7</v>
      </c>
      <c r="K508" s="52" t="n">
        <v>236.9</v>
      </c>
      <c r="L508" s="40" t="n">
        <f aca="false">K508/J508*100</f>
        <v>72.5130088766452</v>
      </c>
      <c r="M508" s="53" t="s">
        <v>341</v>
      </c>
      <c r="N508" s="54" t="s">
        <v>342</v>
      </c>
      <c r="O508" s="55" t="s">
        <v>62</v>
      </c>
      <c r="P508" s="54" t="s">
        <v>63</v>
      </c>
      <c r="Q508" s="55" t="s">
        <v>343</v>
      </c>
      <c r="R508" s="54" t="s">
        <v>344</v>
      </c>
      <c r="S508" s="55" t="s">
        <v>251</v>
      </c>
      <c r="T508" s="54" t="s">
        <v>252</v>
      </c>
      <c r="U508" s="56" t="n">
        <v>326.7</v>
      </c>
      <c r="V508" s="56" t="n">
        <v>236.9</v>
      </c>
      <c r="W508" s="57" t="n">
        <v>326700</v>
      </c>
      <c r="X508" s="57" t="n">
        <v>236900</v>
      </c>
      <c r="Y508" s="46" t="n">
        <f aca="false">ROUND(W508/1000,1)-J508</f>
        <v>0</v>
      </c>
      <c r="Z508" s="46" t="n">
        <f aca="false">ROUND(X508/1000,1)-K508</f>
        <v>0</v>
      </c>
    </row>
    <row r="509" customFormat="false" ht="45" hidden="false" customHeight="false" outlineLevel="3" collapsed="false">
      <c r="A509" s="35" t="str">
        <f aca="false">IF(R509="",IF(P509="",N509,P509),CONCATENATE(R509,CHAR(10),"-",T509))</f>
        <v>НАЦИОНАЛЬНАЯ ЭКОНОМИКА</v>
      </c>
      <c r="B509" s="36" t="str">
        <f aca="false">M509</f>
        <v>367</v>
      </c>
      <c r="C509" s="37" t="str">
        <f aca="false">IF(P509="",M509,"")</f>
        <v/>
      </c>
      <c r="D509" s="37" t="str">
        <f aca="false">LEFT(O509,2)</f>
        <v>04</v>
      </c>
      <c r="E509" s="37" t="str">
        <f aca="false">RIGHT(O509,2)</f>
        <v>00</v>
      </c>
      <c r="F509" s="37" t="str">
        <f aca="false">IF(Q509="","",Q509)</f>
        <v/>
      </c>
      <c r="G509" s="37" t="str">
        <f aca="false">IF(S509="","",S509)</f>
        <v/>
      </c>
      <c r="H509" s="38"/>
      <c r="I509" s="38"/>
      <c r="J509" s="39" t="n">
        <f aca="false">J510</f>
        <v>151.2</v>
      </c>
      <c r="K509" s="39" t="n">
        <f aca="false">K510</f>
        <v>132.3</v>
      </c>
      <c r="L509" s="40" t="n">
        <f aca="false">K509/J509*100</f>
        <v>87.5</v>
      </c>
      <c r="M509" s="41" t="s">
        <v>341</v>
      </c>
      <c r="N509" s="42" t="s">
        <v>342</v>
      </c>
      <c r="O509" s="43" t="s">
        <v>68</v>
      </c>
      <c r="P509" s="42" t="s">
        <v>69</v>
      </c>
      <c r="Q509" s="43"/>
      <c r="R509" s="42"/>
      <c r="S509" s="43"/>
      <c r="T509" s="42"/>
      <c r="U509" s="44" t="n">
        <v>151.2</v>
      </c>
      <c r="V509" s="44" t="n">
        <v>132.3</v>
      </c>
      <c r="W509" s="45" t="n">
        <v>151185.08</v>
      </c>
      <c r="X509" s="45" t="n">
        <v>132336.99</v>
      </c>
      <c r="Y509" s="46" t="n">
        <f aca="false">ROUND(W509/1000,1)-J509</f>
        <v>0</v>
      </c>
      <c r="Z509" s="46" t="n">
        <f aca="false">ROUND(X509/1000,1)-K509</f>
        <v>0</v>
      </c>
    </row>
    <row r="510" customFormat="false" ht="45" hidden="false" customHeight="false" outlineLevel="1" collapsed="false">
      <c r="A510" s="35" t="str">
        <f aca="false">IF(R510="",IF(P510="",N510,P510),CONCATENATE(R510,CHAR(10),"-",T510))</f>
        <v>Общеэкономические вопросы</v>
      </c>
      <c r="B510" s="36" t="str">
        <f aca="false">M510</f>
        <v>367</v>
      </c>
      <c r="C510" s="37" t="str">
        <f aca="false">IF(P510="",M510,"")</f>
        <v/>
      </c>
      <c r="D510" s="37" t="str">
        <f aca="false">LEFT(O510,2)</f>
        <v>04</v>
      </c>
      <c r="E510" s="37" t="str">
        <f aca="false">RIGHT(O510,2)</f>
        <v>01</v>
      </c>
      <c r="F510" s="37" t="str">
        <f aca="false">IF(Q510="","",Q510)</f>
        <v/>
      </c>
      <c r="G510" s="37" t="str">
        <f aca="false">IF(S510="","",S510)</f>
        <v/>
      </c>
      <c r="H510" s="38"/>
      <c r="I510" s="38"/>
      <c r="J510" s="39" t="n">
        <f aca="false">J511+J512</f>
        <v>151.2</v>
      </c>
      <c r="K510" s="39" t="n">
        <f aca="false">K511+K512</f>
        <v>132.3</v>
      </c>
      <c r="L510" s="40" t="n">
        <f aca="false">K510/J510*100</f>
        <v>87.5</v>
      </c>
      <c r="M510" s="41" t="s">
        <v>341</v>
      </c>
      <c r="N510" s="42" t="s">
        <v>342</v>
      </c>
      <c r="O510" s="43" t="s">
        <v>178</v>
      </c>
      <c r="P510" s="42" t="s">
        <v>179</v>
      </c>
      <c r="Q510" s="43"/>
      <c r="R510" s="42"/>
      <c r="S510" s="43"/>
      <c r="T510" s="42"/>
      <c r="U510" s="44" t="n">
        <v>151.2</v>
      </c>
      <c r="V510" s="44" t="n">
        <v>132.3</v>
      </c>
      <c r="W510" s="45" t="n">
        <v>151185.08</v>
      </c>
      <c r="X510" s="45" t="n">
        <v>132336.99</v>
      </c>
      <c r="Y510" s="46" t="n">
        <f aca="false">ROUND(W510/1000,1)-J510</f>
        <v>0</v>
      </c>
      <c r="Z510" s="46" t="n">
        <f aca="false">ROUND(X510/1000,1)-K510</f>
        <v>0</v>
      </c>
    </row>
    <row r="511" customFormat="false" ht="56.25" hidden="false" customHeight="false" outlineLevel="2" collapsed="false">
      <c r="A511" s="48" t="str">
        <f aca="false">IF(R511="",IF(P511="",N511,P511),CONCATENATE(R511,CHAR(10),"-",T511))</f>
        <v>Мероприятия по содействию занятости населения
-Специальные расходы</v>
      </c>
      <c r="B511" s="49" t="str">
        <f aca="false">M511</f>
        <v>367</v>
      </c>
      <c r="C511" s="50" t="str">
        <f aca="false">IF(P511="",M511,"")</f>
        <v/>
      </c>
      <c r="D511" s="50" t="str">
        <f aca="false">LEFT(O511,2)</f>
        <v>04</v>
      </c>
      <c r="E511" s="50" t="str">
        <f aca="false">RIGHT(O511,2)</f>
        <v>01</v>
      </c>
      <c r="F511" s="50" t="str">
        <f aca="false">IF(Q511="","",Q511)</f>
        <v>0610129910</v>
      </c>
      <c r="G511" s="50" t="str">
        <f aca="false">IF(S511="","",S511)</f>
        <v>880</v>
      </c>
      <c r="H511" s="51"/>
      <c r="I511" s="51"/>
      <c r="J511" s="52" t="n">
        <v>44.7</v>
      </c>
      <c r="K511" s="52" t="n">
        <v>25.8</v>
      </c>
      <c r="L511" s="40" t="n">
        <f aca="false">K511/J511*100</f>
        <v>57.7181208053691</v>
      </c>
      <c r="M511" s="53" t="s">
        <v>341</v>
      </c>
      <c r="N511" s="54" t="s">
        <v>342</v>
      </c>
      <c r="O511" s="55" t="s">
        <v>178</v>
      </c>
      <c r="P511" s="54" t="s">
        <v>179</v>
      </c>
      <c r="Q511" s="55" t="s">
        <v>345</v>
      </c>
      <c r="R511" s="54" t="s">
        <v>346</v>
      </c>
      <c r="S511" s="55" t="s">
        <v>347</v>
      </c>
      <c r="T511" s="54" t="s">
        <v>348</v>
      </c>
      <c r="U511" s="56" t="n">
        <v>44.7</v>
      </c>
      <c r="V511" s="56" t="n">
        <v>25.8</v>
      </c>
      <c r="W511" s="57" t="n">
        <v>44685</v>
      </c>
      <c r="X511" s="57" t="n">
        <v>25836.91</v>
      </c>
      <c r="Y511" s="46" t="n">
        <f aca="false">ROUND(W511/1000,1)-J511</f>
        <v>0</v>
      </c>
      <c r="Z511" s="46" t="n">
        <f aca="false">ROUND(X511/1000,1)-K511</f>
        <v>0</v>
      </c>
    </row>
    <row r="512" customFormat="false" ht="93.75" hidden="false" customHeight="false" outlineLevel="3" collapsed="false">
      <c r="A512" s="48" t="str">
        <f aca="false">IF(R512="",IF(P512="",N512,P512),CONCATENATE(R512,CHAR(10),"-",T512))</f>
        <v>Мероприятия по обеспечению несовершеннолетних временной трудовой занятостью
-Субсидии автономным учреждениям на иные цели</v>
      </c>
      <c r="B512" s="49" t="str">
        <f aca="false">M512</f>
        <v>367</v>
      </c>
      <c r="C512" s="50" t="str">
        <f aca="false">IF(P512="",M512,"")</f>
        <v/>
      </c>
      <c r="D512" s="50" t="str">
        <f aca="false">LEFT(O512,2)</f>
        <v>04</v>
      </c>
      <c r="E512" s="50" t="str">
        <f aca="false">RIGHT(O512,2)</f>
        <v>01</v>
      </c>
      <c r="F512" s="50" t="str">
        <f aca="false">IF(Q512="","",Q512)</f>
        <v>1230124920</v>
      </c>
      <c r="G512" s="50" t="str">
        <f aca="false">IF(S512="","",S512)</f>
        <v>622</v>
      </c>
      <c r="H512" s="51"/>
      <c r="I512" s="51"/>
      <c r="J512" s="52" t="n">
        <v>106.5</v>
      </c>
      <c r="K512" s="52" t="n">
        <v>106.5</v>
      </c>
      <c r="L512" s="40" t="n">
        <f aca="false">K512/J512*100</f>
        <v>100</v>
      </c>
      <c r="M512" s="53" t="s">
        <v>341</v>
      </c>
      <c r="N512" s="54" t="s">
        <v>342</v>
      </c>
      <c r="O512" s="55" t="s">
        <v>178</v>
      </c>
      <c r="P512" s="54" t="s">
        <v>179</v>
      </c>
      <c r="Q512" s="55" t="s">
        <v>180</v>
      </c>
      <c r="R512" s="54" t="s">
        <v>181</v>
      </c>
      <c r="S512" s="55" t="s">
        <v>251</v>
      </c>
      <c r="T512" s="54" t="s">
        <v>252</v>
      </c>
      <c r="U512" s="56" t="n">
        <v>106.5</v>
      </c>
      <c r="V512" s="56" t="n">
        <v>106.5</v>
      </c>
      <c r="W512" s="57" t="n">
        <v>106500.08</v>
      </c>
      <c r="X512" s="57" t="n">
        <v>106500.08</v>
      </c>
      <c r="Y512" s="46" t="n">
        <f aca="false">ROUND(W512/1000,1)-J512</f>
        <v>0</v>
      </c>
      <c r="Z512" s="46" t="n">
        <f aca="false">ROUND(X512/1000,1)-K512</f>
        <v>0</v>
      </c>
    </row>
    <row r="513" customFormat="false" ht="45" hidden="false" customHeight="false" outlineLevel="3" collapsed="false">
      <c r="A513" s="35" t="str">
        <f aca="false">IF(R513="",IF(P513="",N513,P513),CONCATENATE(R513,CHAR(10),"-",T513))</f>
        <v>ОБРАЗОВАНИЕ</v>
      </c>
      <c r="B513" s="36" t="str">
        <f aca="false">M513</f>
        <v>367</v>
      </c>
      <c r="C513" s="37" t="str">
        <f aca="false">IF(P513="",M513,"")</f>
        <v/>
      </c>
      <c r="D513" s="37" t="str">
        <f aca="false">LEFT(O513,2)</f>
        <v>07</v>
      </c>
      <c r="E513" s="37" t="str">
        <f aca="false">RIGHT(O513,2)</f>
        <v>00</v>
      </c>
      <c r="F513" s="37" t="str">
        <f aca="false">IF(Q513="","",Q513)</f>
        <v/>
      </c>
      <c r="G513" s="37" t="str">
        <f aca="false">IF(S513="","",S513)</f>
        <v/>
      </c>
      <c r="H513" s="38"/>
      <c r="I513" s="38"/>
      <c r="J513" s="39" t="n">
        <f aca="false">J514+J516</f>
        <v>27046.5</v>
      </c>
      <c r="K513" s="39" t="n">
        <f aca="false">K514+K516</f>
        <v>18226.6</v>
      </c>
      <c r="L513" s="40" t="n">
        <f aca="false">K513/J513*100</f>
        <v>67.3898656018339</v>
      </c>
      <c r="M513" s="41" t="s">
        <v>341</v>
      </c>
      <c r="N513" s="42" t="s">
        <v>342</v>
      </c>
      <c r="O513" s="43" t="s">
        <v>257</v>
      </c>
      <c r="P513" s="42" t="s">
        <v>258</v>
      </c>
      <c r="Q513" s="43"/>
      <c r="R513" s="42"/>
      <c r="S513" s="43"/>
      <c r="T513" s="42"/>
      <c r="U513" s="44" t="n">
        <v>27046.5</v>
      </c>
      <c r="V513" s="44" t="n">
        <v>18226.6</v>
      </c>
      <c r="W513" s="45" t="n">
        <v>27046455</v>
      </c>
      <c r="X513" s="45" t="n">
        <v>18226649.57</v>
      </c>
      <c r="Y513" s="46" t="n">
        <f aca="false">ROUND(W513/1000,1)-J513</f>
        <v>0</v>
      </c>
      <c r="Z513" s="46" t="n">
        <f aca="false">ROUND(X513/1000,1)-K513</f>
        <v>0</v>
      </c>
    </row>
    <row r="514" customFormat="false" ht="45" hidden="false" customHeight="false" outlineLevel="1" collapsed="false">
      <c r="A514" s="35" t="str">
        <f aca="false">IF(R514="",IF(P514="",N514,P514),CONCATENATE(R514,CHAR(10),"-",T514))</f>
        <v>Общее образование</v>
      </c>
      <c r="B514" s="36" t="str">
        <f aca="false">M514</f>
        <v>367</v>
      </c>
      <c r="C514" s="37" t="str">
        <f aca="false">IF(P514="",M514,"")</f>
        <v/>
      </c>
      <c r="D514" s="37" t="str">
        <f aca="false">LEFT(O514,2)</f>
        <v>07</v>
      </c>
      <c r="E514" s="37" t="str">
        <f aca="false">RIGHT(O514,2)</f>
        <v>02</v>
      </c>
      <c r="F514" s="37" t="str">
        <f aca="false">IF(Q514="","",Q514)</f>
        <v/>
      </c>
      <c r="G514" s="37" t="str">
        <f aca="false">IF(S514="","",S514)</f>
        <v/>
      </c>
      <c r="H514" s="38"/>
      <c r="I514" s="38"/>
      <c r="J514" s="39" t="n">
        <v>26016.7</v>
      </c>
      <c r="K514" s="39" t="n">
        <v>17454.9</v>
      </c>
      <c r="L514" s="40" t="n">
        <f aca="false">K514/J514*100</f>
        <v>67.0911376154547</v>
      </c>
      <c r="M514" s="41" t="s">
        <v>341</v>
      </c>
      <c r="N514" s="42" t="s">
        <v>342</v>
      </c>
      <c r="O514" s="43" t="s">
        <v>259</v>
      </c>
      <c r="P514" s="42" t="s">
        <v>260</v>
      </c>
      <c r="Q514" s="43"/>
      <c r="R514" s="42"/>
      <c r="S514" s="43"/>
      <c r="T514" s="42"/>
      <c r="U514" s="44" t="n">
        <v>26016.7</v>
      </c>
      <c r="V514" s="44" t="n">
        <v>17454.9</v>
      </c>
      <c r="W514" s="45" t="n">
        <v>26016675</v>
      </c>
      <c r="X514" s="45" t="n">
        <v>17454909.73</v>
      </c>
      <c r="Y514" s="46" t="n">
        <f aca="false">ROUND(W514/1000,1)-J514</f>
        <v>0</v>
      </c>
      <c r="Z514" s="46" t="n">
        <f aca="false">ROUND(X514/1000,1)-K514</f>
        <v>0</v>
      </c>
    </row>
    <row r="515" customFormat="false" ht="168.75" hidden="false" customHeight="false" outlineLevel="2" collapsed="false">
      <c r="A515" s="48" t="str">
        <f aca="false">IF(R515="",IF(P515="",N515,P515),CONCATENATE(R515,CHAR(10),"-",T515)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5" s="49" t="str">
        <f aca="false">M515</f>
        <v>367</v>
      </c>
      <c r="C515" s="50" t="str">
        <f aca="false">IF(P515="",M515,"")</f>
        <v/>
      </c>
      <c r="D515" s="50" t="str">
        <f aca="false">LEFT(O515,2)</f>
        <v>07</v>
      </c>
      <c r="E515" s="50" t="str">
        <f aca="false">RIGHT(O515,2)</f>
        <v>02</v>
      </c>
      <c r="F515" s="50" t="str">
        <f aca="false">IF(Q515="","",Q515)</f>
        <v>1210123590</v>
      </c>
      <c r="G515" s="50" t="str">
        <f aca="false">IF(S515="","",S515)</f>
        <v>611</v>
      </c>
      <c r="H515" s="51"/>
      <c r="I515" s="51"/>
      <c r="J515" s="52" t="n">
        <v>26016.7</v>
      </c>
      <c r="K515" s="52" t="n">
        <v>17454.9</v>
      </c>
      <c r="L515" s="40" t="n">
        <f aca="false">K515/J515*100</f>
        <v>67.0911376154547</v>
      </c>
      <c r="M515" s="53" t="s">
        <v>341</v>
      </c>
      <c r="N515" s="54" t="s">
        <v>342</v>
      </c>
      <c r="O515" s="55" t="s">
        <v>259</v>
      </c>
      <c r="P515" s="54" t="s">
        <v>260</v>
      </c>
      <c r="Q515" s="55" t="s">
        <v>349</v>
      </c>
      <c r="R515" s="54" t="s">
        <v>350</v>
      </c>
      <c r="S515" s="55" t="s">
        <v>104</v>
      </c>
      <c r="T515" s="54" t="s">
        <v>105</v>
      </c>
      <c r="U515" s="56" t="n">
        <v>26016.7</v>
      </c>
      <c r="V515" s="56" t="n">
        <v>17454.9</v>
      </c>
      <c r="W515" s="57" t="n">
        <v>26016675</v>
      </c>
      <c r="X515" s="57" t="n">
        <v>17454909.73</v>
      </c>
      <c r="Y515" s="46" t="n">
        <f aca="false">ROUND(W515/1000,1)-J515</f>
        <v>0</v>
      </c>
      <c r="Z515" s="46" t="n">
        <f aca="false">ROUND(X515/1000,1)-K515</f>
        <v>0</v>
      </c>
    </row>
    <row r="516" customFormat="false" ht="45" hidden="false" customHeight="false" outlineLevel="3" collapsed="false">
      <c r="A516" s="35" t="str">
        <f aca="false">IF(R516="",IF(P516="",N516,P516),CONCATENATE(R516,CHAR(10),"-",T516))</f>
        <v>Молодежная политика и оздоровление детей</v>
      </c>
      <c r="B516" s="36" t="str">
        <f aca="false">M516</f>
        <v>367</v>
      </c>
      <c r="C516" s="37" t="str">
        <f aca="false">IF(P516="",M516,"")</f>
        <v/>
      </c>
      <c r="D516" s="37" t="str">
        <f aca="false">LEFT(O516,2)</f>
        <v>07</v>
      </c>
      <c r="E516" s="37" t="str">
        <f aca="false">RIGHT(O516,2)</f>
        <v>07</v>
      </c>
      <c r="F516" s="37" t="str">
        <f aca="false">IF(Q516="","",Q516)</f>
        <v/>
      </c>
      <c r="G516" s="37" t="str">
        <f aca="false">IF(S516="","",S516)</f>
        <v/>
      </c>
      <c r="H516" s="38"/>
      <c r="I516" s="38"/>
      <c r="J516" s="39" t="n">
        <f aca="false">SUM(J517:J521)</f>
        <v>1029.8</v>
      </c>
      <c r="K516" s="39" t="n">
        <f aca="false">SUM(K517:K521)</f>
        <v>771.7</v>
      </c>
      <c r="L516" s="40" t="n">
        <f aca="false">K516/J516*100</f>
        <v>74.9368809477569</v>
      </c>
      <c r="M516" s="41" t="s">
        <v>341</v>
      </c>
      <c r="N516" s="42" t="s">
        <v>342</v>
      </c>
      <c r="O516" s="43" t="s">
        <v>265</v>
      </c>
      <c r="P516" s="42" t="s">
        <v>266</v>
      </c>
      <c r="Q516" s="43"/>
      <c r="R516" s="42"/>
      <c r="S516" s="43"/>
      <c r="T516" s="42"/>
      <c r="U516" s="44" t="n">
        <v>1029.8</v>
      </c>
      <c r="V516" s="44" t="n">
        <v>771.7</v>
      </c>
      <c r="W516" s="45" t="n">
        <v>1029780</v>
      </c>
      <c r="X516" s="45" t="n">
        <v>771739.84</v>
      </c>
      <c r="Y516" s="46" t="n">
        <f aca="false">ROUND(W516/1000,1)-J516</f>
        <v>0</v>
      </c>
      <c r="Z516" s="46" t="n">
        <f aca="false">ROUND(X516/1000,1)-K516</f>
        <v>0</v>
      </c>
    </row>
    <row r="517" customFormat="false" ht="93.75" hidden="false" customHeight="false" outlineLevel="2" collapsed="false">
      <c r="A517" s="48" t="str">
        <f aca="false">IF(R517="",IF(P517="",N517,P517),CONCATENATE(R517,CHAR(10),"-",T517))</f>
        <v>Проведение мероприятий для детей и молодежи
-Прочая закупка товаров, работ и услуг для обеспечения государственных (муниципальных) нужд</v>
      </c>
      <c r="B517" s="49" t="str">
        <f aca="false">M517</f>
        <v>367</v>
      </c>
      <c r="C517" s="50" t="str">
        <f aca="false">IF(P517="",M517,"")</f>
        <v/>
      </c>
      <c r="D517" s="50" t="str">
        <f aca="false">LEFT(O517,2)</f>
        <v>07</v>
      </c>
      <c r="E517" s="50" t="str">
        <f aca="false">RIGHT(O517,2)</f>
        <v>07</v>
      </c>
      <c r="F517" s="50" t="str">
        <f aca="false">IF(Q517="","",Q517)</f>
        <v>1220125200</v>
      </c>
      <c r="G517" s="50" t="str">
        <f aca="false">IF(S517="","",S517)</f>
        <v>244</v>
      </c>
      <c r="H517" s="51"/>
      <c r="I517" s="51"/>
      <c r="J517" s="52" t="n">
        <v>180</v>
      </c>
      <c r="K517" s="52" t="n">
        <v>93.3</v>
      </c>
      <c r="L517" s="40" t="n">
        <f aca="false">K517/J517*100</f>
        <v>51.8333333333333</v>
      </c>
      <c r="M517" s="53" t="s">
        <v>341</v>
      </c>
      <c r="N517" s="54" t="s">
        <v>342</v>
      </c>
      <c r="O517" s="55" t="s">
        <v>265</v>
      </c>
      <c r="P517" s="54" t="s">
        <v>266</v>
      </c>
      <c r="Q517" s="55" t="s">
        <v>351</v>
      </c>
      <c r="R517" s="54" t="s">
        <v>352</v>
      </c>
      <c r="S517" s="55" t="s">
        <v>49</v>
      </c>
      <c r="T517" s="54" t="s">
        <v>50</v>
      </c>
      <c r="U517" s="56" t="n">
        <v>180</v>
      </c>
      <c r="V517" s="56" t="n">
        <v>93.3</v>
      </c>
      <c r="W517" s="57" t="n">
        <v>180000</v>
      </c>
      <c r="X517" s="57" t="n">
        <v>93349.84</v>
      </c>
      <c r="Y517" s="46" t="n">
        <f aca="false">ROUND(W517/1000,1)-J517</f>
        <v>0</v>
      </c>
      <c r="Z517" s="46" t="n">
        <f aca="false">ROUND(X517/1000,1)-K517</f>
        <v>0</v>
      </c>
    </row>
    <row r="518" customFormat="false" ht="75" hidden="false" customHeight="false" outlineLevel="3" collapsed="false">
      <c r="A518" s="48" t="str">
        <f aca="false">IF(R518="",IF(P518="",N518,P518),CONCATENATE(R518,CHAR(10),"-",T518))</f>
        <v>Проведение мероприятий для детей и молодежи
-Субсидии автономным учреждениям на иные цели</v>
      </c>
      <c r="B518" s="49" t="str">
        <f aca="false">M518</f>
        <v>367</v>
      </c>
      <c r="C518" s="50" t="str">
        <f aca="false">IF(P518="",M518,"")</f>
        <v/>
      </c>
      <c r="D518" s="50" t="str">
        <f aca="false">LEFT(O518,2)</f>
        <v>07</v>
      </c>
      <c r="E518" s="50" t="str">
        <f aca="false">RIGHT(O518,2)</f>
        <v>07</v>
      </c>
      <c r="F518" s="50" t="str">
        <f aca="false">IF(Q518="","",Q518)</f>
        <v>1220125200</v>
      </c>
      <c r="G518" s="50" t="str">
        <f aca="false">IF(S518="","",S518)</f>
        <v>622</v>
      </c>
      <c r="H518" s="51"/>
      <c r="I518" s="51"/>
      <c r="J518" s="52" t="n">
        <v>346.7</v>
      </c>
      <c r="K518" s="52" t="n">
        <v>203.2</v>
      </c>
      <c r="L518" s="40" t="n">
        <f aca="false">K518/J518*100</f>
        <v>58.6097490625901</v>
      </c>
      <c r="M518" s="53" t="s">
        <v>341</v>
      </c>
      <c r="N518" s="54" t="s">
        <v>342</v>
      </c>
      <c r="O518" s="55" t="s">
        <v>265</v>
      </c>
      <c r="P518" s="54" t="s">
        <v>266</v>
      </c>
      <c r="Q518" s="55" t="s">
        <v>351</v>
      </c>
      <c r="R518" s="54" t="s">
        <v>352</v>
      </c>
      <c r="S518" s="55" t="s">
        <v>251</v>
      </c>
      <c r="T518" s="54" t="s">
        <v>252</v>
      </c>
      <c r="U518" s="56" t="n">
        <v>346.7</v>
      </c>
      <c r="V518" s="56" t="n">
        <v>203.2</v>
      </c>
      <c r="W518" s="57" t="n">
        <v>346680</v>
      </c>
      <c r="X518" s="57" t="n">
        <v>203190</v>
      </c>
      <c r="Y518" s="46" t="n">
        <f aca="false">ROUND(W518/1000,1)-J518</f>
        <v>0</v>
      </c>
      <c r="Z518" s="46" t="n">
        <f aca="false">ROUND(X518/1000,1)-K518</f>
        <v>0</v>
      </c>
    </row>
    <row r="519" customFormat="false" ht="75" hidden="false" customHeight="false" outlineLevel="3" collapsed="false">
      <c r="A519" s="48" t="str">
        <f aca="false">IF(R519="",IF(P519="",N519,P519),CONCATENATE(R519,CHAR(10),"-",T519))</f>
        <v>Мероприятия по организации отдыха и оздоровления детей и молодежи
-Субсидии автономным учреждениям на иные цели</v>
      </c>
      <c r="B519" s="49" t="str">
        <f aca="false">M519</f>
        <v>367</v>
      </c>
      <c r="C519" s="50" t="str">
        <f aca="false">IF(P519="",M519,"")</f>
        <v/>
      </c>
      <c r="D519" s="50" t="str">
        <f aca="false">LEFT(O519,2)</f>
        <v>07</v>
      </c>
      <c r="E519" s="50" t="str">
        <f aca="false">RIGHT(O519,2)</f>
        <v>07</v>
      </c>
      <c r="F519" s="50" t="str">
        <f aca="false">IF(Q519="","",Q519)</f>
        <v>1230124910</v>
      </c>
      <c r="G519" s="50" t="str">
        <f aca="false">IF(S519="","",S519)</f>
        <v>622</v>
      </c>
      <c r="H519" s="51"/>
      <c r="I519" s="51"/>
      <c r="J519" s="52" t="n">
        <v>235.8</v>
      </c>
      <c r="K519" s="52" t="n">
        <v>235.8</v>
      </c>
      <c r="L519" s="40" t="n">
        <f aca="false">K519/J519*100</f>
        <v>100</v>
      </c>
      <c r="M519" s="53" t="s">
        <v>341</v>
      </c>
      <c r="N519" s="54" t="s">
        <v>342</v>
      </c>
      <c r="O519" s="55" t="s">
        <v>265</v>
      </c>
      <c r="P519" s="54" t="s">
        <v>266</v>
      </c>
      <c r="Q519" s="55" t="s">
        <v>353</v>
      </c>
      <c r="R519" s="54" t="s">
        <v>354</v>
      </c>
      <c r="S519" s="55" t="s">
        <v>251</v>
      </c>
      <c r="T519" s="54" t="s">
        <v>252</v>
      </c>
      <c r="U519" s="56" t="n">
        <v>235.8</v>
      </c>
      <c r="V519" s="56" t="n">
        <v>235.8</v>
      </c>
      <c r="W519" s="57" t="n">
        <v>235800</v>
      </c>
      <c r="X519" s="57" t="n">
        <v>235800</v>
      </c>
      <c r="Y519" s="46" t="n">
        <f aca="false">ROUND(W519/1000,1)-J519</f>
        <v>0</v>
      </c>
      <c r="Z519" s="46" t="n">
        <f aca="false">ROUND(X519/1000,1)-K519</f>
        <v>0</v>
      </c>
    </row>
    <row r="520" customFormat="false" ht="93.75" hidden="false" customHeight="false" outlineLevel="3" collapsed="false">
      <c r="A520" s="48" t="str">
        <f aca="false">IF(R520="",IF(P520="",N520,P520),CONCATENATE(R520,CHAR(10),"-",T520)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520" s="49" t="str">
        <f aca="false">M520</f>
        <v>367</v>
      </c>
      <c r="C520" s="50" t="str">
        <f aca="false">IF(P520="",M520,"")</f>
        <v/>
      </c>
      <c r="D520" s="50" t="str">
        <f aca="false">LEFT(O520,2)</f>
        <v>07</v>
      </c>
      <c r="E520" s="50" t="str">
        <f aca="false">RIGHT(O520,2)</f>
        <v>07</v>
      </c>
      <c r="F520" s="50" t="str">
        <f aca="false">IF(Q520="","",Q520)</f>
        <v>2210129600</v>
      </c>
      <c r="G520" s="50" t="str">
        <f aca="false">IF(S520="","",S520)</f>
        <v>244</v>
      </c>
      <c r="H520" s="51"/>
      <c r="I520" s="51"/>
      <c r="J520" s="52" t="n">
        <v>15.3</v>
      </c>
      <c r="K520" s="52" t="n">
        <v>8.1</v>
      </c>
      <c r="L520" s="40" t="n">
        <f aca="false">K520/J520*100</f>
        <v>52.9411764705882</v>
      </c>
      <c r="M520" s="53" t="s">
        <v>341</v>
      </c>
      <c r="N520" s="54" t="s">
        <v>342</v>
      </c>
      <c r="O520" s="55" t="s">
        <v>265</v>
      </c>
      <c r="P520" s="54" t="s">
        <v>266</v>
      </c>
      <c r="Q520" s="55" t="s">
        <v>267</v>
      </c>
      <c r="R520" s="54" t="s">
        <v>268</v>
      </c>
      <c r="S520" s="55" t="s">
        <v>49</v>
      </c>
      <c r="T520" s="54" t="s">
        <v>50</v>
      </c>
      <c r="U520" s="56" t="n">
        <v>15.3</v>
      </c>
      <c r="V520" s="56" t="n">
        <v>8.1</v>
      </c>
      <c r="W520" s="57" t="n">
        <v>15300</v>
      </c>
      <c r="X520" s="57" t="n">
        <v>8100</v>
      </c>
      <c r="Y520" s="46" t="n">
        <f aca="false">ROUND(W520/1000,1)-J520</f>
        <v>0</v>
      </c>
      <c r="Z520" s="46" t="n">
        <f aca="false">ROUND(X520/1000,1)-K520</f>
        <v>0</v>
      </c>
    </row>
    <row r="521" customFormat="false" ht="75" hidden="false" customHeight="false" outlineLevel="3" collapsed="false">
      <c r="A521" s="48" t="str">
        <f aca="false">IF(R521="",IF(P521="",N521,P521),CONCATENATE(R521,CHAR(10),"-",T521))</f>
        <v>Расходы на реализацию мероприятий антинаркотической направленности
-Субсидии автономным учреждениям на иные цели</v>
      </c>
      <c r="B521" s="49" t="str">
        <f aca="false">M521</f>
        <v>367</v>
      </c>
      <c r="C521" s="50" t="str">
        <f aca="false">IF(P521="",M521,"")</f>
        <v/>
      </c>
      <c r="D521" s="50" t="str">
        <f aca="false">LEFT(O521,2)</f>
        <v>07</v>
      </c>
      <c r="E521" s="50" t="str">
        <f aca="false">RIGHT(O521,2)</f>
        <v>07</v>
      </c>
      <c r="F521" s="50" t="str">
        <f aca="false">IF(Q521="","",Q521)</f>
        <v>2210129600</v>
      </c>
      <c r="G521" s="50" t="str">
        <f aca="false">IF(S521="","",S521)</f>
        <v>622</v>
      </c>
      <c r="H521" s="51"/>
      <c r="I521" s="51"/>
      <c r="J521" s="52" t="n">
        <v>252</v>
      </c>
      <c r="K521" s="52" t="n">
        <v>231.3</v>
      </c>
      <c r="L521" s="40" t="n">
        <f aca="false">K521/J521*100</f>
        <v>91.7857142857143</v>
      </c>
      <c r="M521" s="53" t="s">
        <v>341</v>
      </c>
      <c r="N521" s="54" t="s">
        <v>342</v>
      </c>
      <c r="O521" s="55" t="s">
        <v>265</v>
      </c>
      <c r="P521" s="54" t="s">
        <v>266</v>
      </c>
      <c r="Q521" s="55" t="s">
        <v>267</v>
      </c>
      <c r="R521" s="54" t="s">
        <v>268</v>
      </c>
      <c r="S521" s="55" t="s">
        <v>251</v>
      </c>
      <c r="T521" s="54" t="s">
        <v>252</v>
      </c>
      <c r="U521" s="56" t="n">
        <v>252</v>
      </c>
      <c r="V521" s="56" t="n">
        <v>231.3</v>
      </c>
      <c r="W521" s="57" t="n">
        <v>252000</v>
      </c>
      <c r="X521" s="57" t="n">
        <v>231300</v>
      </c>
      <c r="Y521" s="46" t="n">
        <f aca="false">ROUND(W521/1000,1)-J521</f>
        <v>0</v>
      </c>
      <c r="Z521" s="46" t="n">
        <f aca="false">ROUND(X521/1000,1)-K521</f>
        <v>0</v>
      </c>
    </row>
    <row r="522" customFormat="false" ht="45" hidden="false" customHeight="false" outlineLevel="3" collapsed="false">
      <c r="A522" s="35" t="str">
        <f aca="false">IF(R522="",IF(P522="",N522,P522),CONCATENATE(R522,CHAR(10),"-",T522))</f>
        <v>КУЛЬТУРА, КИНЕМАТОГРАФИЯ</v>
      </c>
      <c r="B522" s="36" t="str">
        <f aca="false">M522</f>
        <v>367</v>
      </c>
      <c r="C522" s="37" t="str">
        <f aca="false">IF(P522="",M522,"")</f>
        <v/>
      </c>
      <c r="D522" s="37" t="str">
        <f aca="false">LEFT(O522,2)</f>
        <v>08</v>
      </c>
      <c r="E522" s="37" t="str">
        <f aca="false">RIGHT(O522,2)</f>
        <v>00</v>
      </c>
      <c r="F522" s="37" t="str">
        <f aca="false">IF(Q522="","",Q522)</f>
        <v/>
      </c>
      <c r="G522" s="37" t="str">
        <f aca="false">IF(S522="","",S522)</f>
        <v/>
      </c>
      <c r="H522" s="38"/>
      <c r="I522" s="38"/>
      <c r="J522" s="39" t="n">
        <v>94.5</v>
      </c>
      <c r="K522" s="39" t="n">
        <v>94.5</v>
      </c>
      <c r="L522" s="40" t="n">
        <f aca="false">K522/J522*100</f>
        <v>100</v>
      </c>
      <c r="M522" s="41" t="s">
        <v>341</v>
      </c>
      <c r="N522" s="42" t="s">
        <v>342</v>
      </c>
      <c r="O522" s="43" t="s">
        <v>150</v>
      </c>
      <c r="P522" s="42" t="s">
        <v>151</v>
      </c>
      <c r="Q522" s="43"/>
      <c r="R522" s="42"/>
      <c r="S522" s="43"/>
      <c r="T522" s="42"/>
      <c r="U522" s="44" t="n">
        <v>94.5</v>
      </c>
      <c r="V522" s="44" t="n">
        <v>94.5</v>
      </c>
      <c r="W522" s="45" t="n">
        <v>94500</v>
      </c>
      <c r="X522" s="45" t="n">
        <v>94500</v>
      </c>
      <c r="Y522" s="46" t="n">
        <f aca="false">ROUND(W522/1000,1)-J522</f>
        <v>0</v>
      </c>
      <c r="Z522" s="46" t="n">
        <f aca="false">ROUND(X522/1000,1)-K522</f>
        <v>0</v>
      </c>
    </row>
    <row r="523" customFormat="false" ht="45" hidden="false" customHeight="false" outlineLevel="1" collapsed="false">
      <c r="A523" s="35" t="str">
        <f aca="false">IF(R523="",IF(P523="",N523,P523),CONCATENATE(R523,CHAR(10),"-",T523))</f>
        <v>Другие вопросы в области культуры, кинематографии</v>
      </c>
      <c r="B523" s="36" t="str">
        <f aca="false">M523</f>
        <v>367</v>
      </c>
      <c r="C523" s="37" t="str">
        <f aca="false">IF(P523="",M523,"")</f>
        <v/>
      </c>
      <c r="D523" s="37" t="str">
        <f aca="false">LEFT(O523,2)</f>
        <v>08</v>
      </c>
      <c r="E523" s="37" t="str">
        <f aca="false">RIGHT(O523,2)</f>
        <v>04</v>
      </c>
      <c r="F523" s="37" t="str">
        <f aca="false">IF(Q523="","",Q523)</f>
        <v/>
      </c>
      <c r="G523" s="37" t="str">
        <f aca="false">IF(S523="","",S523)</f>
        <v/>
      </c>
      <c r="H523" s="38"/>
      <c r="I523" s="38"/>
      <c r="J523" s="39" t="n">
        <v>94.5</v>
      </c>
      <c r="K523" s="39" t="n">
        <v>94.5</v>
      </c>
      <c r="L523" s="40" t="n">
        <f aca="false">K523/J523*100</f>
        <v>100</v>
      </c>
      <c r="M523" s="41" t="s">
        <v>341</v>
      </c>
      <c r="N523" s="42" t="s">
        <v>342</v>
      </c>
      <c r="O523" s="43" t="s">
        <v>152</v>
      </c>
      <c r="P523" s="42" t="s">
        <v>153</v>
      </c>
      <c r="Q523" s="43"/>
      <c r="R523" s="42"/>
      <c r="S523" s="43"/>
      <c r="T523" s="42"/>
      <c r="U523" s="44" t="n">
        <v>94.5</v>
      </c>
      <c r="V523" s="44" t="n">
        <v>94.5</v>
      </c>
      <c r="W523" s="45" t="n">
        <v>94500</v>
      </c>
      <c r="X523" s="45" t="n">
        <v>94500</v>
      </c>
      <c r="Y523" s="46" t="n">
        <f aca="false">ROUND(W523/1000,1)-J523</f>
        <v>0</v>
      </c>
      <c r="Z523" s="46" t="n">
        <f aca="false">ROUND(X523/1000,1)-K523</f>
        <v>0</v>
      </c>
    </row>
    <row r="524" customFormat="false" ht="93.75" hidden="false" customHeight="false" outlineLevel="2" collapsed="false">
      <c r="A524" s="48" t="str">
        <f aca="false">IF(R524="",IF(P524="",N524,P524),CONCATENATE(R524,CHAR(10),"-",T524)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524" s="49" t="str">
        <f aca="false">M524</f>
        <v>367</v>
      </c>
      <c r="C524" s="50" t="str">
        <f aca="false">IF(P524="",M524,"")</f>
        <v/>
      </c>
      <c r="D524" s="50" t="str">
        <f aca="false">LEFT(O524,2)</f>
        <v>08</v>
      </c>
      <c r="E524" s="50" t="str">
        <f aca="false">RIGHT(O524,2)</f>
        <v>04</v>
      </c>
      <c r="F524" s="50" t="str">
        <f aca="false">IF(Q524="","",Q524)</f>
        <v>2110100140</v>
      </c>
      <c r="G524" s="50" t="str">
        <f aca="false">IF(S524="","",S524)</f>
        <v>622</v>
      </c>
      <c r="H524" s="51"/>
      <c r="I524" s="51"/>
      <c r="J524" s="52" t="n">
        <v>94.5</v>
      </c>
      <c r="K524" s="52" t="n">
        <v>94.5</v>
      </c>
      <c r="L524" s="40" t="n">
        <f aca="false">K524/J524*100</f>
        <v>100</v>
      </c>
      <c r="M524" s="53" t="s">
        <v>341</v>
      </c>
      <c r="N524" s="54" t="s">
        <v>342</v>
      </c>
      <c r="O524" s="55" t="s">
        <v>152</v>
      </c>
      <c r="P524" s="54" t="s">
        <v>153</v>
      </c>
      <c r="Q524" s="55" t="s">
        <v>154</v>
      </c>
      <c r="R524" s="54" t="s">
        <v>155</v>
      </c>
      <c r="S524" s="55" t="s">
        <v>251</v>
      </c>
      <c r="T524" s="54" t="s">
        <v>252</v>
      </c>
      <c r="U524" s="56" t="n">
        <v>94.5</v>
      </c>
      <c r="V524" s="56" t="n">
        <v>94.5</v>
      </c>
      <c r="W524" s="57" t="n">
        <v>94500</v>
      </c>
      <c r="X524" s="57" t="n">
        <v>94500</v>
      </c>
      <c r="Y524" s="46" t="n">
        <f aca="false">ROUND(W524/1000,1)-J524</f>
        <v>0</v>
      </c>
      <c r="Z524" s="46" t="n">
        <f aca="false">ROUND(X524/1000,1)-K524</f>
        <v>0</v>
      </c>
    </row>
    <row r="525" customFormat="false" ht="45" hidden="false" customHeight="false" outlineLevel="3" collapsed="false">
      <c r="A525" s="35" t="str">
        <f aca="false">IF(R525="",IF(P525="",N525,P525),CONCATENATE(R525,CHAR(10),"-",T525))</f>
        <v>СОЦИАЛЬНАЯ ПОЛИТИКА</v>
      </c>
      <c r="B525" s="36" t="str">
        <f aca="false">M525</f>
        <v>367</v>
      </c>
      <c r="C525" s="37" t="str">
        <f aca="false">IF(P525="",M525,"")</f>
        <v/>
      </c>
      <c r="D525" s="37" t="str">
        <f aca="false">LEFT(O525,2)</f>
        <v>10</v>
      </c>
      <c r="E525" s="37" t="str">
        <f aca="false">RIGHT(O525,2)</f>
        <v>00</v>
      </c>
      <c r="F525" s="37" t="str">
        <f aca="false">IF(Q525="","",Q525)</f>
        <v/>
      </c>
      <c r="G525" s="37" t="str">
        <f aca="false">IF(S525="","",S525)</f>
        <v/>
      </c>
      <c r="H525" s="38"/>
      <c r="I525" s="38"/>
      <c r="J525" s="39" t="n">
        <f aca="false">J526</f>
        <v>193.1</v>
      </c>
      <c r="K525" s="39" t="n">
        <f aca="false">K526</f>
        <v>82.6</v>
      </c>
      <c r="L525" s="40" t="n">
        <f aca="false">K525/J525*100</f>
        <v>42.7757638529259</v>
      </c>
      <c r="M525" s="41" t="s">
        <v>341</v>
      </c>
      <c r="N525" s="42" t="s">
        <v>342</v>
      </c>
      <c r="O525" s="43" t="s">
        <v>74</v>
      </c>
      <c r="P525" s="42" t="s">
        <v>75</v>
      </c>
      <c r="Q525" s="43"/>
      <c r="R525" s="42"/>
      <c r="S525" s="43"/>
      <c r="T525" s="42"/>
      <c r="U525" s="44" t="n">
        <v>193.1</v>
      </c>
      <c r="V525" s="44" t="n">
        <v>82.6</v>
      </c>
      <c r="W525" s="45" t="n">
        <v>193100</v>
      </c>
      <c r="X525" s="45" t="n">
        <v>82550</v>
      </c>
      <c r="Y525" s="46" t="n">
        <f aca="false">ROUND(W525/1000,1)-J525</f>
        <v>0</v>
      </c>
      <c r="Z525" s="46" t="n">
        <f aca="false">ROUND(X525/1000,1)-K525</f>
        <v>0</v>
      </c>
    </row>
    <row r="526" customFormat="false" ht="45" hidden="false" customHeight="false" outlineLevel="1" collapsed="false">
      <c r="A526" s="35" t="str">
        <f aca="false">IF(R526="",IF(P526="",N526,P526),CONCATENATE(R526,CHAR(10),"-",T526))</f>
        <v>Другие вопросы в области социальной политики</v>
      </c>
      <c r="B526" s="36" t="str">
        <f aca="false">M526</f>
        <v>367</v>
      </c>
      <c r="C526" s="37" t="str">
        <f aca="false">IF(P526="",M526,"")</f>
        <v/>
      </c>
      <c r="D526" s="37" t="str">
        <f aca="false">LEFT(O526,2)</f>
        <v>10</v>
      </c>
      <c r="E526" s="37" t="str">
        <f aca="false">RIGHT(O526,2)</f>
        <v>06</v>
      </c>
      <c r="F526" s="37" t="str">
        <f aca="false">IF(Q526="","",Q526)</f>
        <v/>
      </c>
      <c r="G526" s="37" t="str">
        <f aca="false">IF(S526="","",S526)</f>
        <v/>
      </c>
      <c r="H526" s="38"/>
      <c r="I526" s="38"/>
      <c r="J526" s="39" t="n">
        <f aca="false">SUM(J527:J529)</f>
        <v>193.1</v>
      </c>
      <c r="K526" s="39" t="n">
        <f aca="false">SUM(K527:K529)</f>
        <v>82.6</v>
      </c>
      <c r="L526" s="40" t="n">
        <f aca="false">K526/J526*100</f>
        <v>42.7757638529259</v>
      </c>
      <c r="M526" s="41" t="s">
        <v>341</v>
      </c>
      <c r="N526" s="42" t="s">
        <v>342</v>
      </c>
      <c r="O526" s="43" t="s">
        <v>245</v>
      </c>
      <c r="P526" s="42" t="s">
        <v>246</v>
      </c>
      <c r="Q526" s="43"/>
      <c r="R526" s="42"/>
      <c r="S526" s="43"/>
      <c r="T526" s="42"/>
      <c r="U526" s="44" t="n">
        <v>193.1</v>
      </c>
      <c r="V526" s="44" t="n">
        <v>82.6</v>
      </c>
      <c r="W526" s="45" t="n">
        <v>193100</v>
      </c>
      <c r="X526" s="45" t="n">
        <v>82550</v>
      </c>
      <c r="Y526" s="46" t="n">
        <f aca="false">ROUND(W526/1000,1)-J526</f>
        <v>0</v>
      </c>
      <c r="Z526" s="46" t="n">
        <f aca="false">ROUND(X526/1000,1)-K526</f>
        <v>0</v>
      </c>
    </row>
    <row r="527" customFormat="false" ht="75" hidden="false" customHeight="false" outlineLevel="2" collapsed="false">
      <c r="A527" s="48" t="str">
        <f aca="false">IF(R527="",IF(P527="",N527,P527),CONCATENATE(R527,CHAR(10),"-",T527))</f>
        <v>Мероприятия в области социальной политики
-Субсидии автономным учреждениям на иные цели</v>
      </c>
      <c r="B527" s="49" t="str">
        <f aca="false">M527</f>
        <v>367</v>
      </c>
      <c r="C527" s="50" t="str">
        <f aca="false">IF(P527="",M527,"")</f>
        <v/>
      </c>
      <c r="D527" s="50" t="str">
        <f aca="false">LEFT(O527,2)</f>
        <v>10</v>
      </c>
      <c r="E527" s="50" t="str">
        <f aca="false">RIGHT(O527,2)</f>
        <v>06</v>
      </c>
      <c r="F527" s="50" t="str">
        <f aca="false">IF(Q527="","",Q527)</f>
        <v>0320125280</v>
      </c>
      <c r="G527" s="50" t="str">
        <f aca="false">IF(S527="","",S527)</f>
        <v>622</v>
      </c>
      <c r="H527" s="51"/>
      <c r="I527" s="51"/>
      <c r="J527" s="52" t="n">
        <v>42.3</v>
      </c>
      <c r="K527" s="52" t="n">
        <v>42.3</v>
      </c>
      <c r="L527" s="40" t="n">
        <f aca="false">K527/J527*100</f>
        <v>100</v>
      </c>
      <c r="M527" s="53" t="s">
        <v>341</v>
      </c>
      <c r="N527" s="54" t="s">
        <v>342</v>
      </c>
      <c r="O527" s="55" t="s">
        <v>245</v>
      </c>
      <c r="P527" s="54" t="s">
        <v>246</v>
      </c>
      <c r="Q527" s="55" t="s">
        <v>300</v>
      </c>
      <c r="R527" s="54" t="s">
        <v>301</v>
      </c>
      <c r="S527" s="55" t="s">
        <v>251</v>
      </c>
      <c r="T527" s="54" t="s">
        <v>252</v>
      </c>
      <c r="U527" s="56" t="n">
        <v>42.3</v>
      </c>
      <c r="V527" s="56" t="n">
        <v>42.3</v>
      </c>
      <c r="W527" s="57" t="n">
        <v>42300</v>
      </c>
      <c r="X527" s="57" t="n">
        <v>42300</v>
      </c>
      <c r="Y527" s="46" t="n">
        <f aca="false">ROUND(W527/1000,1)-J527</f>
        <v>0</v>
      </c>
      <c r="Z527" s="46" t="n">
        <f aca="false">ROUND(X527/1000,1)-K527</f>
        <v>0</v>
      </c>
    </row>
    <row r="528" customFormat="false" ht="112.5" hidden="false" customHeight="false" outlineLevel="3" collapsed="false">
      <c r="A528" s="48" t="str">
        <f aca="false">IF(R528="",IF(P528="",N528,P528),CONCATENATE(R528,CHAR(10),"-",T528)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528" s="49" t="str">
        <f aca="false">M528</f>
        <v>367</v>
      </c>
      <c r="C528" s="50" t="str">
        <f aca="false">IF(P528="",M528,"")</f>
        <v/>
      </c>
      <c r="D528" s="50" t="str">
        <f aca="false">LEFT(O528,2)</f>
        <v>10</v>
      </c>
      <c r="E528" s="50" t="str">
        <f aca="false">RIGHT(O528,2)</f>
        <v>06</v>
      </c>
      <c r="F528" s="50" t="str">
        <f aca="false">IF(Q528="","",Q528)</f>
        <v>0330129850</v>
      </c>
      <c r="G528" s="50" t="str">
        <f aca="false">IF(S528="","",S528)</f>
        <v>622</v>
      </c>
      <c r="H528" s="51"/>
      <c r="I528" s="51"/>
      <c r="J528" s="52" t="n">
        <v>144.5</v>
      </c>
      <c r="K528" s="52" t="n">
        <v>40.3</v>
      </c>
      <c r="L528" s="40" t="n">
        <f aca="false">K528/J528*100</f>
        <v>27.8892733564014</v>
      </c>
      <c r="M528" s="53" t="s">
        <v>341</v>
      </c>
      <c r="N528" s="54" t="s">
        <v>342</v>
      </c>
      <c r="O528" s="55" t="s">
        <v>245</v>
      </c>
      <c r="P528" s="54" t="s">
        <v>246</v>
      </c>
      <c r="Q528" s="55" t="s">
        <v>247</v>
      </c>
      <c r="R528" s="54" t="s">
        <v>248</v>
      </c>
      <c r="S528" s="55" t="s">
        <v>251</v>
      </c>
      <c r="T528" s="54" t="s">
        <v>252</v>
      </c>
      <c r="U528" s="56" t="n">
        <v>144.5</v>
      </c>
      <c r="V528" s="56" t="n">
        <v>40.3</v>
      </c>
      <c r="W528" s="57" t="n">
        <v>144500</v>
      </c>
      <c r="X528" s="57" t="n">
        <v>40250</v>
      </c>
      <c r="Y528" s="46" t="n">
        <f aca="false">ROUND(W528/1000,1)-J528</f>
        <v>0</v>
      </c>
      <c r="Z528" s="46" t="n">
        <f aca="false">ROUND(X528/1000,1)-K528</f>
        <v>0</v>
      </c>
    </row>
    <row r="529" customFormat="false" ht="75" hidden="false" customHeight="false" outlineLevel="3" collapsed="false">
      <c r="A529" s="48" t="str">
        <f aca="false">IF(R529="",IF(P529="",N529,P529),CONCATENATE(R529,CHAR(10),"-",T529)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529" s="49" t="str">
        <f aca="false">M529</f>
        <v>367</v>
      </c>
      <c r="C529" s="50" t="str">
        <f aca="false">IF(P529="",M529,"")</f>
        <v/>
      </c>
      <c r="D529" s="50" t="str">
        <f aca="false">LEFT(O529,2)</f>
        <v>10</v>
      </c>
      <c r="E529" s="50" t="str">
        <f aca="false">RIGHT(O529,2)</f>
        <v>06</v>
      </c>
      <c r="F529" s="50" t="str">
        <f aca="false">IF(Q529="","",Q529)</f>
        <v>0340125260</v>
      </c>
      <c r="G529" s="50" t="str">
        <f aca="false">IF(S529="","",S529)</f>
        <v>244</v>
      </c>
      <c r="H529" s="51"/>
      <c r="I529" s="51"/>
      <c r="J529" s="52" t="n">
        <v>6.3</v>
      </c>
      <c r="K529" s="52" t="n">
        <v>0</v>
      </c>
      <c r="L529" s="40" t="n">
        <f aca="false">K529/J529*100</f>
        <v>0</v>
      </c>
      <c r="M529" s="53" t="s">
        <v>341</v>
      </c>
      <c r="N529" s="54" t="s">
        <v>342</v>
      </c>
      <c r="O529" s="55" t="s">
        <v>245</v>
      </c>
      <c r="P529" s="54" t="s">
        <v>246</v>
      </c>
      <c r="Q529" s="55" t="s">
        <v>302</v>
      </c>
      <c r="R529" s="54" t="s">
        <v>303</v>
      </c>
      <c r="S529" s="55" t="s">
        <v>49</v>
      </c>
      <c r="T529" s="54" t="s">
        <v>50</v>
      </c>
      <c r="U529" s="56" t="n">
        <v>6.3</v>
      </c>
      <c r="V529" s="56" t="n">
        <v>0</v>
      </c>
      <c r="W529" s="57" t="n">
        <v>6300</v>
      </c>
      <c r="X529" s="57" t="n">
        <v>0</v>
      </c>
      <c r="Y529" s="46" t="n">
        <f aca="false">ROUND(W529/1000,1)-J529</f>
        <v>0</v>
      </c>
      <c r="Z529" s="46" t="n">
        <f aca="false">ROUND(X529/1000,1)-K529</f>
        <v>0</v>
      </c>
    </row>
    <row r="530" customFormat="false" ht="45" hidden="false" customHeight="false" outlineLevel="3" collapsed="false">
      <c r="A530" s="35" t="str">
        <f aca="false">IF(R530="",IF(P530="",N530,P530),CONCATENATE(R530,CHAR(10),"-",T530))</f>
        <v>ФИЗИЧЕСКАЯ КУЛЬТУРА И СПОРТ</v>
      </c>
      <c r="B530" s="36" t="str">
        <f aca="false">M530</f>
        <v>367</v>
      </c>
      <c r="C530" s="37" t="str">
        <f aca="false">IF(P530="",M530,"")</f>
        <v/>
      </c>
      <c r="D530" s="37" t="str">
        <f aca="false">LEFT(O530,2)</f>
        <v>11</v>
      </c>
      <c r="E530" s="37" t="str">
        <f aca="false">RIGHT(O530,2)</f>
        <v>00</v>
      </c>
      <c r="F530" s="37" t="str">
        <f aca="false">IF(Q530="","",Q530)</f>
        <v/>
      </c>
      <c r="G530" s="37" t="str">
        <f aca="false">IF(S530="","",S530)</f>
        <v/>
      </c>
      <c r="H530" s="38"/>
      <c r="I530" s="38"/>
      <c r="J530" s="39" t="n">
        <f aca="false">J531+J538</f>
        <v>108627.8</v>
      </c>
      <c r="K530" s="39" t="n">
        <f aca="false">K531+K538</f>
        <v>80838.1</v>
      </c>
      <c r="L530" s="40" t="n">
        <f aca="false">K530/J530*100</f>
        <v>74.4175063841853</v>
      </c>
      <c r="M530" s="41" t="s">
        <v>341</v>
      </c>
      <c r="N530" s="42" t="s">
        <v>342</v>
      </c>
      <c r="O530" s="43" t="s">
        <v>355</v>
      </c>
      <c r="P530" s="42" t="s">
        <v>356</v>
      </c>
      <c r="Q530" s="43"/>
      <c r="R530" s="42"/>
      <c r="S530" s="43"/>
      <c r="T530" s="42"/>
      <c r="U530" s="44" t="n">
        <v>108627.8</v>
      </c>
      <c r="V530" s="44" t="n">
        <v>80838.1</v>
      </c>
      <c r="W530" s="45" t="n">
        <v>108627794</v>
      </c>
      <c r="X530" s="45" t="n">
        <v>80838086.62</v>
      </c>
      <c r="Y530" s="46" t="n">
        <f aca="false">ROUND(W530/1000,1)-J530</f>
        <v>0</v>
      </c>
      <c r="Z530" s="46" t="n">
        <f aca="false">ROUND(X530/1000,1)-K530</f>
        <v>0</v>
      </c>
    </row>
    <row r="531" customFormat="false" ht="45" hidden="false" customHeight="false" outlineLevel="1" collapsed="false">
      <c r="A531" s="35" t="str">
        <f aca="false">IF(R531="",IF(P531="",N531,P531),CONCATENATE(R531,CHAR(10),"-",T531))</f>
        <v>Массовый спорт</v>
      </c>
      <c r="B531" s="36" t="str">
        <f aca="false">M531</f>
        <v>367</v>
      </c>
      <c r="C531" s="37" t="str">
        <f aca="false">IF(P531="",M531,"")</f>
        <v/>
      </c>
      <c r="D531" s="37" t="str">
        <f aca="false">LEFT(O531,2)</f>
        <v>11</v>
      </c>
      <c r="E531" s="37" t="str">
        <f aca="false">RIGHT(O531,2)</f>
        <v>02</v>
      </c>
      <c r="F531" s="37" t="str">
        <f aca="false">IF(Q531="","",Q531)</f>
        <v/>
      </c>
      <c r="G531" s="37" t="str">
        <f aca="false">IF(S531="","",S531)</f>
        <v/>
      </c>
      <c r="H531" s="38"/>
      <c r="I531" s="38"/>
      <c r="J531" s="39" t="n">
        <f aca="false">SUM(J532:J537)</f>
        <v>102824.3</v>
      </c>
      <c r="K531" s="39" t="n">
        <f aca="false">SUM(K532:K537)</f>
        <v>76861.4</v>
      </c>
      <c r="L531" s="40" t="n">
        <f aca="false">K531/J531*100</f>
        <v>74.7502292745975</v>
      </c>
      <c r="M531" s="41" t="s">
        <v>341</v>
      </c>
      <c r="N531" s="42" t="s">
        <v>342</v>
      </c>
      <c r="O531" s="43" t="s">
        <v>357</v>
      </c>
      <c r="P531" s="42" t="s">
        <v>358</v>
      </c>
      <c r="Q531" s="43"/>
      <c r="R531" s="42"/>
      <c r="S531" s="43"/>
      <c r="T531" s="42"/>
      <c r="U531" s="44" t="n">
        <v>102824.3</v>
      </c>
      <c r="V531" s="44" t="n">
        <v>76861.4</v>
      </c>
      <c r="W531" s="45" t="n">
        <v>102824294</v>
      </c>
      <c r="X531" s="45" t="n">
        <v>76861414.92</v>
      </c>
      <c r="Y531" s="46" t="n">
        <f aca="false">ROUND(W531/1000,1)-J531</f>
        <v>0</v>
      </c>
      <c r="Z531" s="46" t="n">
        <f aca="false">ROUND(X531/1000,1)-K531</f>
        <v>0</v>
      </c>
    </row>
    <row r="532" customFormat="false" ht="168.75" hidden="false" customHeight="false" outlineLevel="2" collapsed="false">
      <c r="A532" s="48" t="str">
        <f aca="false">IF(R532="",IF(P532="",N532,P532),CONCATENATE(R532,CHAR(10),"-",T532)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2" s="49" t="str">
        <f aca="false">M532</f>
        <v>367</v>
      </c>
      <c r="C532" s="50" t="str">
        <f aca="false">IF(P532="",M532,"")</f>
        <v/>
      </c>
      <c r="D532" s="50" t="str">
        <f aca="false">LEFT(O532,2)</f>
        <v>11</v>
      </c>
      <c r="E532" s="50" t="str">
        <f aca="false">RIGHT(O532,2)</f>
        <v>02</v>
      </c>
      <c r="F532" s="50" t="str">
        <f aca="false">IF(Q532="","",Q532)</f>
        <v>1210287590</v>
      </c>
      <c r="G532" s="50" t="str">
        <f aca="false">IF(S532="","",S532)</f>
        <v>621</v>
      </c>
      <c r="H532" s="51" t="n">
        <v>1</v>
      </c>
      <c r="I532" s="51"/>
      <c r="J532" s="52" t="n">
        <v>91116</v>
      </c>
      <c r="K532" s="52" t="n">
        <v>67072.8</v>
      </c>
      <c r="L532" s="40" t="n">
        <f aca="false">K532/J532*100</f>
        <v>73.6125378638219</v>
      </c>
      <c r="M532" s="53" t="s">
        <v>341</v>
      </c>
      <c r="N532" s="54" t="s">
        <v>342</v>
      </c>
      <c r="O532" s="55" t="s">
        <v>357</v>
      </c>
      <c r="P532" s="54" t="s">
        <v>358</v>
      </c>
      <c r="Q532" s="55" t="s">
        <v>359</v>
      </c>
      <c r="R532" s="54" t="s">
        <v>360</v>
      </c>
      <c r="S532" s="55" t="s">
        <v>283</v>
      </c>
      <c r="T532" s="54" t="s">
        <v>284</v>
      </c>
      <c r="U532" s="56" t="n">
        <v>91115.9</v>
      </c>
      <c r="V532" s="56" t="n">
        <v>67072.8</v>
      </c>
      <c r="W532" s="57" t="n">
        <v>91115945</v>
      </c>
      <c r="X532" s="57" t="n">
        <v>67072761.24</v>
      </c>
      <c r="Y532" s="46" t="n">
        <f aca="false">ROUND(W532/1000,1)-J532</f>
        <v>-0.100000000005821</v>
      </c>
      <c r="Z532" s="46" t="n">
        <f aca="false">ROUND(X532/1000,1)-K532</f>
        <v>0</v>
      </c>
    </row>
    <row r="533" customFormat="false" ht="93.75" hidden="false" customHeight="false" outlineLevel="3" collapsed="false">
      <c r="A533" s="48" t="str">
        <f aca="false">IF(R533="",IF(P533="",N533,P533),CONCATENATE(R533,CHAR(10),"-",T533))</f>
        <v>Мероприятия в области спорта и физической культуры
-Прочая закупка товаров, работ и услуг для обеспечения государственных (муниципальных) нужд</v>
      </c>
      <c r="B533" s="49" t="str">
        <f aca="false">M533</f>
        <v>367</v>
      </c>
      <c r="C533" s="50" t="str">
        <f aca="false">IF(P533="",M533,"")</f>
        <v/>
      </c>
      <c r="D533" s="50" t="str">
        <f aca="false">LEFT(O533,2)</f>
        <v>11</v>
      </c>
      <c r="E533" s="50" t="str">
        <f aca="false">RIGHT(O533,2)</f>
        <v>02</v>
      </c>
      <c r="F533" s="50" t="str">
        <f aca="false">IF(Q533="","",Q533)</f>
        <v>1210325270</v>
      </c>
      <c r="G533" s="50" t="str">
        <f aca="false">IF(S533="","",S533)</f>
        <v>244</v>
      </c>
      <c r="H533" s="51"/>
      <c r="I533" s="51"/>
      <c r="J533" s="52" t="n">
        <v>3000</v>
      </c>
      <c r="K533" s="52" t="n">
        <v>2425</v>
      </c>
      <c r="L533" s="40" t="n">
        <f aca="false">K533/J533*100</f>
        <v>80.8333333333333</v>
      </c>
      <c r="M533" s="53" t="s">
        <v>341</v>
      </c>
      <c r="N533" s="54" t="s">
        <v>342</v>
      </c>
      <c r="O533" s="55" t="s">
        <v>357</v>
      </c>
      <c r="P533" s="54" t="s">
        <v>358</v>
      </c>
      <c r="Q533" s="55" t="s">
        <v>361</v>
      </c>
      <c r="R533" s="54" t="s">
        <v>362</v>
      </c>
      <c r="S533" s="55" t="s">
        <v>49</v>
      </c>
      <c r="T533" s="54" t="s">
        <v>50</v>
      </c>
      <c r="U533" s="56" t="n">
        <v>3000</v>
      </c>
      <c r="V533" s="56" t="n">
        <v>2425</v>
      </c>
      <c r="W533" s="57" t="n">
        <v>3000000</v>
      </c>
      <c r="X533" s="57" t="n">
        <v>2424995.69</v>
      </c>
      <c r="Y533" s="46" t="n">
        <f aca="false">ROUND(W533/1000,1)-J533</f>
        <v>0</v>
      </c>
      <c r="Z533" s="46" t="n">
        <f aca="false">ROUND(X533/1000,1)-K533</f>
        <v>0</v>
      </c>
    </row>
    <row r="534" customFormat="false" ht="75" hidden="false" customHeight="false" outlineLevel="3" collapsed="false">
      <c r="A534" s="48" t="str">
        <f aca="false">IF(R534="",IF(P534="",N534,P534),CONCATENATE(R534,CHAR(10),"-",T534))</f>
        <v>Мероприятия в области спорта и физической культуры
-Субсидии бюджетным учреждениям на иные цели</v>
      </c>
      <c r="B534" s="49" t="str">
        <f aca="false">M534</f>
        <v>367</v>
      </c>
      <c r="C534" s="50" t="str">
        <f aca="false">IF(P534="",M534,"")</f>
        <v/>
      </c>
      <c r="D534" s="50" t="str">
        <f aca="false">LEFT(O534,2)</f>
        <v>11</v>
      </c>
      <c r="E534" s="50" t="str">
        <f aca="false">RIGHT(O534,2)</f>
        <v>02</v>
      </c>
      <c r="F534" s="50" t="str">
        <f aca="false">IF(Q534="","",Q534)</f>
        <v>1210325270</v>
      </c>
      <c r="G534" s="50" t="str">
        <f aca="false">IF(S534="","",S534)</f>
        <v>612</v>
      </c>
      <c r="H534" s="51"/>
      <c r="I534" s="51"/>
      <c r="J534" s="52" t="n">
        <v>1260</v>
      </c>
      <c r="K534" s="52" t="n">
        <v>1256.7</v>
      </c>
      <c r="L534" s="40" t="n">
        <f aca="false">K534/J534*100</f>
        <v>99.7380952380952</v>
      </c>
      <c r="M534" s="53" t="s">
        <v>341</v>
      </c>
      <c r="N534" s="54" t="s">
        <v>342</v>
      </c>
      <c r="O534" s="55" t="s">
        <v>357</v>
      </c>
      <c r="P534" s="54" t="s">
        <v>358</v>
      </c>
      <c r="Q534" s="55" t="s">
        <v>361</v>
      </c>
      <c r="R534" s="54" t="s">
        <v>362</v>
      </c>
      <c r="S534" s="55" t="s">
        <v>126</v>
      </c>
      <c r="T534" s="54" t="s">
        <v>127</v>
      </c>
      <c r="U534" s="56" t="n">
        <v>1260</v>
      </c>
      <c r="V534" s="56" t="n">
        <v>1256.7</v>
      </c>
      <c r="W534" s="57" t="n">
        <v>1260000</v>
      </c>
      <c r="X534" s="57" t="n">
        <v>1256704.84</v>
      </c>
      <c r="Y534" s="46" t="n">
        <f aca="false">ROUND(W534/1000,1)-J534</f>
        <v>0</v>
      </c>
      <c r="Z534" s="46" t="n">
        <f aca="false">ROUND(X534/1000,1)-K534</f>
        <v>0</v>
      </c>
    </row>
    <row r="535" customFormat="false" ht="150" hidden="false" customHeight="false" outlineLevel="3" collapsed="false">
      <c r="A535" s="48" t="str">
        <f aca="false">IF(R535="",IF(P535="",N535,P535),CONCATENATE(R535,CHAR(10),"-",T535)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5" s="49" t="str">
        <f aca="false">M535</f>
        <v>367</v>
      </c>
      <c r="C535" s="50" t="str">
        <f aca="false">IF(P535="",M535,"")</f>
        <v/>
      </c>
      <c r="D535" s="50" t="str">
        <f aca="false">LEFT(O535,2)</f>
        <v>11</v>
      </c>
      <c r="E535" s="50" t="str">
        <f aca="false">RIGHT(O535,2)</f>
        <v>02</v>
      </c>
      <c r="F535" s="50" t="str">
        <f aca="false">IF(Q535="","",Q535)</f>
        <v>1210325270</v>
      </c>
      <c r="G535" s="50" t="str">
        <f aca="false">IF(S535="","",S535)</f>
        <v>621</v>
      </c>
      <c r="H535" s="51"/>
      <c r="I535" s="51"/>
      <c r="J535" s="52" t="n">
        <v>1317</v>
      </c>
      <c r="K535" s="52" t="n">
        <v>1266.4</v>
      </c>
      <c r="L535" s="40" t="n">
        <f aca="false">K535/J535*100</f>
        <v>96.1579347000759</v>
      </c>
      <c r="M535" s="53" t="s">
        <v>341</v>
      </c>
      <c r="N535" s="54" t="s">
        <v>342</v>
      </c>
      <c r="O535" s="55" t="s">
        <v>357</v>
      </c>
      <c r="P535" s="54" t="s">
        <v>358</v>
      </c>
      <c r="Q535" s="55" t="s">
        <v>361</v>
      </c>
      <c r="R535" s="54" t="s">
        <v>362</v>
      </c>
      <c r="S535" s="55" t="s">
        <v>283</v>
      </c>
      <c r="T535" s="54" t="s">
        <v>284</v>
      </c>
      <c r="U535" s="56" t="n">
        <v>1317</v>
      </c>
      <c r="V535" s="56" t="n">
        <v>1266.4</v>
      </c>
      <c r="W535" s="57" t="n">
        <v>1317015.06</v>
      </c>
      <c r="X535" s="57" t="n">
        <v>1266409.75</v>
      </c>
      <c r="Y535" s="46" t="n">
        <f aca="false">ROUND(W535/1000,1)-J535</f>
        <v>0</v>
      </c>
      <c r="Z535" s="46" t="n">
        <f aca="false">ROUND(X535/1000,1)-K535</f>
        <v>0</v>
      </c>
    </row>
    <row r="536" customFormat="false" ht="75" hidden="false" customHeight="false" outlineLevel="3" collapsed="false">
      <c r="A536" s="48" t="str">
        <f aca="false">IF(R536="",IF(P536="",N536,P536),CONCATENATE(R536,CHAR(10),"-",T536))</f>
        <v>Мероприятия в области спорта и физической культуры
-Субсидии автономным учреждениям на иные цели</v>
      </c>
      <c r="B536" s="49" t="str">
        <f aca="false">M536</f>
        <v>367</v>
      </c>
      <c r="C536" s="50" t="str">
        <f aca="false">IF(P536="",M536,"")</f>
        <v/>
      </c>
      <c r="D536" s="50" t="str">
        <f aca="false">LEFT(O536,2)</f>
        <v>11</v>
      </c>
      <c r="E536" s="50" t="str">
        <f aca="false">RIGHT(O536,2)</f>
        <v>02</v>
      </c>
      <c r="F536" s="50" t="str">
        <f aca="false">IF(Q536="","",Q536)</f>
        <v>1210325270</v>
      </c>
      <c r="G536" s="50" t="str">
        <f aca="false">IF(S536="","",S536)</f>
        <v>622</v>
      </c>
      <c r="H536" s="51"/>
      <c r="I536" s="51"/>
      <c r="J536" s="52" t="n">
        <v>5788</v>
      </c>
      <c r="K536" s="52" t="n">
        <v>4497.2</v>
      </c>
      <c r="L536" s="40" t="n">
        <f aca="false">K536/J536*100</f>
        <v>77.6986869384934</v>
      </c>
      <c r="M536" s="53" t="s">
        <v>341</v>
      </c>
      <c r="N536" s="54" t="s">
        <v>342</v>
      </c>
      <c r="O536" s="55" t="s">
        <v>357</v>
      </c>
      <c r="P536" s="54" t="s">
        <v>358</v>
      </c>
      <c r="Q536" s="55" t="s">
        <v>361</v>
      </c>
      <c r="R536" s="54" t="s">
        <v>362</v>
      </c>
      <c r="S536" s="55" t="s">
        <v>251</v>
      </c>
      <c r="T536" s="54" t="s">
        <v>252</v>
      </c>
      <c r="U536" s="56" t="n">
        <v>5788</v>
      </c>
      <c r="V536" s="56" t="n">
        <v>4497.2</v>
      </c>
      <c r="W536" s="57" t="n">
        <v>5787984.94</v>
      </c>
      <c r="X536" s="57" t="n">
        <v>4497194.4</v>
      </c>
      <c r="Y536" s="46" t="n">
        <f aca="false">ROUND(W536/1000,1)-J536</f>
        <v>0</v>
      </c>
      <c r="Z536" s="46" t="n">
        <f aca="false">ROUND(X536/1000,1)-K536</f>
        <v>0</v>
      </c>
    </row>
    <row r="537" customFormat="false" ht="93.75" hidden="false" customHeight="false" outlineLevel="3" collapsed="false">
      <c r="A537" s="48" t="str">
        <f aca="false">IF(R537="",IF(P537="",N537,P537),CONCATENATE(R537,CHAR(10),"-",T537))</f>
        <v>Расходы за счет средств из фонда поддержки территорий Правительства НО
-Субсидии автономным учреждениям на иные цели</v>
      </c>
      <c r="B537" s="49" t="str">
        <f aca="false">M537</f>
        <v>367</v>
      </c>
      <c r="C537" s="50" t="str">
        <f aca="false">IF(P537="",M537,"")</f>
        <v/>
      </c>
      <c r="D537" s="50" t="str">
        <f aca="false">LEFT(O537,2)</f>
        <v>11</v>
      </c>
      <c r="E537" s="50" t="str">
        <f aca="false">RIGHT(O537,2)</f>
        <v>02</v>
      </c>
      <c r="F537" s="50" t="str">
        <f aca="false">IF(Q537="","",Q537)</f>
        <v>7770422000</v>
      </c>
      <c r="G537" s="50" t="str">
        <f aca="false">IF(S537="","",S537)</f>
        <v>622</v>
      </c>
      <c r="H537" s="51"/>
      <c r="I537" s="51"/>
      <c r="J537" s="52" t="n">
        <v>343.3</v>
      </c>
      <c r="K537" s="52" t="n">
        <v>343.3</v>
      </c>
      <c r="L537" s="40" t="n">
        <f aca="false">K537/J537*100</f>
        <v>100</v>
      </c>
      <c r="M537" s="53" t="s">
        <v>341</v>
      </c>
      <c r="N537" s="54" t="s">
        <v>342</v>
      </c>
      <c r="O537" s="55" t="s">
        <v>357</v>
      </c>
      <c r="P537" s="54" t="s">
        <v>358</v>
      </c>
      <c r="Q537" s="55" t="s">
        <v>128</v>
      </c>
      <c r="R537" s="54" t="s">
        <v>129</v>
      </c>
      <c r="S537" s="55" t="s">
        <v>251</v>
      </c>
      <c r="T537" s="54" t="s">
        <v>252</v>
      </c>
      <c r="U537" s="56" t="n">
        <v>343.3</v>
      </c>
      <c r="V537" s="56" t="n">
        <v>343.3</v>
      </c>
      <c r="W537" s="57" t="n">
        <v>343349</v>
      </c>
      <c r="X537" s="57" t="n">
        <v>343349</v>
      </c>
      <c r="Y537" s="46" t="n">
        <f aca="false">ROUND(W537/1000,1)-J537</f>
        <v>0</v>
      </c>
      <c r="Z537" s="46" t="n">
        <f aca="false">ROUND(X537/1000,1)-K537</f>
        <v>0</v>
      </c>
    </row>
    <row r="538" customFormat="false" ht="45" hidden="false" customHeight="false" outlineLevel="3" collapsed="false">
      <c r="A538" s="35" t="str">
        <f aca="false">IF(R538="",IF(P538="",N538,P538),CONCATENATE(R538,CHAR(10),"-",T538))</f>
        <v>Другие вопросы в области физической культуры и спорта</v>
      </c>
      <c r="B538" s="36" t="str">
        <f aca="false">M538</f>
        <v>367</v>
      </c>
      <c r="C538" s="37" t="str">
        <f aca="false">IF(P538="",M538,"")</f>
        <v/>
      </c>
      <c r="D538" s="37" t="str">
        <f aca="false">LEFT(O538,2)</f>
        <v>11</v>
      </c>
      <c r="E538" s="37" t="str">
        <f aca="false">RIGHT(O538,2)</f>
        <v>05</v>
      </c>
      <c r="F538" s="37" t="str">
        <f aca="false">IF(Q538="","",Q538)</f>
        <v/>
      </c>
      <c r="G538" s="37" t="str">
        <f aca="false">IF(S538="","",S538)</f>
        <v/>
      </c>
      <c r="H538" s="38"/>
      <c r="I538" s="38"/>
      <c r="J538" s="39" t="n">
        <f aca="false">SUM(J539:J544)</f>
        <v>5803.5</v>
      </c>
      <c r="K538" s="39" t="n">
        <f aca="false">SUM(K539:K544)</f>
        <v>3976.7</v>
      </c>
      <c r="L538" s="40" t="n">
        <f aca="false">K538/J538*100</f>
        <v>68.522443353149</v>
      </c>
      <c r="M538" s="41" t="s">
        <v>341</v>
      </c>
      <c r="N538" s="42" t="s">
        <v>342</v>
      </c>
      <c r="O538" s="43" t="s">
        <v>363</v>
      </c>
      <c r="P538" s="42" t="s">
        <v>364</v>
      </c>
      <c r="Q538" s="43"/>
      <c r="R538" s="42"/>
      <c r="S538" s="43"/>
      <c r="T538" s="42"/>
      <c r="U538" s="44" t="n">
        <v>5803.5</v>
      </c>
      <c r="V538" s="44" t="n">
        <v>3976.7</v>
      </c>
      <c r="W538" s="45" t="n">
        <v>5803500</v>
      </c>
      <c r="X538" s="45" t="n">
        <v>3976671.7</v>
      </c>
      <c r="Y538" s="46" t="n">
        <f aca="false">ROUND(W538/1000,1)-J538</f>
        <v>0</v>
      </c>
      <c r="Z538" s="46" t="n">
        <f aca="false">ROUND(X538/1000,1)-K538</f>
        <v>0</v>
      </c>
    </row>
    <row r="539" customFormat="false" ht="75" hidden="false" customHeight="false" outlineLevel="2" collapsed="false">
      <c r="A539" s="48" t="str">
        <f aca="false">IF(R539="",IF(P539="",N539,P539),CONCATENATE(R539,CHAR(10),"-",T539))</f>
        <v>Расходы на обеспечение функций муниципальных органов
-Фонд оплаты труда государственных (муниципальных) органов</v>
      </c>
      <c r="B539" s="49" t="str">
        <f aca="false">M539</f>
        <v>367</v>
      </c>
      <c r="C539" s="50" t="str">
        <f aca="false">IF(P539="",M539,"")</f>
        <v/>
      </c>
      <c r="D539" s="50" t="str">
        <f aca="false">LEFT(O539,2)</f>
        <v>11</v>
      </c>
      <c r="E539" s="50" t="str">
        <f aca="false">RIGHT(O539,2)</f>
        <v>05</v>
      </c>
      <c r="F539" s="50" t="str">
        <f aca="false">IF(Q539="","",Q539)</f>
        <v>1240100190</v>
      </c>
      <c r="G539" s="50" t="str">
        <f aca="false">IF(S539="","",S539)</f>
        <v>121</v>
      </c>
      <c r="H539" s="51"/>
      <c r="I539" s="51"/>
      <c r="J539" s="52" t="n">
        <v>4222</v>
      </c>
      <c r="K539" s="52" t="n">
        <v>2894.9</v>
      </c>
      <c r="L539" s="40" t="n">
        <f aca="false">K539/J539*100</f>
        <v>68.567029843676</v>
      </c>
      <c r="M539" s="53" t="s">
        <v>341</v>
      </c>
      <c r="N539" s="54" t="s">
        <v>342</v>
      </c>
      <c r="O539" s="55" t="s">
        <v>363</v>
      </c>
      <c r="P539" s="54" t="s">
        <v>364</v>
      </c>
      <c r="Q539" s="55" t="s">
        <v>365</v>
      </c>
      <c r="R539" s="54" t="s">
        <v>40</v>
      </c>
      <c r="S539" s="55" t="s">
        <v>41</v>
      </c>
      <c r="T539" s="54" t="s">
        <v>42</v>
      </c>
      <c r="U539" s="56" t="n">
        <v>4222</v>
      </c>
      <c r="V539" s="56" t="n">
        <v>2894.9</v>
      </c>
      <c r="W539" s="57" t="n">
        <v>4222000</v>
      </c>
      <c r="X539" s="57" t="n">
        <v>2894878.65</v>
      </c>
      <c r="Y539" s="46" t="n">
        <f aca="false">ROUND(W539/1000,1)-J539</f>
        <v>0</v>
      </c>
      <c r="Z539" s="46" t="n">
        <f aca="false">ROUND(X539/1000,1)-K539</f>
        <v>0</v>
      </c>
    </row>
    <row r="540" customFormat="false" ht="112.5" hidden="false" customHeight="false" outlineLevel="3" collapsed="false">
      <c r="A540" s="48" t="str">
        <f aca="false">IF(R540="",IF(P540="",N540,P540),CONCATENATE(R540,CHAR(10),"-",T540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540" s="49" t="str">
        <f aca="false">M540</f>
        <v>367</v>
      </c>
      <c r="C540" s="50" t="str">
        <f aca="false">IF(P540="",M540,"")</f>
        <v/>
      </c>
      <c r="D540" s="50" t="str">
        <f aca="false">LEFT(O540,2)</f>
        <v>11</v>
      </c>
      <c r="E540" s="50" t="str">
        <f aca="false">RIGHT(O540,2)</f>
        <v>05</v>
      </c>
      <c r="F540" s="50" t="str">
        <f aca="false">IF(Q540="","",Q540)</f>
        <v>1240100190</v>
      </c>
      <c r="G540" s="50" t="str">
        <f aca="false">IF(S540="","",S540)</f>
        <v>122</v>
      </c>
      <c r="H540" s="51"/>
      <c r="I540" s="51"/>
      <c r="J540" s="52" t="n">
        <v>78.9</v>
      </c>
      <c r="K540" s="52" t="n">
        <v>77.9</v>
      </c>
      <c r="L540" s="40" t="n">
        <f aca="false">K540/J540*100</f>
        <v>98.7325728770596</v>
      </c>
      <c r="M540" s="53" t="s">
        <v>341</v>
      </c>
      <c r="N540" s="54" t="s">
        <v>342</v>
      </c>
      <c r="O540" s="55" t="s">
        <v>363</v>
      </c>
      <c r="P540" s="54" t="s">
        <v>364</v>
      </c>
      <c r="Q540" s="55" t="s">
        <v>365</v>
      </c>
      <c r="R540" s="54" t="s">
        <v>40</v>
      </c>
      <c r="S540" s="55" t="s">
        <v>43</v>
      </c>
      <c r="T540" s="54" t="s">
        <v>44</v>
      </c>
      <c r="U540" s="56" t="n">
        <v>78.9</v>
      </c>
      <c r="V540" s="56" t="n">
        <v>77.9</v>
      </c>
      <c r="W540" s="57" t="n">
        <v>78900</v>
      </c>
      <c r="X540" s="57" t="n">
        <v>77948.39</v>
      </c>
      <c r="Y540" s="46" t="n">
        <f aca="false">ROUND(W540/1000,1)-J540</f>
        <v>0</v>
      </c>
      <c r="Z540" s="46" t="n">
        <f aca="false">ROUND(X540/1000,1)-K540</f>
        <v>0</v>
      </c>
    </row>
    <row r="541" customFormat="false" ht="131.25" hidden="false" customHeight="false" outlineLevel="3" collapsed="false">
      <c r="A541" s="48" t="str">
        <f aca="false">IF(R541="",IF(P541="",N541,P541),CONCATENATE(R541,CHAR(10),"-",T541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41" s="49" t="str">
        <f aca="false">M541</f>
        <v>367</v>
      </c>
      <c r="C541" s="50" t="str">
        <f aca="false">IF(P541="",M541,"")</f>
        <v/>
      </c>
      <c r="D541" s="50" t="str">
        <f aca="false">LEFT(O541,2)</f>
        <v>11</v>
      </c>
      <c r="E541" s="50" t="str">
        <f aca="false">RIGHT(O541,2)</f>
        <v>05</v>
      </c>
      <c r="F541" s="50" t="str">
        <f aca="false">IF(Q541="","",Q541)</f>
        <v>1240100190</v>
      </c>
      <c r="G541" s="50" t="str">
        <f aca="false">IF(S541="","",S541)</f>
        <v>129</v>
      </c>
      <c r="H541" s="51"/>
      <c r="I541" s="51"/>
      <c r="J541" s="52" t="n">
        <v>1250</v>
      </c>
      <c r="K541" s="52" t="n">
        <v>824.3</v>
      </c>
      <c r="L541" s="40" t="n">
        <f aca="false">K541/J541*100</f>
        <v>65.944</v>
      </c>
      <c r="M541" s="53" t="s">
        <v>341</v>
      </c>
      <c r="N541" s="54" t="s">
        <v>342</v>
      </c>
      <c r="O541" s="55" t="s">
        <v>363</v>
      </c>
      <c r="P541" s="54" t="s">
        <v>364</v>
      </c>
      <c r="Q541" s="55" t="s">
        <v>365</v>
      </c>
      <c r="R541" s="54" t="s">
        <v>40</v>
      </c>
      <c r="S541" s="55" t="s">
        <v>45</v>
      </c>
      <c r="T541" s="54" t="s">
        <v>46</v>
      </c>
      <c r="U541" s="56" t="n">
        <v>1250</v>
      </c>
      <c r="V541" s="56" t="n">
        <v>824.3</v>
      </c>
      <c r="W541" s="57" t="n">
        <v>1250000</v>
      </c>
      <c r="X541" s="57" t="n">
        <v>824273.86</v>
      </c>
      <c r="Y541" s="46" t="n">
        <f aca="false">ROUND(W541/1000,1)-J541</f>
        <v>0</v>
      </c>
      <c r="Z541" s="46" t="n">
        <f aca="false">ROUND(X541/1000,1)-K541</f>
        <v>0</v>
      </c>
    </row>
    <row r="542" customFormat="false" ht="93.75" hidden="false" customHeight="false" outlineLevel="3" collapsed="false">
      <c r="A542" s="48" t="str">
        <f aca="false">IF(R542="",IF(P542="",N542,P542),CONCATENATE(R542,CHAR(10),"-",T542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542" s="49" t="str">
        <f aca="false">M542</f>
        <v>367</v>
      </c>
      <c r="C542" s="50" t="str">
        <f aca="false">IF(P542="",M542,"")</f>
        <v/>
      </c>
      <c r="D542" s="50" t="str">
        <f aca="false">LEFT(O542,2)</f>
        <v>11</v>
      </c>
      <c r="E542" s="50" t="str">
        <f aca="false">RIGHT(O542,2)</f>
        <v>05</v>
      </c>
      <c r="F542" s="50" t="str">
        <f aca="false">IF(Q542="","",Q542)</f>
        <v>1240100190</v>
      </c>
      <c r="G542" s="50" t="str">
        <f aca="false">IF(S542="","",S542)</f>
        <v>242</v>
      </c>
      <c r="H542" s="51"/>
      <c r="I542" s="51"/>
      <c r="J542" s="52" t="n">
        <v>212.8</v>
      </c>
      <c r="K542" s="52" t="n">
        <v>166.1</v>
      </c>
      <c r="L542" s="40" t="n">
        <f aca="false">K542/J542*100</f>
        <v>78.0545112781955</v>
      </c>
      <c r="M542" s="53" t="s">
        <v>341</v>
      </c>
      <c r="N542" s="54" t="s">
        <v>342</v>
      </c>
      <c r="O542" s="55" t="s">
        <v>363</v>
      </c>
      <c r="P542" s="54" t="s">
        <v>364</v>
      </c>
      <c r="Q542" s="55" t="s">
        <v>365</v>
      </c>
      <c r="R542" s="54" t="s">
        <v>40</v>
      </c>
      <c r="S542" s="55" t="s">
        <v>47</v>
      </c>
      <c r="T542" s="54" t="s">
        <v>48</v>
      </c>
      <c r="U542" s="56" t="n">
        <v>212.8</v>
      </c>
      <c r="V542" s="56" t="n">
        <v>166.1</v>
      </c>
      <c r="W542" s="57" t="n">
        <v>212800</v>
      </c>
      <c r="X542" s="57" t="n">
        <v>166056.7</v>
      </c>
      <c r="Y542" s="46" t="n">
        <f aca="false">ROUND(W542/1000,1)-J542</f>
        <v>0</v>
      </c>
      <c r="Z542" s="46" t="n">
        <f aca="false">ROUND(X542/1000,1)-K542</f>
        <v>0</v>
      </c>
    </row>
    <row r="543" customFormat="false" ht="93.75" hidden="false" customHeight="false" outlineLevel="3" collapsed="false">
      <c r="A543" s="48" t="str">
        <f aca="false">IF(R543="",IF(P543="",N543,P543),CONCATENATE(R543,CHAR(10),"-",T543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543" s="49" t="str">
        <f aca="false">M543</f>
        <v>367</v>
      </c>
      <c r="C543" s="50" t="str">
        <f aca="false">IF(P543="",M543,"")</f>
        <v/>
      </c>
      <c r="D543" s="50" t="str">
        <f aca="false">LEFT(O543,2)</f>
        <v>11</v>
      </c>
      <c r="E543" s="50" t="str">
        <f aca="false">RIGHT(O543,2)</f>
        <v>05</v>
      </c>
      <c r="F543" s="50" t="str">
        <f aca="false">IF(Q543="","",Q543)</f>
        <v>1240100190</v>
      </c>
      <c r="G543" s="50" t="str">
        <f aca="false">IF(S543="","",S543)</f>
        <v>244</v>
      </c>
      <c r="H543" s="51"/>
      <c r="I543" s="51"/>
      <c r="J543" s="52" t="n">
        <v>31.8</v>
      </c>
      <c r="K543" s="52" t="n">
        <v>7.6</v>
      </c>
      <c r="L543" s="40" t="n">
        <f aca="false">K543/J543*100</f>
        <v>23.8993710691824</v>
      </c>
      <c r="M543" s="53" t="s">
        <v>341</v>
      </c>
      <c r="N543" s="54" t="s">
        <v>342</v>
      </c>
      <c r="O543" s="55" t="s">
        <v>363</v>
      </c>
      <c r="P543" s="54" t="s">
        <v>364</v>
      </c>
      <c r="Q543" s="55" t="s">
        <v>365</v>
      </c>
      <c r="R543" s="54" t="s">
        <v>40</v>
      </c>
      <c r="S543" s="55" t="s">
        <v>49</v>
      </c>
      <c r="T543" s="54" t="s">
        <v>50</v>
      </c>
      <c r="U543" s="56" t="n">
        <v>31.8</v>
      </c>
      <c r="V543" s="56" t="n">
        <v>7.6</v>
      </c>
      <c r="W543" s="57" t="n">
        <v>31800</v>
      </c>
      <c r="X543" s="57" t="n">
        <v>7600</v>
      </c>
      <c r="Y543" s="46" t="n">
        <f aca="false">ROUND(W543/1000,1)-J543</f>
        <v>0</v>
      </c>
      <c r="Z543" s="46" t="n">
        <f aca="false">ROUND(X543/1000,1)-K543</f>
        <v>0</v>
      </c>
    </row>
    <row r="544" customFormat="false" ht="56.25" hidden="false" customHeight="false" outlineLevel="3" collapsed="false">
      <c r="A544" s="48" t="str">
        <f aca="false">IF(R544="",IF(P544="",N544,P544),CONCATENATE(R544,CHAR(10),"-",T544))</f>
        <v>Расходы на обеспечение функций муниципальных органов
-Уплата прочих налогов, сборов</v>
      </c>
      <c r="B544" s="49" t="str">
        <f aca="false">M544</f>
        <v>367</v>
      </c>
      <c r="C544" s="50" t="str">
        <f aca="false">IF(P544="",M544,"")</f>
        <v/>
      </c>
      <c r="D544" s="50" t="str">
        <f aca="false">LEFT(O544,2)</f>
        <v>11</v>
      </c>
      <c r="E544" s="50" t="str">
        <f aca="false">RIGHT(O544,2)</f>
        <v>05</v>
      </c>
      <c r="F544" s="50" t="str">
        <f aca="false">IF(Q544="","",Q544)</f>
        <v>1240100190</v>
      </c>
      <c r="G544" s="50" t="str">
        <f aca="false">IF(S544="","",S544)</f>
        <v>852</v>
      </c>
      <c r="H544" s="51"/>
      <c r="I544" s="51"/>
      <c r="J544" s="52" t="n">
        <v>8</v>
      </c>
      <c r="K544" s="52" t="n">
        <v>5.9</v>
      </c>
      <c r="L544" s="40" t="n">
        <f aca="false">K544/J544*100</f>
        <v>73.75</v>
      </c>
      <c r="M544" s="53" t="s">
        <v>341</v>
      </c>
      <c r="N544" s="54" t="s">
        <v>342</v>
      </c>
      <c r="O544" s="55" t="s">
        <v>363</v>
      </c>
      <c r="P544" s="54" t="s">
        <v>364</v>
      </c>
      <c r="Q544" s="55" t="s">
        <v>365</v>
      </c>
      <c r="R544" s="54" t="s">
        <v>40</v>
      </c>
      <c r="S544" s="55" t="s">
        <v>51</v>
      </c>
      <c r="T544" s="54" t="s">
        <v>52</v>
      </c>
      <c r="U544" s="56" t="n">
        <v>8</v>
      </c>
      <c r="V544" s="56" t="n">
        <v>5.9</v>
      </c>
      <c r="W544" s="57" t="n">
        <v>8000</v>
      </c>
      <c r="X544" s="57" t="n">
        <v>5914.1</v>
      </c>
      <c r="Y544" s="46" t="n">
        <f aca="false">ROUND(W544/1000,1)-J544</f>
        <v>0</v>
      </c>
      <c r="Z544" s="46" t="n">
        <f aca="false">ROUND(X544/1000,1)-K544</f>
        <v>0</v>
      </c>
    </row>
    <row r="545" customFormat="false" ht="56.25" hidden="false" customHeight="false" outlineLevel="3" collapsed="false">
      <c r="A545" s="35" t="str">
        <f aca="false">IF(R545="",IF(P545="",N545,P545),CONCATENATE(R545,CHAR(10),"-",T545))</f>
        <v>Управление народного образования администрации городского округа город Бор Нижегородской области</v>
      </c>
      <c r="B545" s="36" t="str">
        <f aca="false">M545</f>
        <v>374</v>
      </c>
      <c r="C545" s="37" t="str">
        <f aca="false">IF(P545="",M545,"")</f>
        <v>374</v>
      </c>
      <c r="D545" s="37" t="str">
        <f aca="false">LEFT(O545,2)</f>
        <v/>
      </c>
      <c r="E545" s="37" t="str">
        <f aca="false">RIGHT(O545,2)</f>
        <v/>
      </c>
      <c r="F545" s="37" t="str">
        <f aca="false">IF(Q545="","",Q545)</f>
        <v/>
      </c>
      <c r="G545" s="37" t="str">
        <f aca="false">IF(S545="","",S545)</f>
        <v/>
      </c>
      <c r="H545" s="38"/>
      <c r="I545" s="38"/>
      <c r="J545" s="39" t="n">
        <f aca="false">J546+J551+J630+J634</f>
        <v>1374157.3</v>
      </c>
      <c r="K545" s="39" t="n">
        <f aca="false">K546+K551+K630+K634</f>
        <v>950739.9</v>
      </c>
      <c r="L545" s="40" t="n">
        <f aca="false">K545/J545*100</f>
        <v>69.1871229007043</v>
      </c>
      <c r="M545" s="41" t="s">
        <v>366</v>
      </c>
      <c r="N545" s="42" t="s">
        <v>367</v>
      </c>
      <c r="O545" s="43"/>
      <c r="P545" s="42"/>
      <c r="Q545" s="43"/>
      <c r="R545" s="42"/>
      <c r="S545" s="43"/>
      <c r="T545" s="42"/>
      <c r="U545" s="44" t="n">
        <v>1374157.3</v>
      </c>
      <c r="V545" s="44" t="n">
        <v>950739.9</v>
      </c>
      <c r="W545" s="45" t="n">
        <v>1374157295.33</v>
      </c>
      <c r="X545" s="45" t="n">
        <v>950739902.43</v>
      </c>
      <c r="Y545" s="46" t="n">
        <f aca="false">ROUND(W545/1000,1)-J545</f>
        <v>0</v>
      </c>
      <c r="Z545" s="46" t="n">
        <f aca="false">ROUND(X545/1000,1)-K545</f>
        <v>0</v>
      </c>
    </row>
    <row r="546" customFormat="false" ht="45" hidden="false" customHeight="false" outlineLevel="0" collapsed="false">
      <c r="A546" s="35" t="str">
        <f aca="false">IF(R546="",IF(P546="",N546,P546),CONCATENATE(R546,CHAR(10),"-",T546))</f>
        <v>НАЦИОНАЛЬНАЯ ЭКОНОМИКА</v>
      </c>
      <c r="B546" s="36" t="str">
        <f aca="false">M546</f>
        <v>374</v>
      </c>
      <c r="C546" s="37" t="str">
        <f aca="false">IF(P546="",M546,"")</f>
        <v/>
      </c>
      <c r="D546" s="37" t="str">
        <f aca="false">LEFT(O546,2)</f>
        <v>04</v>
      </c>
      <c r="E546" s="37" t="str">
        <f aca="false">RIGHT(O546,2)</f>
        <v>00</v>
      </c>
      <c r="F546" s="37" t="str">
        <f aca="false">IF(Q546="","",Q546)</f>
        <v/>
      </c>
      <c r="G546" s="37" t="str">
        <f aca="false">IF(S546="","",S546)</f>
        <v/>
      </c>
      <c r="H546" s="38"/>
      <c r="I546" s="38"/>
      <c r="J546" s="39" t="n">
        <f aca="false">J547</f>
        <v>1114.9</v>
      </c>
      <c r="K546" s="39" t="n">
        <f aca="false">K547</f>
        <v>1101.7</v>
      </c>
      <c r="L546" s="40" t="n">
        <f aca="false">K546/J546*100</f>
        <v>98.8160373127635</v>
      </c>
      <c r="M546" s="41" t="s">
        <v>366</v>
      </c>
      <c r="N546" s="42" t="s">
        <v>367</v>
      </c>
      <c r="O546" s="43" t="s">
        <v>68</v>
      </c>
      <c r="P546" s="42" t="s">
        <v>69</v>
      </c>
      <c r="Q546" s="43"/>
      <c r="R546" s="42"/>
      <c r="S546" s="43"/>
      <c r="T546" s="42"/>
      <c r="U546" s="44" t="n">
        <v>1114.9</v>
      </c>
      <c r="V546" s="44" t="n">
        <v>1101.7</v>
      </c>
      <c r="W546" s="45" t="n">
        <v>1114880.4</v>
      </c>
      <c r="X546" s="45" t="n">
        <v>1101742.7</v>
      </c>
      <c r="Y546" s="46" t="n">
        <f aca="false">ROUND(W546/1000,1)-J546</f>
        <v>0</v>
      </c>
      <c r="Z546" s="46" t="n">
        <f aca="false">ROUND(X546/1000,1)-K546</f>
        <v>0</v>
      </c>
    </row>
    <row r="547" customFormat="false" ht="45" hidden="false" customHeight="false" outlineLevel="1" collapsed="false">
      <c r="A547" s="35" t="str">
        <f aca="false">IF(R547="",IF(P547="",N547,P547),CONCATENATE(R547,CHAR(10),"-",T547))</f>
        <v>Общеэкономические вопросы</v>
      </c>
      <c r="B547" s="36" t="str">
        <f aca="false">M547</f>
        <v>374</v>
      </c>
      <c r="C547" s="37" t="str">
        <f aca="false">IF(P547="",M547,"")</f>
        <v/>
      </c>
      <c r="D547" s="37" t="str">
        <f aca="false">LEFT(O547,2)</f>
        <v>04</v>
      </c>
      <c r="E547" s="37" t="str">
        <f aca="false">RIGHT(O547,2)</f>
        <v>01</v>
      </c>
      <c r="F547" s="37" t="str">
        <f aca="false">IF(Q547="","",Q547)</f>
        <v/>
      </c>
      <c r="G547" s="37" t="str">
        <f aca="false">IF(S547="","",S547)</f>
        <v/>
      </c>
      <c r="H547" s="38"/>
      <c r="I547" s="38"/>
      <c r="J547" s="39" t="n">
        <f aca="false">SUM(J548:J550)</f>
        <v>1114.9</v>
      </c>
      <c r="K547" s="39" t="n">
        <v>1101.7</v>
      </c>
      <c r="L547" s="40" t="n">
        <f aca="false">K547/J547*100</f>
        <v>98.8160373127635</v>
      </c>
      <c r="M547" s="41" t="s">
        <v>366</v>
      </c>
      <c r="N547" s="42" t="s">
        <v>367</v>
      </c>
      <c r="O547" s="43" t="s">
        <v>178</v>
      </c>
      <c r="P547" s="42" t="s">
        <v>179</v>
      </c>
      <c r="Q547" s="43"/>
      <c r="R547" s="42"/>
      <c r="S547" s="43"/>
      <c r="T547" s="42"/>
      <c r="U547" s="44" t="n">
        <v>1114.9</v>
      </c>
      <c r="V547" s="44" t="n">
        <v>1101.7</v>
      </c>
      <c r="W547" s="45" t="n">
        <v>1114880.4</v>
      </c>
      <c r="X547" s="45" t="n">
        <v>1101742.7</v>
      </c>
      <c r="Y547" s="46" t="n">
        <f aca="false">ROUND(W547/1000,1)-J547</f>
        <v>0</v>
      </c>
      <c r="Z547" s="46" t="n">
        <f aca="false">ROUND(X547/1000,1)-K547</f>
        <v>0</v>
      </c>
    </row>
    <row r="548" customFormat="false" ht="112.5" hidden="false" customHeight="false" outlineLevel="2" collapsed="false">
      <c r="A548" s="48" t="str">
        <f aca="false">IF(R548="",IF(P548="",N548,P548),CONCATENATE(R548,CHAR(10),"-",T548))</f>
        <v>Мероприятия по обеспечению несовершеннолетних временной трудовой занятостью
-Прочая закупка товаров, работ и услуг для обеспечения государственных (муниципальных) нужд</v>
      </c>
      <c r="B548" s="49" t="str">
        <f aca="false">M548</f>
        <v>374</v>
      </c>
      <c r="C548" s="50" t="str">
        <f aca="false">IF(P548="",M548,"")</f>
        <v/>
      </c>
      <c r="D548" s="50" t="str">
        <f aca="false">LEFT(O548,2)</f>
        <v>04</v>
      </c>
      <c r="E548" s="50" t="str">
        <f aca="false">RIGHT(O548,2)</f>
        <v>01</v>
      </c>
      <c r="F548" s="50" t="str">
        <f aca="false">IF(Q548="","",Q548)</f>
        <v>1230124920</v>
      </c>
      <c r="G548" s="50" t="str">
        <f aca="false">IF(S548="","",S548)</f>
        <v>244</v>
      </c>
      <c r="H548" s="51"/>
      <c r="I548" s="51"/>
      <c r="J548" s="52" t="n">
        <v>3.7</v>
      </c>
      <c r="K548" s="52" t="n">
        <v>0</v>
      </c>
      <c r="L548" s="40" t="n">
        <f aca="false">K548/J548*100</f>
        <v>0</v>
      </c>
      <c r="M548" s="53" t="s">
        <v>366</v>
      </c>
      <c r="N548" s="54" t="s">
        <v>367</v>
      </c>
      <c r="O548" s="55" t="s">
        <v>178</v>
      </c>
      <c r="P548" s="54" t="s">
        <v>179</v>
      </c>
      <c r="Q548" s="55" t="s">
        <v>180</v>
      </c>
      <c r="R548" s="54" t="s">
        <v>181</v>
      </c>
      <c r="S548" s="55" t="s">
        <v>49</v>
      </c>
      <c r="T548" s="54" t="s">
        <v>50</v>
      </c>
      <c r="U548" s="56" t="n">
        <v>3.7</v>
      </c>
      <c r="V548" s="56" t="n">
        <v>0</v>
      </c>
      <c r="W548" s="57" t="n">
        <v>3744.55</v>
      </c>
      <c r="X548" s="57" t="n">
        <v>0</v>
      </c>
      <c r="Y548" s="46" t="n">
        <f aca="false">ROUND(W548/1000,1)-J548</f>
        <v>0</v>
      </c>
      <c r="Z548" s="46" t="n">
        <f aca="false">ROUND(X548/1000,1)-K548</f>
        <v>0</v>
      </c>
    </row>
    <row r="549" customFormat="false" ht="93.75" hidden="false" customHeight="false" outlineLevel="3" collapsed="false">
      <c r="A549" s="48" t="str">
        <f aca="false">IF(R549="",IF(P549="",N549,P549),CONCATENATE(R549,CHAR(10),"-",T549))</f>
        <v>Мероприятия по обеспечению несовершеннолетних временной трудовой занятостью
-Субсидии бюджетным учреждениям на иные цели</v>
      </c>
      <c r="B549" s="49" t="str">
        <f aca="false">M549</f>
        <v>374</v>
      </c>
      <c r="C549" s="50" t="str">
        <f aca="false">IF(P549="",M549,"")</f>
        <v/>
      </c>
      <c r="D549" s="50" t="str">
        <f aca="false">LEFT(O549,2)</f>
        <v>04</v>
      </c>
      <c r="E549" s="50" t="str">
        <f aca="false">RIGHT(O549,2)</f>
        <v>01</v>
      </c>
      <c r="F549" s="50" t="str">
        <f aca="false">IF(Q549="","",Q549)</f>
        <v>1230124920</v>
      </c>
      <c r="G549" s="50" t="str">
        <f aca="false">IF(S549="","",S549)</f>
        <v>612</v>
      </c>
      <c r="H549" s="51"/>
      <c r="I549" s="51"/>
      <c r="J549" s="52" t="n">
        <v>746.2</v>
      </c>
      <c r="K549" s="52" t="n">
        <v>736.8</v>
      </c>
      <c r="L549" s="40" t="n">
        <f aca="false">K549/J549*100</f>
        <v>98.7402841061378</v>
      </c>
      <c r="M549" s="53" t="s">
        <v>366</v>
      </c>
      <c r="N549" s="54" t="s">
        <v>367</v>
      </c>
      <c r="O549" s="55" t="s">
        <v>178</v>
      </c>
      <c r="P549" s="54" t="s">
        <v>179</v>
      </c>
      <c r="Q549" s="55" t="s">
        <v>180</v>
      </c>
      <c r="R549" s="54" t="s">
        <v>181</v>
      </c>
      <c r="S549" s="55" t="s">
        <v>126</v>
      </c>
      <c r="T549" s="54" t="s">
        <v>127</v>
      </c>
      <c r="U549" s="56" t="n">
        <v>746.2</v>
      </c>
      <c r="V549" s="56" t="n">
        <v>736.8</v>
      </c>
      <c r="W549" s="57" t="n">
        <v>746157.48</v>
      </c>
      <c r="X549" s="57" t="n">
        <v>736770.13</v>
      </c>
      <c r="Y549" s="46" t="n">
        <f aca="false">ROUND(W549/1000,1)-J549</f>
        <v>0</v>
      </c>
      <c r="Z549" s="46" t="n">
        <f aca="false">ROUND(X549/1000,1)-K549</f>
        <v>0</v>
      </c>
    </row>
    <row r="550" customFormat="false" ht="93.75" hidden="false" customHeight="false" outlineLevel="3" collapsed="false">
      <c r="A550" s="48" t="str">
        <f aca="false">IF(R550="",IF(P550="",N550,P550),CONCATENATE(R550,CHAR(10),"-",T550))</f>
        <v>Мероприятия по обеспечению несовершеннолетних временной трудовой занятостью
-Субсидии автономным учреждениям на иные цели</v>
      </c>
      <c r="B550" s="49" t="str">
        <f aca="false">M550</f>
        <v>374</v>
      </c>
      <c r="C550" s="50" t="str">
        <f aca="false">IF(P550="",M550,"")</f>
        <v/>
      </c>
      <c r="D550" s="50" t="str">
        <f aca="false">LEFT(O550,2)</f>
        <v>04</v>
      </c>
      <c r="E550" s="50" t="str">
        <f aca="false">RIGHT(O550,2)</f>
        <v>01</v>
      </c>
      <c r="F550" s="50" t="str">
        <f aca="false">IF(Q550="","",Q550)</f>
        <v>1230124920</v>
      </c>
      <c r="G550" s="50" t="str">
        <f aca="false">IF(S550="","",S550)</f>
        <v>622</v>
      </c>
      <c r="H550" s="51"/>
      <c r="I550" s="51"/>
      <c r="J550" s="52" t="n">
        <v>365</v>
      </c>
      <c r="K550" s="52" t="n">
        <v>365</v>
      </c>
      <c r="L550" s="40" t="n">
        <f aca="false">K550/J550*100</f>
        <v>100</v>
      </c>
      <c r="M550" s="53" t="s">
        <v>366</v>
      </c>
      <c r="N550" s="54" t="s">
        <v>367</v>
      </c>
      <c r="O550" s="55" t="s">
        <v>178</v>
      </c>
      <c r="P550" s="54" t="s">
        <v>179</v>
      </c>
      <c r="Q550" s="55" t="s">
        <v>180</v>
      </c>
      <c r="R550" s="54" t="s">
        <v>181</v>
      </c>
      <c r="S550" s="55" t="s">
        <v>251</v>
      </c>
      <c r="T550" s="54" t="s">
        <v>252</v>
      </c>
      <c r="U550" s="56" t="n">
        <v>365</v>
      </c>
      <c r="V550" s="56" t="n">
        <v>365</v>
      </c>
      <c r="W550" s="57" t="n">
        <v>364978.37</v>
      </c>
      <c r="X550" s="57" t="n">
        <v>364972.57</v>
      </c>
      <c r="Y550" s="46" t="n">
        <f aca="false">ROUND(W550/1000,1)-J550</f>
        <v>0</v>
      </c>
      <c r="Z550" s="46" t="n">
        <f aca="false">ROUND(X550/1000,1)-K550</f>
        <v>0</v>
      </c>
    </row>
    <row r="551" customFormat="false" ht="45" hidden="false" customHeight="false" outlineLevel="3" collapsed="false">
      <c r="A551" s="35" t="str">
        <f aca="false">IF(R551="",IF(P551="",N551,P551),CONCATENATE(R551,CHAR(10),"-",T551))</f>
        <v>ОБРАЗОВАНИЕ</v>
      </c>
      <c r="B551" s="36" t="str">
        <f aca="false">M551</f>
        <v>374</v>
      </c>
      <c r="C551" s="37" t="str">
        <f aca="false">IF(P551="",M551,"")</f>
        <v/>
      </c>
      <c r="D551" s="37" t="str">
        <f aca="false">LEFT(O551,2)</f>
        <v>07</v>
      </c>
      <c r="E551" s="37" t="str">
        <f aca="false">RIGHT(O551,2)</f>
        <v>00</v>
      </c>
      <c r="F551" s="37" t="str">
        <f aca="false">IF(Q551="","",Q551)</f>
        <v/>
      </c>
      <c r="G551" s="37" t="str">
        <f aca="false">IF(S551="","",S551)</f>
        <v/>
      </c>
      <c r="H551" s="38"/>
      <c r="I551" s="38"/>
      <c r="J551" s="39" t="n">
        <f aca="false">J552+J562+J580+J597</f>
        <v>1348702.6</v>
      </c>
      <c r="K551" s="39" t="n">
        <f aca="false">K552+K562+K580+K597</f>
        <v>933581.8</v>
      </c>
      <c r="L551" s="40" t="n">
        <f aca="false">K551/J551*100</f>
        <v>69.2207310937193</v>
      </c>
      <c r="M551" s="41" t="s">
        <v>366</v>
      </c>
      <c r="N551" s="42" t="s">
        <v>367</v>
      </c>
      <c r="O551" s="43" t="s">
        <v>257</v>
      </c>
      <c r="P551" s="42" t="s">
        <v>258</v>
      </c>
      <c r="Q551" s="43"/>
      <c r="R551" s="42"/>
      <c r="S551" s="43"/>
      <c r="T551" s="42"/>
      <c r="U551" s="44" t="n">
        <v>1348702.6</v>
      </c>
      <c r="V551" s="44" t="n">
        <v>933581.8</v>
      </c>
      <c r="W551" s="45" t="n">
        <v>1348702614.93</v>
      </c>
      <c r="X551" s="45" t="n">
        <v>933581785.6</v>
      </c>
      <c r="Y551" s="46" t="n">
        <f aca="false">ROUND(W551/1000,1)-J551</f>
        <v>0</v>
      </c>
      <c r="Z551" s="46" t="n">
        <f aca="false">ROUND(X551/1000,1)-K551</f>
        <v>0</v>
      </c>
    </row>
    <row r="552" customFormat="false" ht="45" hidden="false" customHeight="false" outlineLevel="1" collapsed="false">
      <c r="A552" s="35" t="str">
        <f aca="false">IF(R552="",IF(P552="",N552,P552),CONCATENATE(R552,CHAR(10),"-",T552))</f>
        <v>Дошкольное образование</v>
      </c>
      <c r="B552" s="36" t="str">
        <f aca="false">M552</f>
        <v>374</v>
      </c>
      <c r="C552" s="37" t="str">
        <f aca="false">IF(P552="",M552,"")</f>
        <v/>
      </c>
      <c r="D552" s="37" t="str">
        <f aca="false">LEFT(O552,2)</f>
        <v>07</v>
      </c>
      <c r="E552" s="37" t="str">
        <f aca="false">RIGHT(O552,2)</f>
        <v>01</v>
      </c>
      <c r="F552" s="37" t="str">
        <f aca="false">IF(Q552="","",Q552)</f>
        <v/>
      </c>
      <c r="G552" s="37" t="str">
        <f aca="false">IF(S552="","",S552)</f>
        <v/>
      </c>
      <c r="H552" s="38"/>
      <c r="I552" s="38"/>
      <c r="J552" s="39" t="n">
        <f aca="false">SUM(J553:J561)</f>
        <v>601228.7</v>
      </c>
      <c r="K552" s="39" t="n">
        <f aca="false">SUM(K553:K561)</f>
        <v>393653.7</v>
      </c>
      <c r="L552" s="40" t="n">
        <f aca="false">K552/J552*100</f>
        <v>65.4748683820317</v>
      </c>
      <c r="M552" s="41" t="s">
        <v>366</v>
      </c>
      <c r="N552" s="42" t="s">
        <v>367</v>
      </c>
      <c r="O552" s="43" t="s">
        <v>368</v>
      </c>
      <c r="P552" s="42" t="s">
        <v>369</v>
      </c>
      <c r="Q552" s="43"/>
      <c r="R552" s="42"/>
      <c r="S552" s="43"/>
      <c r="T552" s="42"/>
      <c r="U552" s="44" t="n">
        <v>601228.7</v>
      </c>
      <c r="V552" s="44" t="n">
        <v>393653.7</v>
      </c>
      <c r="W552" s="45" t="n">
        <v>601228734.06</v>
      </c>
      <c r="X552" s="45" t="n">
        <v>393653658.83</v>
      </c>
      <c r="Y552" s="46" t="n">
        <f aca="false">ROUND(W552/1000,1)-J552</f>
        <v>0</v>
      </c>
      <c r="Z552" s="46" t="n">
        <f aca="false">ROUND(X552/1000,1)-K552</f>
        <v>0</v>
      </c>
    </row>
    <row r="553" customFormat="false" ht="168.75" hidden="false" customHeight="false" outlineLevel="2" collapsed="false">
      <c r="A553" s="48" t="str">
        <f aca="false">IF(R553="",IF(P553="",N553,P553),CONCATENATE(R553,CHAR(10),"-",T553)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53" s="49" t="str">
        <f aca="false">M553</f>
        <v>374</v>
      </c>
      <c r="C553" s="50" t="str">
        <f aca="false">IF(P553="",M553,"")</f>
        <v/>
      </c>
      <c r="D553" s="50" t="str">
        <f aca="false">LEFT(O553,2)</f>
        <v>07</v>
      </c>
      <c r="E553" s="50" t="str">
        <f aca="false">RIGHT(O553,2)</f>
        <v>01</v>
      </c>
      <c r="F553" s="50" t="str">
        <f aca="false">IF(Q553="","",Q553)</f>
        <v>0110120590</v>
      </c>
      <c r="G553" s="50" t="str">
        <f aca="false">IF(S553="","",S553)</f>
        <v>611</v>
      </c>
      <c r="H553" s="51"/>
      <c r="I553" s="51" t="n">
        <v>1</v>
      </c>
      <c r="J553" s="52" t="n">
        <v>88401.5</v>
      </c>
      <c r="K553" s="52" t="n">
        <v>62505.3</v>
      </c>
      <c r="L553" s="40" t="n">
        <f aca="false">K553/J553*100</f>
        <v>70.7061531761339</v>
      </c>
      <c r="M553" s="53" t="s">
        <v>366</v>
      </c>
      <c r="N553" s="54" t="s">
        <v>367</v>
      </c>
      <c r="O553" s="55" t="s">
        <v>368</v>
      </c>
      <c r="P553" s="54" t="s">
        <v>369</v>
      </c>
      <c r="Q553" s="55" t="s">
        <v>370</v>
      </c>
      <c r="R553" s="54" t="s">
        <v>371</v>
      </c>
      <c r="S553" s="55" t="s">
        <v>104</v>
      </c>
      <c r="T553" s="54" t="s">
        <v>105</v>
      </c>
      <c r="U553" s="56" t="n">
        <v>88401.5</v>
      </c>
      <c r="V553" s="56" t="n">
        <v>62505.2</v>
      </c>
      <c r="W553" s="57" t="n">
        <v>88401547.07</v>
      </c>
      <c r="X553" s="57" t="n">
        <v>62505222.75</v>
      </c>
      <c r="Y553" s="46" t="n">
        <f aca="false">ROUND(W553/1000,1)-J553</f>
        <v>0</v>
      </c>
      <c r="Z553" s="46" t="n">
        <f aca="false">ROUND(X553/1000,1)-K553</f>
        <v>-0.100000000005821</v>
      </c>
    </row>
    <row r="554" customFormat="false" ht="93.75" hidden="false" customHeight="false" outlineLevel="3" collapsed="false">
      <c r="A554" s="48" t="str">
        <f aca="false">IF(R554="",IF(P554="",N554,P554),CONCATENATE(R554,CHAR(10),"-",T554))</f>
        <v>Расходы на обеспечение деятельности муниципальных дошкольных образовательных учреждений
-Субсидии бюджетным учреждениям на иные цели</v>
      </c>
      <c r="B554" s="49" t="str">
        <f aca="false">M554</f>
        <v>374</v>
      </c>
      <c r="C554" s="50" t="str">
        <f aca="false">IF(P554="",M554,"")</f>
        <v/>
      </c>
      <c r="D554" s="50" t="str">
        <f aca="false">LEFT(O554,2)</f>
        <v>07</v>
      </c>
      <c r="E554" s="50" t="str">
        <f aca="false">RIGHT(O554,2)</f>
        <v>01</v>
      </c>
      <c r="F554" s="50" t="str">
        <f aca="false">IF(Q554="","",Q554)</f>
        <v>0110120590</v>
      </c>
      <c r="G554" s="50" t="str">
        <f aca="false">IF(S554="","",S554)</f>
        <v>612</v>
      </c>
      <c r="H554" s="51"/>
      <c r="I554" s="51"/>
      <c r="J554" s="52" t="n">
        <v>151.5</v>
      </c>
      <c r="K554" s="52" t="n">
        <v>59.7</v>
      </c>
      <c r="L554" s="40" t="n">
        <f aca="false">K554/J554*100</f>
        <v>39.4059405940594</v>
      </c>
      <c r="M554" s="53" t="s">
        <v>366</v>
      </c>
      <c r="N554" s="54" t="s">
        <v>367</v>
      </c>
      <c r="O554" s="55" t="s">
        <v>368</v>
      </c>
      <c r="P554" s="54" t="s">
        <v>369</v>
      </c>
      <c r="Q554" s="55" t="s">
        <v>370</v>
      </c>
      <c r="R554" s="54" t="s">
        <v>371</v>
      </c>
      <c r="S554" s="55" t="s">
        <v>126</v>
      </c>
      <c r="T554" s="54" t="s">
        <v>127</v>
      </c>
      <c r="U554" s="56" t="n">
        <v>151.5</v>
      </c>
      <c r="V554" s="56" t="n">
        <v>59.7</v>
      </c>
      <c r="W554" s="57" t="n">
        <v>151515</v>
      </c>
      <c r="X554" s="57" t="n">
        <v>59715</v>
      </c>
      <c r="Y554" s="46" t="n">
        <f aca="false">ROUND(W554/1000,1)-J554</f>
        <v>0</v>
      </c>
      <c r="Z554" s="46" t="n">
        <f aca="false">ROUND(X554/1000,1)-K554</f>
        <v>0</v>
      </c>
    </row>
    <row r="555" customFormat="false" ht="168.75" hidden="false" customHeight="false" outlineLevel="3" collapsed="false">
      <c r="A555" s="48" t="str">
        <f aca="false">IF(R555="",IF(P555="",N555,P555),CONCATENATE(R555,CHAR(10),"-",T555)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55" s="49" t="str">
        <f aca="false">M555</f>
        <v>374</v>
      </c>
      <c r="C555" s="50" t="str">
        <f aca="false">IF(P555="",M555,"")</f>
        <v/>
      </c>
      <c r="D555" s="50" t="str">
        <f aca="false">LEFT(O555,2)</f>
        <v>07</v>
      </c>
      <c r="E555" s="50" t="str">
        <f aca="false">RIGHT(O555,2)</f>
        <v>01</v>
      </c>
      <c r="F555" s="50" t="str">
        <f aca="false">IF(Q555="","",Q555)</f>
        <v>0110120590</v>
      </c>
      <c r="G555" s="50" t="str">
        <f aca="false">IF(S555="","",S555)</f>
        <v>621</v>
      </c>
      <c r="H555" s="51"/>
      <c r="I555" s="51"/>
      <c r="J555" s="52" t="n">
        <v>18426.1</v>
      </c>
      <c r="K555" s="52" t="n">
        <v>11800.6</v>
      </c>
      <c r="L555" s="40" t="n">
        <f aca="false">K555/J555*100</f>
        <v>64.0428522584812</v>
      </c>
      <c r="M555" s="53" t="s">
        <v>366</v>
      </c>
      <c r="N555" s="54" t="s">
        <v>367</v>
      </c>
      <c r="O555" s="55" t="s">
        <v>368</v>
      </c>
      <c r="P555" s="54" t="s">
        <v>369</v>
      </c>
      <c r="Q555" s="55" t="s">
        <v>370</v>
      </c>
      <c r="R555" s="54" t="s">
        <v>371</v>
      </c>
      <c r="S555" s="55" t="s">
        <v>283</v>
      </c>
      <c r="T555" s="54" t="s">
        <v>284</v>
      </c>
      <c r="U555" s="56" t="n">
        <v>18426.1</v>
      </c>
      <c r="V555" s="56" t="n">
        <v>11800.6</v>
      </c>
      <c r="W555" s="57" t="n">
        <v>18426095.35</v>
      </c>
      <c r="X555" s="57" t="n">
        <v>11800609.22</v>
      </c>
      <c r="Y555" s="46" t="n">
        <f aca="false">ROUND(W555/1000,1)-J555</f>
        <v>0</v>
      </c>
      <c r="Z555" s="46" t="n">
        <f aca="false">ROUND(X555/1000,1)-K555</f>
        <v>0</v>
      </c>
    </row>
    <row r="556" customFormat="false" ht="93.75" hidden="false" customHeight="false" outlineLevel="3" collapsed="false">
      <c r="A556" s="48" t="str">
        <f aca="false">IF(R556="",IF(P556="",N556,P556),CONCATENATE(R556,CHAR(10),"-",T556))</f>
        <v>Расходы на обеспечение деятельности муниципальных дошкольных образовательных учреждений
-Субсидии автономным учреждениям на иные цели</v>
      </c>
      <c r="B556" s="49" t="str">
        <f aca="false">M556</f>
        <v>374</v>
      </c>
      <c r="C556" s="50" t="str">
        <f aca="false">IF(P556="",M556,"")</f>
        <v/>
      </c>
      <c r="D556" s="50" t="str">
        <f aca="false">LEFT(O556,2)</f>
        <v>07</v>
      </c>
      <c r="E556" s="50" t="str">
        <f aca="false">RIGHT(O556,2)</f>
        <v>01</v>
      </c>
      <c r="F556" s="50" t="str">
        <f aca="false">IF(Q556="","",Q556)</f>
        <v>0110120590</v>
      </c>
      <c r="G556" s="50" t="str">
        <f aca="false">IF(S556="","",S556)</f>
        <v>622</v>
      </c>
      <c r="H556" s="51"/>
      <c r="I556" s="51"/>
      <c r="J556" s="52" t="n">
        <v>15.3</v>
      </c>
      <c r="K556" s="52" t="n">
        <v>0</v>
      </c>
      <c r="L556" s="40" t="n">
        <f aca="false">K556/J556*100</f>
        <v>0</v>
      </c>
      <c r="M556" s="53" t="s">
        <v>366</v>
      </c>
      <c r="N556" s="54" t="s">
        <v>367</v>
      </c>
      <c r="O556" s="55" t="s">
        <v>368</v>
      </c>
      <c r="P556" s="54" t="s">
        <v>369</v>
      </c>
      <c r="Q556" s="55" t="s">
        <v>370</v>
      </c>
      <c r="R556" s="54" t="s">
        <v>371</v>
      </c>
      <c r="S556" s="55" t="s">
        <v>251</v>
      </c>
      <c r="T556" s="54" t="s">
        <v>252</v>
      </c>
      <c r="U556" s="56" t="n">
        <v>15.3</v>
      </c>
      <c r="V556" s="56" t="n">
        <v>0</v>
      </c>
      <c r="W556" s="57" t="n">
        <v>15300</v>
      </c>
      <c r="X556" s="57" t="n">
        <v>0</v>
      </c>
      <c r="Y556" s="46" t="n">
        <f aca="false">ROUND(W556/1000,1)-J556</f>
        <v>0</v>
      </c>
      <c r="Z556" s="46" t="n">
        <f aca="false">ROUND(X556/1000,1)-K556</f>
        <v>0</v>
      </c>
    </row>
    <row r="557" customFormat="false" ht="243.75" hidden="false" customHeight="false" outlineLevel="3" collapsed="false">
      <c r="A557" s="48" t="str">
        <f aca="false">IF(R557="",IF(P557="",N557,P557),CONCATENATE(R557,CHAR(10),"-",T557))</f>
        <v>Субсидии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-Субсидии бюджетным учреждениям на иные цели</v>
      </c>
      <c r="B557" s="49" t="str">
        <f aca="false">M557</f>
        <v>374</v>
      </c>
      <c r="C557" s="50" t="str">
        <f aca="false">IF(P557="",M557,"")</f>
        <v/>
      </c>
      <c r="D557" s="50" t="str">
        <f aca="false">LEFT(O557,2)</f>
        <v>07</v>
      </c>
      <c r="E557" s="50" t="str">
        <f aca="false">RIGHT(O557,2)</f>
        <v>01</v>
      </c>
      <c r="F557" s="50" t="str">
        <f aca="false">IF(Q557="","",Q557)</f>
        <v>0110150270</v>
      </c>
      <c r="G557" s="50" t="str">
        <f aca="false">IF(S557="","",S557)</f>
        <v>612</v>
      </c>
      <c r="H557" s="51"/>
      <c r="I557" s="51"/>
      <c r="J557" s="52" t="n">
        <v>1981.4</v>
      </c>
      <c r="K557" s="52" t="n">
        <v>1981.4</v>
      </c>
      <c r="L557" s="40" t="n">
        <f aca="false">K557/J557*100</f>
        <v>100</v>
      </c>
      <c r="M557" s="53" t="s">
        <v>366</v>
      </c>
      <c r="N557" s="54" t="s">
        <v>367</v>
      </c>
      <c r="O557" s="55" t="s">
        <v>368</v>
      </c>
      <c r="P557" s="54" t="s">
        <v>369</v>
      </c>
      <c r="Q557" s="55" t="s">
        <v>372</v>
      </c>
      <c r="R557" s="58" t="s">
        <v>373</v>
      </c>
      <c r="S557" s="55" t="s">
        <v>126</v>
      </c>
      <c r="T557" s="54" t="s">
        <v>127</v>
      </c>
      <c r="U557" s="56" t="n">
        <v>1981.4</v>
      </c>
      <c r="V557" s="56" t="n">
        <v>1981.4</v>
      </c>
      <c r="W557" s="57" t="n">
        <v>1981400</v>
      </c>
      <c r="X557" s="57" t="n">
        <v>1981400</v>
      </c>
      <c r="Y557" s="46" t="n">
        <f aca="false">ROUND(W557/1000,1)-J557</f>
        <v>0</v>
      </c>
      <c r="Z557" s="46" t="n">
        <f aca="false">ROUND(X557/1000,1)-K557</f>
        <v>0</v>
      </c>
    </row>
    <row r="558" customFormat="false" ht="225" hidden="false" customHeight="false" outlineLevel="3" collapsed="false">
      <c r="A558" s="48" t="str">
        <f aca="false">IF(R558="",IF(P558="",N558,P558),CONCATENATE(R558,CHAR(10),"-",T558)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58" s="49" t="str">
        <f aca="false">M558</f>
        <v>374</v>
      </c>
      <c r="C558" s="50" t="str">
        <f aca="false">IF(P558="",M558,"")</f>
        <v/>
      </c>
      <c r="D558" s="50" t="str">
        <f aca="false">LEFT(O558,2)</f>
        <v>07</v>
      </c>
      <c r="E558" s="50" t="str">
        <f aca="false">RIGHT(O558,2)</f>
        <v>01</v>
      </c>
      <c r="F558" s="50" t="str">
        <f aca="false">IF(Q558="","",Q558)</f>
        <v>0110273080</v>
      </c>
      <c r="G558" s="50" t="str">
        <f aca="false">IF(S558="","",S558)</f>
        <v>611</v>
      </c>
      <c r="H558" s="51"/>
      <c r="I558" s="51"/>
      <c r="J558" s="52" t="n">
        <v>422405.1</v>
      </c>
      <c r="K558" s="52" t="n">
        <v>279619.6</v>
      </c>
      <c r="L558" s="40" t="n">
        <f aca="false">K558/J558*100</f>
        <v>66.1970227158716</v>
      </c>
      <c r="M558" s="53" t="s">
        <v>366</v>
      </c>
      <c r="N558" s="54" t="s">
        <v>367</v>
      </c>
      <c r="O558" s="55" t="s">
        <v>368</v>
      </c>
      <c r="P558" s="54" t="s">
        <v>369</v>
      </c>
      <c r="Q558" s="55" t="s">
        <v>374</v>
      </c>
      <c r="R558" s="54" t="s">
        <v>375</v>
      </c>
      <c r="S558" s="55" t="s">
        <v>104</v>
      </c>
      <c r="T558" s="54" t="s">
        <v>105</v>
      </c>
      <c r="U558" s="56" t="n">
        <v>422405.1</v>
      </c>
      <c r="V558" s="56" t="n">
        <v>279619.6</v>
      </c>
      <c r="W558" s="57" t="n">
        <v>422405100</v>
      </c>
      <c r="X558" s="57" t="n">
        <v>279619635.22</v>
      </c>
      <c r="Y558" s="46" t="n">
        <f aca="false">ROUND(W558/1000,1)-J558</f>
        <v>0</v>
      </c>
      <c r="Z558" s="46" t="n">
        <f aca="false">ROUND(X558/1000,1)-K558</f>
        <v>0</v>
      </c>
    </row>
    <row r="559" customFormat="false" ht="225" hidden="false" customHeight="false" outlineLevel="3" collapsed="false">
      <c r="A559" s="48" t="str">
        <f aca="false">IF(R559="",IF(P559="",N559,P559),CONCATENATE(R559,CHAR(10),"-",T559)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59" s="49" t="str">
        <f aca="false">M559</f>
        <v>374</v>
      </c>
      <c r="C559" s="50" t="str">
        <f aca="false">IF(P559="",M559,"")</f>
        <v/>
      </c>
      <c r="D559" s="50" t="str">
        <f aca="false">LEFT(O559,2)</f>
        <v>07</v>
      </c>
      <c r="E559" s="50" t="str">
        <f aca="false">RIGHT(O559,2)</f>
        <v>01</v>
      </c>
      <c r="F559" s="50" t="str">
        <f aca="false">IF(Q559="","",Q559)</f>
        <v>0110273080</v>
      </c>
      <c r="G559" s="50" t="str">
        <f aca="false">IF(S559="","",S559)</f>
        <v>621</v>
      </c>
      <c r="H559" s="51"/>
      <c r="I559" s="51"/>
      <c r="J559" s="52" t="n">
        <v>68805.7</v>
      </c>
      <c r="K559" s="52" t="n">
        <v>36645</v>
      </c>
      <c r="L559" s="40" t="n">
        <f aca="false">K559/J559*100</f>
        <v>53.2586689765528</v>
      </c>
      <c r="M559" s="53" t="s">
        <v>366</v>
      </c>
      <c r="N559" s="54" t="s">
        <v>367</v>
      </c>
      <c r="O559" s="55" t="s">
        <v>368</v>
      </c>
      <c r="P559" s="54" t="s">
        <v>369</v>
      </c>
      <c r="Q559" s="55" t="s">
        <v>374</v>
      </c>
      <c r="R559" s="54" t="s">
        <v>375</v>
      </c>
      <c r="S559" s="55" t="s">
        <v>283</v>
      </c>
      <c r="T559" s="54" t="s">
        <v>284</v>
      </c>
      <c r="U559" s="56" t="n">
        <v>68805.7</v>
      </c>
      <c r="V559" s="56" t="n">
        <v>36645</v>
      </c>
      <c r="W559" s="57" t="n">
        <v>68805700</v>
      </c>
      <c r="X559" s="57" t="n">
        <v>36645000</v>
      </c>
      <c r="Y559" s="46" t="n">
        <f aca="false">ROUND(W559/1000,1)-J559</f>
        <v>0</v>
      </c>
      <c r="Z559" s="46" t="n">
        <f aca="false">ROUND(X559/1000,1)-K559</f>
        <v>0</v>
      </c>
    </row>
    <row r="560" customFormat="false" ht="93.75" hidden="false" customHeight="false" outlineLevel="3" collapsed="false">
      <c r="A560" s="48" t="str">
        <f aca="false">IF(R560="",IF(P560="",N560,P560),CONCATENATE(R560,CHAR(10),"-",T560))</f>
        <v>Расходы за счет средств из фонда поддержки территорий Правительства НО
-Субсидии бюджетным учреждениям на иные цели</v>
      </c>
      <c r="B560" s="49" t="str">
        <f aca="false">M560</f>
        <v>374</v>
      </c>
      <c r="C560" s="50" t="str">
        <f aca="false">IF(P560="",M560,"")</f>
        <v/>
      </c>
      <c r="D560" s="50" t="str">
        <f aca="false">LEFT(O560,2)</f>
        <v>07</v>
      </c>
      <c r="E560" s="50" t="str">
        <f aca="false">RIGHT(O560,2)</f>
        <v>01</v>
      </c>
      <c r="F560" s="50" t="str">
        <f aca="false">IF(Q560="","",Q560)</f>
        <v>7770422000</v>
      </c>
      <c r="G560" s="50" t="str">
        <f aca="false">IF(S560="","",S560)</f>
        <v>612</v>
      </c>
      <c r="H560" s="51"/>
      <c r="I560" s="51"/>
      <c r="J560" s="52" t="n">
        <v>1023.7</v>
      </c>
      <c r="K560" s="52" t="n">
        <v>1023.7</v>
      </c>
      <c r="L560" s="40" t="n">
        <f aca="false">K560/J560*100</f>
        <v>100</v>
      </c>
      <c r="M560" s="53" t="s">
        <v>366</v>
      </c>
      <c r="N560" s="54" t="s">
        <v>367</v>
      </c>
      <c r="O560" s="55" t="s">
        <v>368</v>
      </c>
      <c r="P560" s="54" t="s">
        <v>369</v>
      </c>
      <c r="Q560" s="55" t="s">
        <v>128</v>
      </c>
      <c r="R560" s="54" t="s">
        <v>129</v>
      </c>
      <c r="S560" s="55" t="s">
        <v>126</v>
      </c>
      <c r="T560" s="54" t="s">
        <v>127</v>
      </c>
      <c r="U560" s="56" t="n">
        <v>1023.7</v>
      </c>
      <c r="V560" s="56" t="n">
        <v>1023.7</v>
      </c>
      <c r="W560" s="57" t="n">
        <v>1023676.64</v>
      </c>
      <c r="X560" s="57" t="n">
        <v>1023676.64</v>
      </c>
      <c r="Y560" s="46" t="n">
        <f aca="false">ROUND(W560/1000,1)-J560</f>
        <v>0</v>
      </c>
      <c r="Z560" s="46" t="n">
        <f aca="false">ROUND(X560/1000,1)-K560</f>
        <v>0</v>
      </c>
    </row>
    <row r="561" customFormat="false" ht="93.75" hidden="false" customHeight="false" outlineLevel="3" collapsed="false">
      <c r="A561" s="48" t="str">
        <f aca="false">IF(R561="",IF(P561="",N561,P561),CONCATENATE(R561,CHAR(10),"-",T561))</f>
        <v>Расходы за счет средств из фонда поддержки территорий Правительства НО
-Субсидии автономным учреждениям на иные цели</v>
      </c>
      <c r="B561" s="49" t="str">
        <f aca="false">M561</f>
        <v>374</v>
      </c>
      <c r="C561" s="50" t="str">
        <f aca="false">IF(P561="",M561,"")</f>
        <v/>
      </c>
      <c r="D561" s="50" t="str">
        <f aca="false">LEFT(O561,2)</f>
        <v>07</v>
      </c>
      <c r="E561" s="50" t="str">
        <f aca="false">RIGHT(O561,2)</f>
        <v>01</v>
      </c>
      <c r="F561" s="50" t="str">
        <f aca="false">IF(Q561="","",Q561)</f>
        <v>7770422000</v>
      </c>
      <c r="G561" s="50" t="str">
        <f aca="false">IF(S561="","",S561)</f>
        <v>622</v>
      </c>
      <c r="H561" s="51"/>
      <c r="I561" s="51"/>
      <c r="J561" s="52" t="n">
        <v>18.4</v>
      </c>
      <c r="K561" s="52" t="n">
        <v>18.4</v>
      </c>
      <c r="L561" s="40" t="n">
        <f aca="false">K561/J561*100</f>
        <v>100</v>
      </c>
      <c r="M561" s="53" t="s">
        <v>366</v>
      </c>
      <c r="N561" s="54" t="s">
        <v>367</v>
      </c>
      <c r="O561" s="55" t="s">
        <v>368</v>
      </c>
      <c r="P561" s="54" t="s">
        <v>369</v>
      </c>
      <c r="Q561" s="55" t="s">
        <v>128</v>
      </c>
      <c r="R561" s="54" t="s">
        <v>129</v>
      </c>
      <c r="S561" s="55" t="s">
        <v>251</v>
      </c>
      <c r="T561" s="54" t="s">
        <v>252</v>
      </c>
      <c r="U561" s="56" t="n">
        <v>18.4</v>
      </c>
      <c r="V561" s="56" t="n">
        <v>18.4</v>
      </c>
      <c r="W561" s="57" t="n">
        <v>18400</v>
      </c>
      <c r="X561" s="57" t="n">
        <v>18400</v>
      </c>
      <c r="Y561" s="46" t="n">
        <f aca="false">ROUND(W561/1000,1)-J561</f>
        <v>0</v>
      </c>
      <c r="Z561" s="46" t="n">
        <f aca="false">ROUND(X561/1000,1)-K561</f>
        <v>0</v>
      </c>
    </row>
    <row r="562" customFormat="false" ht="45" hidden="false" customHeight="false" outlineLevel="3" collapsed="false">
      <c r="A562" s="35" t="str">
        <f aca="false">IF(R562="",IF(P562="",N562,P562),CONCATENATE(R562,CHAR(10),"-",T562))</f>
        <v>Общее образование</v>
      </c>
      <c r="B562" s="36" t="str">
        <f aca="false">M562</f>
        <v>374</v>
      </c>
      <c r="C562" s="37" t="str">
        <f aca="false">IF(P562="",M562,"")</f>
        <v/>
      </c>
      <c r="D562" s="37" t="str">
        <f aca="false">LEFT(O562,2)</f>
        <v>07</v>
      </c>
      <c r="E562" s="37" t="str">
        <f aca="false">RIGHT(O562,2)</f>
        <v>02</v>
      </c>
      <c r="F562" s="37" t="str">
        <f aca="false">IF(Q562="","",Q562)</f>
        <v/>
      </c>
      <c r="G562" s="37" t="str">
        <f aca="false">IF(S562="","",S562)</f>
        <v/>
      </c>
      <c r="H562" s="38"/>
      <c r="I562" s="38"/>
      <c r="J562" s="39" t="n">
        <f aca="false">SUM(J563:J579)</f>
        <v>693624.8</v>
      </c>
      <c r="K562" s="39" t="n">
        <f aca="false">SUM(K563:K579)</f>
        <v>499912.8</v>
      </c>
      <c r="L562" s="40" t="n">
        <f aca="false">K562/J562*100</f>
        <v>72.0725095181141</v>
      </c>
      <c r="M562" s="41" t="s">
        <v>366</v>
      </c>
      <c r="N562" s="42" t="s">
        <v>367</v>
      </c>
      <c r="O562" s="43" t="s">
        <v>259</v>
      </c>
      <c r="P562" s="42" t="s">
        <v>260</v>
      </c>
      <c r="Q562" s="43"/>
      <c r="R562" s="42"/>
      <c r="S562" s="43"/>
      <c r="T562" s="42"/>
      <c r="U562" s="44" t="n">
        <v>693624.8</v>
      </c>
      <c r="V562" s="44" t="n">
        <v>499912.8</v>
      </c>
      <c r="W562" s="45" t="n">
        <v>693624818.94</v>
      </c>
      <c r="X562" s="45" t="n">
        <v>499912818.68</v>
      </c>
      <c r="Y562" s="46" t="n">
        <f aca="false">ROUND(W562/1000,1)-J562</f>
        <v>0</v>
      </c>
      <c r="Z562" s="46" t="n">
        <f aca="false">ROUND(X562/1000,1)-K562</f>
        <v>0</v>
      </c>
    </row>
    <row r="563" customFormat="false" ht="168.75" hidden="false" customHeight="false" outlineLevel="2" collapsed="false">
      <c r="A563" s="48" t="str">
        <f aca="false">IF(R563="",IF(P563="",N563,P563),CONCATENATE(R563,CHAR(10),"-",T563)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63" s="49" t="str">
        <f aca="false">M563</f>
        <v>374</v>
      </c>
      <c r="C563" s="50" t="str">
        <f aca="false">IF(P563="",M563,"")</f>
        <v/>
      </c>
      <c r="D563" s="50" t="str">
        <f aca="false">LEFT(O563,2)</f>
        <v>07</v>
      </c>
      <c r="E563" s="50" t="str">
        <f aca="false">RIGHT(O563,2)</f>
        <v>02</v>
      </c>
      <c r="F563" s="50" t="str">
        <f aca="false">IF(Q563="","",Q563)</f>
        <v>0120121590</v>
      </c>
      <c r="G563" s="50" t="str">
        <f aca="false">IF(S563="","",S563)</f>
        <v>611</v>
      </c>
      <c r="H563" s="51" t="n">
        <v>-1</v>
      </c>
      <c r="I563" s="51" t="n">
        <v>1</v>
      </c>
      <c r="J563" s="52" t="n">
        <v>65138.1</v>
      </c>
      <c r="K563" s="52" t="n">
        <v>52550.6</v>
      </c>
      <c r="L563" s="40" t="n">
        <f aca="false">K563/J563*100</f>
        <v>80.6756721488653</v>
      </c>
      <c r="M563" s="53" t="s">
        <v>366</v>
      </c>
      <c r="N563" s="54" t="s">
        <v>367</v>
      </c>
      <c r="O563" s="55" t="s">
        <v>259</v>
      </c>
      <c r="P563" s="54" t="s">
        <v>260</v>
      </c>
      <c r="Q563" s="55" t="s">
        <v>376</v>
      </c>
      <c r="R563" s="54" t="s">
        <v>377</v>
      </c>
      <c r="S563" s="55" t="s">
        <v>104</v>
      </c>
      <c r="T563" s="54" t="s">
        <v>105</v>
      </c>
      <c r="U563" s="56" t="n">
        <v>65138.2</v>
      </c>
      <c r="V563" s="56" t="n">
        <v>52550.5</v>
      </c>
      <c r="W563" s="57" t="n">
        <v>65138150.9</v>
      </c>
      <c r="X563" s="57" t="n">
        <v>52550529.99</v>
      </c>
      <c r="Y563" s="46" t="n">
        <f aca="false">ROUND(W563/1000,1)-J563</f>
        <v>0.0999999999985448</v>
      </c>
      <c r="Z563" s="46" t="n">
        <f aca="false">ROUND(X563/1000,1)-K563</f>
        <v>-0.0999999999985448</v>
      </c>
    </row>
    <row r="564" customFormat="false" ht="93.75" hidden="false" customHeight="false" outlineLevel="3" collapsed="false">
      <c r="A564" s="48" t="str">
        <f aca="false">IF(R564="",IF(P564="",N564,P564),CONCATENATE(R564,CHAR(10),"-",T564)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564" s="49" t="str">
        <f aca="false">M564</f>
        <v>374</v>
      </c>
      <c r="C564" s="50" t="str">
        <f aca="false">IF(P564="",M564,"")</f>
        <v/>
      </c>
      <c r="D564" s="50" t="str">
        <f aca="false">LEFT(O564,2)</f>
        <v>07</v>
      </c>
      <c r="E564" s="50" t="str">
        <f aca="false">RIGHT(O564,2)</f>
        <v>02</v>
      </c>
      <c r="F564" s="50" t="str">
        <f aca="false">IF(Q564="","",Q564)</f>
        <v>0120121590</v>
      </c>
      <c r="G564" s="50" t="str">
        <f aca="false">IF(S564="","",S564)</f>
        <v>612</v>
      </c>
      <c r="H564" s="51"/>
      <c r="I564" s="51"/>
      <c r="J564" s="52" t="n">
        <v>940.3</v>
      </c>
      <c r="K564" s="52" t="n">
        <v>573.3</v>
      </c>
      <c r="L564" s="40" t="n">
        <f aca="false">K564/J564*100</f>
        <v>60.9699032223758</v>
      </c>
      <c r="M564" s="53" t="s">
        <v>366</v>
      </c>
      <c r="N564" s="54" t="s">
        <v>367</v>
      </c>
      <c r="O564" s="55" t="s">
        <v>259</v>
      </c>
      <c r="P564" s="54" t="s">
        <v>260</v>
      </c>
      <c r="Q564" s="55" t="s">
        <v>376</v>
      </c>
      <c r="R564" s="54" t="s">
        <v>377</v>
      </c>
      <c r="S564" s="55" t="s">
        <v>126</v>
      </c>
      <c r="T564" s="54" t="s">
        <v>127</v>
      </c>
      <c r="U564" s="56" t="n">
        <v>940.3</v>
      </c>
      <c r="V564" s="56" t="n">
        <v>573.3</v>
      </c>
      <c r="W564" s="57" t="n">
        <v>940266.56</v>
      </c>
      <c r="X564" s="57" t="n">
        <v>573333</v>
      </c>
      <c r="Y564" s="46" t="n">
        <f aca="false">ROUND(W564/1000,1)-J564</f>
        <v>0</v>
      </c>
      <c r="Z564" s="46" t="n">
        <f aca="false">ROUND(X564/1000,1)-K564</f>
        <v>0</v>
      </c>
    </row>
    <row r="565" customFormat="false" ht="168.75" hidden="false" customHeight="false" outlineLevel="3" collapsed="false">
      <c r="A565" s="48" t="str">
        <f aca="false">IF(R565="",IF(P565="",N565,P565),CONCATENATE(R565,CHAR(10),"-",T565)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65" s="49" t="str">
        <f aca="false">M565</f>
        <v>374</v>
      </c>
      <c r="C565" s="50" t="str">
        <f aca="false">IF(P565="",M565,"")</f>
        <v/>
      </c>
      <c r="D565" s="50" t="str">
        <f aca="false">LEFT(O565,2)</f>
        <v>07</v>
      </c>
      <c r="E565" s="50" t="str">
        <f aca="false">RIGHT(O565,2)</f>
        <v>02</v>
      </c>
      <c r="F565" s="50" t="str">
        <f aca="false">IF(Q565="","",Q565)</f>
        <v>0120121590</v>
      </c>
      <c r="G565" s="50" t="str">
        <f aca="false">IF(S565="","",S565)</f>
        <v>621</v>
      </c>
      <c r="H565" s="51"/>
      <c r="I565" s="51"/>
      <c r="J565" s="52" t="n">
        <v>25559.6</v>
      </c>
      <c r="K565" s="52" t="n">
        <v>19263.9</v>
      </c>
      <c r="L565" s="40" t="n">
        <f aca="false">K565/J565*100</f>
        <v>75.3685503685504</v>
      </c>
      <c r="M565" s="53" t="s">
        <v>366</v>
      </c>
      <c r="N565" s="54" t="s">
        <v>367</v>
      </c>
      <c r="O565" s="55" t="s">
        <v>259</v>
      </c>
      <c r="P565" s="54" t="s">
        <v>260</v>
      </c>
      <c r="Q565" s="55" t="s">
        <v>376</v>
      </c>
      <c r="R565" s="54" t="s">
        <v>377</v>
      </c>
      <c r="S565" s="55" t="s">
        <v>283</v>
      </c>
      <c r="T565" s="54" t="s">
        <v>284</v>
      </c>
      <c r="U565" s="56" t="n">
        <v>25559.6</v>
      </c>
      <c r="V565" s="56" t="n">
        <v>19263.9</v>
      </c>
      <c r="W565" s="57" t="n">
        <v>25559566.4</v>
      </c>
      <c r="X565" s="57" t="n">
        <v>19263944.52</v>
      </c>
      <c r="Y565" s="46" t="n">
        <f aca="false">ROUND(W565/1000,1)-J565</f>
        <v>0</v>
      </c>
      <c r="Z565" s="46" t="n">
        <f aca="false">ROUND(X565/1000,1)-K565</f>
        <v>0</v>
      </c>
    </row>
    <row r="566" customFormat="false" ht="93.75" hidden="false" customHeight="false" outlineLevel="3" collapsed="false">
      <c r="A566" s="48" t="str">
        <f aca="false">IF(R566="",IF(P566="",N566,P566),CONCATENATE(R566,CHAR(10),"-",T566))</f>
        <v>Расходы на обеспечение деятельности муниципальных школ начальных, неполных средних и средних
-Субсидии автономным учреждениям на иные цели</v>
      </c>
      <c r="B566" s="49" t="str">
        <f aca="false">M566</f>
        <v>374</v>
      </c>
      <c r="C566" s="50" t="str">
        <f aca="false">IF(P566="",M566,"")</f>
        <v/>
      </c>
      <c r="D566" s="50" t="str">
        <f aca="false">LEFT(O566,2)</f>
        <v>07</v>
      </c>
      <c r="E566" s="50" t="str">
        <f aca="false">RIGHT(O566,2)</f>
        <v>02</v>
      </c>
      <c r="F566" s="50" t="str">
        <f aca="false">IF(Q566="","",Q566)</f>
        <v>0120121590</v>
      </c>
      <c r="G566" s="50" t="str">
        <f aca="false">IF(S566="","",S566)</f>
        <v>622</v>
      </c>
      <c r="H566" s="51"/>
      <c r="I566" s="51"/>
      <c r="J566" s="52" t="n">
        <v>135.4</v>
      </c>
      <c r="K566" s="52" t="n">
        <v>135.4</v>
      </c>
      <c r="L566" s="40" t="n">
        <f aca="false">K566/J566*100</f>
        <v>100</v>
      </c>
      <c r="M566" s="53" t="s">
        <v>366</v>
      </c>
      <c r="N566" s="54" t="s">
        <v>367</v>
      </c>
      <c r="O566" s="55" t="s">
        <v>259</v>
      </c>
      <c r="P566" s="54" t="s">
        <v>260</v>
      </c>
      <c r="Q566" s="55" t="s">
        <v>376</v>
      </c>
      <c r="R566" s="54" t="s">
        <v>377</v>
      </c>
      <c r="S566" s="55" t="s">
        <v>251</v>
      </c>
      <c r="T566" s="54" t="s">
        <v>252</v>
      </c>
      <c r="U566" s="56" t="n">
        <v>135.4</v>
      </c>
      <c r="V566" s="56" t="n">
        <v>135.4</v>
      </c>
      <c r="W566" s="57" t="n">
        <v>135440</v>
      </c>
      <c r="X566" s="57" t="n">
        <v>135440</v>
      </c>
      <c r="Y566" s="46" t="n">
        <f aca="false">ROUND(W566/1000,1)-J566</f>
        <v>0</v>
      </c>
      <c r="Z566" s="46" t="n">
        <f aca="false">ROUND(X566/1000,1)-K566</f>
        <v>0</v>
      </c>
    </row>
    <row r="567" customFormat="false" ht="131.25" hidden="false" customHeight="false" outlineLevel="3" collapsed="false">
      <c r="A567" s="48" t="str">
        <f aca="false">IF(R567="",IF(P567="",N567,P567),CONCATENATE(R567,CHAR(10),"-",T567))</f>
        <v>Субсидия на создание в общеобразовательных организациях, расположенных в сельской местности, условий для занатий физкультурой и спортом
-Субсидии бюджетным учреждениям на иные цели</v>
      </c>
      <c r="B567" s="49" t="str">
        <f aca="false">M567</f>
        <v>374</v>
      </c>
      <c r="C567" s="50" t="str">
        <f aca="false">IF(P567="",M567,"")</f>
        <v/>
      </c>
      <c r="D567" s="50" t="str">
        <f aca="false">LEFT(O567,2)</f>
        <v>07</v>
      </c>
      <c r="E567" s="50" t="str">
        <f aca="false">RIGHT(O567,2)</f>
        <v>02</v>
      </c>
      <c r="F567" s="50" t="str">
        <f aca="false">IF(Q567="","",Q567)</f>
        <v>0120150970</v>
      </c>
      <c r="G567" s="50" t="str">
        <f aca="false">IF(S567="","",S567)</f>
        <v>612</v>
      </c>
      <c r="H567" s="51"/>
      <c r="I567" s="51"/>
      <c r="J567" s="52" t="n">
        <v>4468.2</v>
      </c>
      <c r="K567" s="52" t="n">
        <v>4468.2</v>
      </c>
      <c r="L567" s="40" t="n">
        <f aca="false">K567/J567*100</f>
        <v>100</v>
      </c>
      <c r="M567" s="53" t="s">
        <v>366</v>
      </c>
      <c r="N567" s="54" t="s">
        <v>367</v>
      </c>
      <c r="O567" s="55" t="s">
        <v>259</v>
      </c>
      <c r="P567" s="54" t="s">
        <v>260</v>
      </c>
      <c r="Q567" s="55" t="s">
        <v>378</v>
      </c>
      <c r="R567" s="54" t="s">
        <v>379</v>
      </c>
      <c r="S567" s="55" t="s">
        <v>126</v>
      </c>
      <c r="T567" s="54" t="s">
        <v>127</v>
      </c>
      <c r="U567" s="56" t="n">
        <v>4468.2</v>
      </c>
      <c r="V567" s="56" t="n">
        <v>4468.2</v>
      </c>
      <c r="W567" s="57" t="n">
        <v>4468211</v>
      </c>
      <c r="X567" s="57" t="n">
        <v>4468211</v>
      </c>
      <c r="Y567" s="46" t="n">
        <f aca="false">ROUND(W567/1000,1)-J567</f>
        <v>0</v>
      </c>
      <c r="Z567" s="46" t="n">
        <f aca="false">ROUND(X567/1000,1)-K567</f>
        <v>0</v>
      </c>
    </row>
    <row r="568" customFormat="false" ht="168.75" hidden="false" customHeight="false" outlineLevel="3" collapsed="false">
      <c r="A568" s="48" t="str">
        <f aca="false">IF(R568="",IF(P568="",N568,P568),CONCATENATE(R568,CHAR(10),"-",T568))</f>
        <v>Расходы общеобразовательных организаций городского округа г.Бор за счет средств грантов Губернатора Нижегородской области общеобразовательным организациям, внедряющим инновационные образовательные программы
-Субсидии автономным учреждениям на иные цели</v>
      </c>
      <c r="B568" s="49" t="str">
        <f aca="false">M568</f>
        <v>374</v>
      </c>
      <c r="C568" s="50" t="str">
        <f aca="false">IF(P568="",M568,"")</f>
        <v/>
      </c>
      <c r="D568" s="50" t="str">
        <f aca="false">LEFT(O568,2)</f>
        <v>07</v>
      </c>
      <c r="E568" s="50" t="str">
        <f aca="false">RIGHT(O568,2)</f>
        <v>02</v>
      </c>
      <c r="F568" s="50" t="str">
        <f aca="false">IF(Q568="","",Q568)</f>
        <v>0120174300</v>
      </c>
      <c r="G568" s="50" t="str">
        <f aca="false">IF(S568="","",S568)</f>
        <v>622</v>
      </c>
      <c r="H568" s="51"/>
      <c r="I568" s="51"/>
      <c r="J568" s="52" t="n">
        <v>616</v>
      </c>
      <c r="K568" s="52" t="n">
        <v>0</v>
      </c>
      <c r="L568" s="40" t="n">
        <f aca="false">K568/J568*100</f>
        <v>0</v>
      </c>
      <c r="M568" s="53" t="s">
        <v>366</v>
      </c>
      <c r="N568" s="54" t="s">
        <v>367</v>
      </c>
      <c r="O568" s="55" t="s">
        <v>259</v>
      </c>
      <c r="P568" s="54" t="s">
        <v>260</v>
      </c>
      <c r="Q568" s="55" t="s">
        <v>380</v>
      </c>
      <c r="R568" s="54" t="s">
        <v>381</v>
      </c>
      <c r="S568" s="55" t="s">
        <v>251</v>
      </c>
      <c r="T568" s="54" t="s">
        <v>252</v>
      </c>
      <c r="U568" s="56" t="n">
        <v>616</v>
      </c>
      <c r="V568" s="56" t="n">
        <v>0</v>
      </c>
      <c r="W568" s="57" t="n">
        <v>616000</v>
      </c>
      <c r="X568" s="57" t="n">
        <v>0</v>
      </c>
      <c r="Y568" s="46" t="n">
        <f aca="false">ROUND(W568/1000,1)-J568</f>
        <v>0</v>
      </c>
      <c r="Z568" s="46" t="n">
        <f aca="false">ROUND(X568/1000,1)-K568</f>
        <v>0</v>
      </c>
    </row>
    <row r="569" customFormat="false" ht="131.25" hidden="false" customHeight="false" outlineLevel="3" collapsed="false">
      <c r="A569" s="48" t="str">
        <f aca="false">IF(R569="",IF(P569="",N569,P569),CONCATENATE(R569,CHAR(10),"-",T569))</f>
        <v>Средства бюджета городского округа г. Бор на создание в общеобразовательных организациях, расположенных в сельской местности, условий для занатий физкультурой и спортом
-Субсидии бюджетным учреждениям на иные цели</v>
      </c>
      <c r="B569" s="49" t="str">
        <f aca="false">M569</f>
        <v>374</v>
      </c>
      <c r="C569" s="50" t="str">
        <f aca="false">IF(P569="",M569,"")</f>
        <v/>
      </c>
      <c r="D569" s="50" t="str">
        <f aca="false">LEFT(O569,2)</f>
        <v>07</v>
      </c>
      <c r="E569" s="50" t="str">
        <f aca="false">RIGHT(O569,2)</f>
        <v>02</v>
      </c>
      <c r="F569" s="50" t="str">
        <f aca="false">IF(Q569="","",Q569)</f>
        <v>01201L0970</v>
      </c>
      <c r="G569" s="50" t="str">
        <f aca="false">IF(S569="","",S569)</f>
        <v>612</v>
      </c>
      <c r="H569" s="51"/>
      <c r="I569" s="51"/>
      <c r="J569" s="52" t="n">
        <v>4191.4</v>
      </c>
      <c r="K569" s="52" t="n">
        <v>4095</v>
      </c>
      <c r="L569" s="40" t="n">
        <f aca="false">K569/J569*100</f>
        <v>97.7000524884287</v>
      </c>
      <c r="M569" s="53" t="s">
        <v>366</v>
      </c>
      <c r="N569" s="54" t="s">
        <v>367</v>
      </c>
      <c r="O569" s="55" t="s">
        <v>259</v>
      </c>
      <c r="P569" s="54" t="s">
        <v>260</v>
      </c>
      <c r="Q569" s="55" t="s">
        <v>382</v>
      </c>
      <c r="R569" s="54" t="s">
        <v>383</v>
      </c>
      <c r="S569" s="55" t="s">
        <v>126</v>
      </c>
      <c r="T569" s="54" t="s">
        <v>127</v>
      </c>
      <c r="U569" s="56" t="n">
        <v>4191.4</v>
      </c>
      <c r="V569" s="56" t="n">
        <v>4095</v>
      </c>
      <c r="W569" s="57" t="n">
        <v>4191449</v>
      </c>
      <c r="X569" s="57" t="n">
        <v>4094988.58</v>
      </c>
      <c r="Y569" s="46" t="n">
        <f aca="false">ROUND(W569/1000,1)-J569</f>
        <v>0</v>
      </c>
      <c r="Z569" s="46" t="n">
        <f aca="false">ROUND(X569/1000,1)-K569</f>
        <v>0</v>
      </c>
    </row>
    <row r="570" customFormat="false" ht="131.25" hidden="false" customHeight="false" outlineLevel="3" collapsed="false">
      <c r="A570" s="48" t="str">
        <f aca="false">IF(R570="",IF(P570="",N570,P570),CONCATENATE(R570,CHAR(10),"-",T570))</f>
        <v>Обл. доля.Субсидия на создание в общеобразовательных организациях, расположенных в сельской местности, условий для занатий физкультурой и спортом
-Субсидии бюджетным учреждениям на иные цели</v>
      </c>
      <c r="B570" s="49" t="str">
        <f aca="false">M570</f>
        <v>374</v>
      </c>
      <c r="C570" s="50" t="str">
        <f aca="false">IF(P570="",M570,"")</f>
        <v/>
      </c>
      <c r="D570" s="50" t="str">
        <f aca="false">LEFT(O570,2)</f>
        <v>07</v>
      </c>
      <c r="E570" s="50" t="str">
        <f aca="false">RIGHT(O570,2)</f>
        <v>02</v>
      </c>
      <c r="F570" s="50" t="str">
        <f aca="false">IF(Q570="","",Q570)</f>
        <v>01201R0970</v>
      </c>
      <c r="G570" s="50" t="str">
        <f aca="false">IF(S570="","",S570)</f>
        <v>612</v>
      </c>
      <c r="H570" s="51"/>
      <c r="I570" s="51"/>
      <c r="J570" s="52" t="n">
        <v>5840.3</v>
      </c>
      <c r="K570" s="52" t="n">
        <v>5840.3</v>
      </c>
      <c r="L570" s="40" t="n">
        <f aca="false">K570/J570*100</f>
        <v>100</v>
      </c>
      <c r="M570" s="53" t="s">
        <v>366</v>
      </c>
      <c r="N570" s="54" t="s">
        <v>367</v>
      </c>
      <c r="O570" s="55" t="s">
        <v>259</v>
      </c>
      <c r="P570" s="54" t="s">
        <v>260</v>
      </c>
      <c r="Q570" s="55" t="s">
        <v>384</v>
      </c>
      <c r="R570" s="54" t="s">
        <v>385</v>
      </c>
      <c r="S570" s="55" t="s">
        <v>126</v>
      </c>
      <c r="T570" s="54" t="s">
        <v>127</v>
      </c>
      <c r="U570" s="56" t="n">
        <v>5840.3</v>
      </c>
      <c r="V570" s="56" t="n">
        <v>5840.3</v>
      </c>
      <c r="W570" s="57" t="n">
        <v>5840340</v>
      </c>
      <c r="X570" s="57" t="n">
        <v>5840340</v>
      </c>
      <c r="Y570" s="46" t="n">
        <f aca="false">ROUND(W570/1000,1)-J570</f>
        <v>0</v>
      </c>
      <c r="Z570" s="46" t="n">
        <f aca="false">ROUND(X570/1000,1)-K570</f>
        <v>0</v>
      </c>
    </row>
    <row r="571" customFormat="false" ht="206.25" hidden="false" customHeight="false" outlineLevel="3" collapsed="false">
      <c r="A571" s="48" t="str">
        <f aca="false">IF(R571="",IF(P571="",N571,P571),CONCATENATE(R571,CHAR(10),"-",T571)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71" s="49" t="str">
        <f aca="false">M571</f>
        <v>374</v>
      </c>
      <c r="C571" s="50" t="str">
        <f aca="false">IF(P571="",M571,"")</f>
        <v/>
      </c>
      <c r="D571" s="50" t="str">
        <f aca="false">LEFT(O571,2)</f>
        <v>07</v>
      </c>
      <c r="E571" s="50" t="str">
        <f aca="false">RIGHT(O571,2)</f>
        <v>02</v>
      </c>
      <c r="F571" s="50" t="str">
        <f aca="false">IF(Q571="","",Q571)</f>
        <v>0120273070</v>
      </c>
      <c r="G571" s="50" t="str">
        <f aca="false">IF(S571="","",S571)</f>
        <v>611</v>
      </c>
      <c r="H571" s="51"/>
      <c r="I571" s="51"/>
      <c r="J571" s="52" t="n">
        <v>286153</v>
      </c>
      <c r="K571" s="52" t="n">
        <v>204004</v>
      </c>
      <c r="L571" s="40" t="n">
        <f aca="false">K571/J571*100</f>
        <v>71.2919312395816</v>
      </c>
      <c r="M571" s="53" t="s">
        <v>366</v>
      </c>
      <c r="N571" s="54" t="s">
        <v>367</v>
      </c>
      <c r="O571" s="55" t="s">
        <v>259</v>
      </c>
      <c r="P571" s="54" t="s">
        <v>260</v>
      </c>
      <c r="Q571" s="55" t="s">
        <v>386</v>
      </c>
      <c r="R571" s="54" t="s">
        <v>387</v>
      </c>
      <c r="S571" s="55" t="s">
        <v>104</v>
      </c>
      <c r="T571" s="54" t="s">
        <v>105</v>
      </c>
      <c r="U571" s="56" t="n">
        <v>286153</v>
      </c>
      <c r="V571" s="56" t="n">
        <v>204004</v>
      </c>
      <c r="W571" s="57" t="n">
        <v>286153029</v>
      </c>
      <c r="X571" s="57" t="n">
        <v>204004021</v>
      </c>
      <c r="Y571" s="46" t="n">
        <f aca="false">ROUND(W571/1000,1)-J571</f>
        <v>0</v>
      </c>
      <c r="Z571" s="46" t="n">
        <f aca="false">ROUND(X571/1000,1)-K571</f>
        <v>0</v>
      </c>
    </row>
    <row r="572" customFormat="false" ht="206.25" hidden="false" customHeight="false" outlineLevel="3" collapsed="false">
      <c r="A572" s="48" t="str">
        <f aca="false">IF(R572="",IF(P572="",N572,P572),CONCATENATE(R572,CHAR(10),"-",T572)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72" s="49" t="str">
        <f aca="false">M572</f>
        <v>374</v>
      </c>
      <c r="C572" s="50" t="str">
        <f aca="false">IF(P572="",M572,"")</f>
        <v/>
      </c>
      <c r="D572" s="50" t="str">
        <f aca="false">LEFT(O572,2)</f>
        <v>07</v>
      </c>
      <c r="E572" s="50" t="str">
        <f aca="false">RIGHT(O572,2)</f>
        <v>02</v>
      </c>
      <c r="F572" s="50" t="str">
        <f aca="false">IF(Q572="","",Q572)</f>
        <v>0120273070</v>
      </c>
      <c r="G572" s="50" t="str">
        <f aca="false">IF(S572="","",S572)</f>
        <v>621</v>
      </c>
      <c r="H572" s="51"/>
      <c r="I572" s="51"/>
      <c r="J572" s="52" t="n">
        <v>225189.2</v>
      </c>
      <c r="K572" s="52" t="n">
        <v>157483.1</v>
      </c>
      <c r="L572" s="40" t="n">
        <f aca="false">K572/J572*100</f>
        <v>69.9336824323724</v>
      </c>
      <c r="M572" s="53" t="s">
        <v>366</v>
      </c>
      <c r="N572" s="54" t="s">
        <v>367</v>
      </c>
      <c r="O572" s="55" t="s">
        <v>259</v>
      </c>
      <c r="P572" s="54" t="s">
        <v>260</v>
      </c>
      <c r="Q572" s="55" t="s">
        <v>386</v>
      </c>
      <c r="R572" s="54" t="s">
        <v>387</v>
      </c>
      <c r="S572" s="55" t="s">
        <v>283</v>
      </c>
      <c r="T572" s="54" t="s">
        <v>284</v>
      </c>
      <c r="U572" s="56" t="n">
        <v>225189.2</v>
      </c>
      <c r="V572" s="56" t="n">
        <v>157483.1</v>
      </c>
      <c r="W572" s="57" t="n">
        <v>225189171</v>
      </c>
      <c r="X572" s="57" t="n">
        <v>157483129</v>
      </c>
      <c r="Y572" s="46" t="n">
        <f aca="false">ROUND(W572/1000,1)-J572</f>
        <v>0</v>
      </c>
      <c r="Z572" s="46" t="n">
        <f aca="false">ROUND(X572/1000,1)-K572</f>
        <v>0</v>
      </c>
    </row>
    <row r="573" customFormat="false" ht="225" hidden="false" customHeight="false" outlineLevel="3" collapsed="false">
      <c r="A573" s="48" t="str">
        <f aca="false">IF(R573="",IF(P573="",N573,P573),CONCATENATE(R573,CHAR(10),"-",T573)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 за счет средств субвенции из областного бюджета
-Субсидии некоммерческим организациям (за исключением государственных (муниципальных) учреждений)</v>
      </c>
      <c r="B573" s="49" t="str">
        <f aca="false">M573</f>
        <v>374</v>
      </c>
      <c r="C573" s="50" t="str">
        <f aca="false">IF(P573="",M573,"")</f>
        <v/>
      </c>
      <c r="D573" s="50" t="str">
        <f aca="false">LEFT(O573,2)</f>
        <v>07</v>
      </c>
      <c r="E573" s="50" t="str">
        <f aca="false">RIGHT(O573,2)</f>
        <v>02</v>
      </c>
      <c r="F573" s="50" t="str">
        <f aca="false">IF(Q573="","",Q573)</f>
        <v>0120273380</v>
      </c>
      <c r="G573" s="50" t="str">
        <f aca="false">IF(S573="","",S573)</f>
        <v>630</v>
      </c>
      <c r="H573" s="51"/>
      <c r="I573" s="51"/>
      <c r="J573" s="52" t="n">
        <v>5018.5</v>
      </c>
      <c r="K573" s="52" t="n">
        <v>3763.9</v>
      </c>
      <c r="L573" s="40" t="n">
        <f aca="false">K573/J573*100</f>
        <v>75.0004981568198</v>
      </c>
      <c r="M573" s="53" t="s">
        <v>366</v>
      </c>
      <c r="N573" s="54" t="s">
        <v>367</v>
      </c>
      <c r="O573" s="55" t="s">
        <v>259</v>
      </c>
      <c r="P573" s="54" t="s">
        <v>260</v>
      </c>
      <c r="Q573" s="55" t="s">
        <v>388</v>
      </c>
      <c r="R573" s="54" t="s">
        <v>389</v>
      </c>
      <c r="S573" s="55" t="s">
        <v>390</v>
      </c>
      <c r="T573" s="54" t="s">
        <v>391</v>
      </c>
      <c r="U573" s="56" t="n">
        <v>5018.5</v>
      </c>
      <c r="V573" s="56" t="n">
        <v>3763.9</v>
      </c>
      <c r="W573" s="57" t="n">
        <v>5018500</v>
      </c>
      <c r="X573" s="57" t="n">
        <v>3763875</v>
      </c>
      <c r="Y573" s="46" t="n">
        <f aca="false">ROUND(W573/1000,1)-J573</f>
        <v>0</v>
      </c>
      <c r="Z573" s="46" t="n">
        <f aca="false">ROUND(X573/1000,1)-K573</f>
        <v>0</v>
      </c>
    </row>
    <row r="574" customFormat="false" ht="150" hidden="false" customHeight="false" outlineLevel="3" collapsed="false">
      <c r="A574" s="48" t="str">
        <f aca="false">IF(R574="",IF(P574="",N574,P574),CONCATENATE(R574,CHAR(10),"-",T574))</f>
        <v>Субсидия на возмещение затрат по оплате коммунальных услуг негосударственным общеобразовательным учреждениям
-Субсидии некоммерческим организациям (за исключением государственных (муниципальных) учреждений)</v>
      </c>
      <c r="B574" s="49" t="str">
        <f aca="false">M574</f>
        <v>374</v>
      </c>
      <c r="C574" s="50" t="str">
        <f aca="false">IF(P574="",M574,"")</f>
        <v/>
      </c>
      <c r="D574" s="50" t="str">
        <f aca="false">LEFT(O574,2)</f>
        <v>07</v>
      </c>
      <c r="E574" s="50" t="str">
        <f aca="false">RIGHT(O574,2)</f>
        <v>02</v>
      </c>
      <c r="F574" s="50" t="str">
        <f aca="false">IF(Q574="","",Q574)</f>
        <v>0120321700</v>
      </c>
      <c r="G574" s="50" t="str">
        <f aca="false">IF(S574="","",S574)</f>
        <v>630</v>
      </c>
      <c r="H574" s="51"/>
      <c r="I574" s="51"/>
      <c r="J574" s="52" t="n">
        <v>1417.3</v>
      </c>
      <c r="K574" s="52" t="n">
        <v>659.6</v>
      </c>
      <c r="L574" s="40" t="n">
        <f aca="false">K574/J574*100</f>
        <v>46.5391942425739</v>
      </c>
      <c r="M574" s="53" t="s">
        <v>366</v>
      </c>
      <c r="N574" s="54" t="s">
        <v>367</v>
      </c>
      <c r="O574" s="55" t="s">
        <v>259</v>
      </c>
      <c r="P574" s="54" t="s">
        <v>260</v>
      </c>
      <c r="Q574" s="55" t="s">
        <v>392</v>
      </c>
      <c r="R574" s="54" t="s">
        <v>393</v>
      </c>
      <c r="S574" s="55" t="s">
        <v>390</v>
      </c>
      <c r="T574" s="54" t="s">
        <v>391</v>
      </c>
      <c r="U574" s="56" t="n">
        <v>1417.3</v>
      </c>
      <c r="V574" s="56" t="n">
        <v>659.6</v>
      </c>
      <c r="W574" s="57" t="n">
        <v>1417300</v>
      </c>
      <c r="X574" s="57" t="n">
        <v>659555.22</v>
      </c>
      <c r="Y574" s="46" t="n">
        <f aca="false">ROUND(W574/1000,1)-J574</f>
        <v>0</v>
      </c>
      <c r="Z574" s="46" t="n">
        <f aca="false">ROUND(X574/1000,1)-K574</f>
        <v>0</v>
      </c>
    </row>
    <row r="575" customFormat="false" ht="168.75" hidden="false" customHeight="false" outlineLevel="3" collapsed="false">
      <c r="A575" s="48" t="str">
        <f aca="false">IF(R575="",IF(P575="",N575,P575),CONCATENATE(R575,CHAR(10),"-",T575)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75" s="49" t="str">
        <f aca="false">M575</f>
        <v>374</v>
      </c>
      <c r="C575" s="50" t="str">
        <f aca="false">IF(P575="",M575,"")</f>
        <v/>
      </c>
      <c r="D575" s="50" t="str">
        <f aca="false">LEFT(O575,2)</f>
        <v>07</v>
      </c>
      <c r="E575" s="50" t="str">
        <f aca="false">RIGHT(O575,2)</f>
        <v>02</v>
      </c>
      <c r="F575" s="50" t="str">
        <f aca="false">IF(Q575="","",Q575)</f>
        <v>0130123590</v>
      </c>
      <c r="G575" s="50" t="str">
        <f aca="false">IF(S575="","",S575)</f>
        <v>611</v>
      </c>
      <c r="H575" s="51"/>
      <c r="I575" s="51"/>
      <c r="J575" s="52" t="n">
        <v>68280</v>
      </c>
      <c r="K575" s="52" t="n">
        <v>46532.3</v>
      </c>
      <c r="L575" s="40" t="n">
        <f aca="false">K575/J575*100</f>
        <v>68.1492384299941</v>
      </c>
      <c r="M575" s="53" t="s">
        <v>366</v>
      </c>
      <c r="N575" s="54" t="s">
        <v>367</v>
      </c>
      <c r="O575" s="55" t="s">
        <v>259</v>
      </c>
      <c r="P575" s="54" t="s">
        <v>260</v>
      </c>
      <c r="Q575" s="55" t="s">
        <v>394</v>
      </c>
      <c r="R575" s="54" t="s">
        <v>350</v>
      </c>
      <c r="S575" s="55" t="s">
        <v>104</v>
      </c>
      <c r="T575" s="54" t="s">
        <v>105</v>
      </c>
      <c r="U575" s="56" t="n">
        <v>68280</v>
      </c>
      <c r="V575" s="56" t="n">
        <v>46532.3</v>
      </c>
      <c r="W575" s="57" t="n">
        <v>68279950</v>
      </c>
      <c r="X575" s="57" t="n">
        <v>46532262.29</v>
      </c>
      <c r="Y575" s="46" t="n">
        <f aca="false">ROUND(W575/1000,1)-J575</f>
        <v>0</v>
      </c>
      <c r="Z575" s="46" t="n">
        <f aca="false">ROUND(X575/1000,1)-K575</f>
        <v>0</v>
      </c>
    </row>
    <row r="576" customFormat="false" ht="93.75" hidden="false" customHeight="false" outlineLevel="3" collapsed="false">
      <c r="A576" s="48" t="str">
        <f aca="false">IF(R576="",IF(P576="",N576,P576),CONCATENATE(R576,CHAR(10),"-",T576))</f>
        <v>Расходы на обеспечение деятельности муниципальных учреждений дополнительного образования
-Субсидии бюджетным учреждениям на иные цели</v>
      </c>
      <c r="B576" s="49" t="str">
        <f aca="false">M576</f>
        <v>374</v>
      </c>
      <c r="C576" s="50" t="str">
        <f aca="false">IF(P576="",M576,"")</f>
        <v/>
      </c>
      <c r="D576" s="50" t="str">
        <f aca="false">LEFT(O576,2)</f>
        <v>07</v>
      </c>
      <c r="E576" s="50" t="str">
        <f aca="false">RIGHT(O576,2)</f>
        <v>02</v>
      </c>
      <c r="F576" s="50" t="str">
        <f aca="false">IF(Q576="","",Q576)</f>
        <v>0130123590</v>
      </c>
      <c r="G576" s="50" t="str">
        <f aca="false">IF(S576="","",S576)</f>
        <v>612</v>
      </c>
      <c r="H576" s="51"/>
      <c r="I576" s="51"/>
      <c r="J576" s="52" t="n">
        <v>7</v>
      </c>
      <c r="K576" s="52" t="n">
        <v>7</v>
      </c>
      <c r="L576" s="40" t="n">
        <f aca="false">K576/J576*100</f>
        <v>100</v>
      </c>
      <c r="M576" s="53" t="s">
        <v>366</v>
      </c>
      <c r="N576" s="54" t="s">
        <v>367</v>
      </c>
      <c r="O576" s="55" t="s">
        <v>259</v>
      </c>
      <c r="P576" s="54" t="s">
        <v>260</v>
      </c>
      <c r="Q576" s="55" t="s">
        <v>394</v>
      </c>
      <c r="R576" s="54" t="s">
        <v>350</v>
      </c>
      <c r="S576" s="55" t="s">
        <v>126</v>
      </c>
      <c r="T576" s="54" t="s">
        <v>127</v>
      </c>
      <c r="U576" s="56" t="n">
        <v>7</v>
      </c>
      <c r="V576" s="56" t="n">
        <v>7</v>
      </c>
      <c r="W576" s="57" t="n">
        <v>7000</v>
      </c>
      <c r="X576" s="57" t="n">
        <v>7000</v>
      </c>
      <c r="Y576" s="46" t="n">
        <f aca="false">ROUND(W576/1000,1)-J576</f>
        <v>0</v>
      </c>
      <c r="Z576" s="46" t="n">
        <f aca="false">ROUND(X576/1000,1)-K576</f>
        <v>0</v>
      </c>
    </row>
    <row r="577" customFormat="false" ht="75" hidden="false" customHeight="false" outlineLevel="3" collapsed="false">
      <c r="A577" s="48" t="str">
        <f aca="false">IF(R577="",IF(P577="",N577,P577),CONCATENATE(R577,CHAR(10),"-",T577))</f>
        <v>Резервный фонд администрации городского округа
-Субсидии автономным учреждениям на иные цели</v>
      </c>
      <c r="B577" s="49" t="str">
        <f aca="false">M577</f>
        <v>374</v>
      </c>
      <c r="C577" s="50" t="str">
        <f aca="false">IF(P577="",M577,"")</f>
        <v/>
      </c>
      <c r="D577" s="50" t="str">
        <f aca="false">LEFT(O577,2)</f>
        <v>07</v>
      </c>
      <c r="E577" s="50" t="str">
        <f aca="false">RIGHT(O577,2)</f>
        <v>02</v>
      </c>
      <c r="F577" s="50" t="str">
        <f aca="false">IF(Q577="","",Q577)</f>
        <v>1710421050</v>
      </c>
      <c r="G577" s="50" t="str">
        <f aca="false">IF(S577="","",S577)</f>
        <v>622</v>
      </c>
      <c r="H577" s="51"/>
      <c r="I577" s="51"/>
      <c r="J577" s="52" t="n">
        <v>241.1</v>
      </c>
      <c r="K577" s="52" t="n">
        <v>106.8</v>
      </c>
      <c r="L577" s="40" t="n">
        <f aca="false">K577/J577*100</f>
        <v>44.296972210701</v>
      </c>
      <c r="M577" s="53" t="s">
        <v>366</v>
      </c>
      <c r="N577" s="54" t="s">
        <v>367</v>
      </c>
      <c r="O577" s="55" t="s">
        <v>259</v>
      </c>
      <c r="P577" s="54" t="s">
        <v>260</v>
      </c>
      <c r="Q577" s="55" t="s">
        <v>58</v>
      </c>
      <c r="R577" s="54" t="s">
        <v>59</v>
      </c>
      <c r="S577" s="55" t="s">
        <v>251</v>
      </c>
      <c r="T577" s="54" t="s">
        <v>252</v>
      </c>
      <c r="U577" s="56" t="n">
        <v>241.1</v>
      </c>
      <c r="V577" s="56" t="n">
        <v>106.8</v>
      </c>
      <c r="W577" s="57" t="n">
        <v>241056</v>
      </c>
      <c r="X577" s="57" t="n">
        <v>106800</v>
      </c>
      <c r="Y577" s="46" t="n">
        <f aca="false">ROUND(W577/1000,1)-J577</f>
        <v>0</v>
      </c>
      <c r="Z577" s="46" t="n">
        <f aca="false">ROUND(X577/1000,1)-K577</f>
        <v>0</v>
      </c>
    </row>
    <row r="578" customFormat="false" ht="93.75" hidden="false" customHeight="false" outlineLevel="3" collapsed="false">
      <c r="A578" s="48" t="str">
        <f aca="false">IF(R578="",IF(P578="",N578,P578),CONCATENATE(R578,CHAR(10),"-",T578))</f>
        <v>Расходы за счет средств из фонда поддержки территорий Правительства НО
-Субсидии бюджетным учреждениям на иные цели</v>
      </c>
      <c r="B578" s="49" t="str">
        <f aca="false">M578</f>
        <v>374</v>
      </c>
      <c r="C578" s="50" t="str">
        <f aca="false">IF(P578="",M578,"")</f>
        <v/>
      </c>
      <c r="D578" s="50" t="str">
        <f aca="false">LEFT(O578,2)</f>
        <v>07</v>
      </c>
      <c r="E578" s="50" t="str">
        <f aca="false">RIGHT(O578,2)</f>
        <v>02</v>
      </c>
      <c r="F578" s="50" t="str">
        <f aca="false">IF(Q578="","",Q578)</f>
        <v>7770422000</v>
      </c>
      <c r="G578" s="50" t="str">
        <f aca="false">IF(S578="","",S578)</f>
        <v>612</v>
      </c>
      <c r="H578" s="51"/>
      <c r="I578" s="51"/>
      <c r="J578" s="52" t="n">
        <v>379.9</v>
      </c>
      <c r="K578" s="52" t="n">
        <v>379.9</v>
      </c>
      <c r="L578" s="40" t="n">
        <f aca="false">K578/J578*100</f>
        <v>100</v>
      </c>
      <c r="M578" s="53" t="s">
        <v>366</v>
      </c>
      <c r="N578" s="54" t="s">
        <v>367</v>
      </c>
      <c r="O578" s="55" t="s">
        <v>259</v>
      </c>
      <c r="P578" s="54" t="s">
        <v>260</v>
      </c>
      <c r="Q578" s="55" t="s">
        <v>128</v>
      </c>
      <c r="R578" s="54" t="s">
        <v>129</v>
      </c>
      <c r="S578" s="55" t="s">
        <v>126</v>
      </c>
      <c r="T578" s="54" t="s">
        <v>127</v>
      </c>
      <c r="U578" s="56" t="n">
        <v>379.9</v>
      </c>
      <c r="V578" s="56" t="n">
        <v>379.9</v>
      </c>
      <c r="W578" s="57" t="n">
        <v>379889.08</v>
      </c>
      <c r="X578" s="57" t="n">
        <v>379889.08</v>
      </c>
      <c r="Y578" s="46" t="n">
        <f aca="false">ROUND(W578/1000,1)-J578</f>
        <v>0</v>
      </c>
      <c r="Z578" s="46" t="n">
        <f aca="false">ROUND(X578/1000,1)-K578</f>
        <v>0</v>
      </c>
    </row>
    <row r="579" customFormat="false" ht="93.75" hidden="false" customHeight="false" outlineLevel="3" collapsed="false">
      <c r="A579" s="48" t="str">
        <f aca="false">IF(R579="",IF(P579="",N579,P579),CONCATENATE(R579,CHAR(10),"-",T579))</f>
        <v>Расходы за счет средств из фонда поддержки территорий Правительства НО
-Субсидии автономным учреждениям на иные цели</v>
      </c>
      <c r="B579" s="49" t="str">
        <f aca="false">M579</f>
        <v>374</v>
      </c>
      <c r="C579" s="50" t="str">
        <f aca="false">IF(P579="",M579,"")</f>
        <v/>
      </c>
      <c r="D579" s="50" t="str">
        <f aca="false">LEFT(O579,2)</f>
        <v>07</v>
      </c>
      <c r="E579" s="50" t="str">
        <f aca="false">RIGHT(O579,2)</f>
        <v>02</v>
      </c>
      <c r="F579" s="50" t="str">
        <f aca="false">IF(Q579="","",Q579)</f>
        <v>7770422000</v>
      </c>
      <c r="G579" s="50" t="str">
        <f aca="false">IF(S579="","",S579)</f>
        <v>622</v>
      </c>
      <c r="H579" s="51"/>
      <c r="I579" s="51"/>
      <c r="J579" s="52" t="n">
        <v>49.5</v>
      </c>
      <c r="K579" s="52" t="n">
        <v>49.5</v>
      </c>
      <c r="L579" s="40" t="n">
        <f aca="false">K579/J579*100</f>
        <v>100</v>
      </c>
      <c r="M579" s="53" t="s">
        <v>366</v>
      </c>
      <c r="N579" s="54" t="s">
        <v>367</v>
      </c>
      <c r="O579" s="55" t="s">
        <v>259</v>
      </c>
      <c r="P579" s="54" t="s">
        <v>260</v>
      </c>
      <c r="Q579" s="55" t="s">
        <v>128</v>
      </c>
      <c r="R579" s="54" t="s">
        <v>129</v>
      </c>
      <c r="S579" s="55" t="s">
        <v>251</v>
      </c>
      <c r="T579" s="54" t="s">
        <v>252</v>
      </c>
      <c r="U579" s="56" t="n">
        <v>49.5</v>
      </c>
      <c r="V579" s="56" t="n">
        <v>49.5</v>
      </c>
      <c r="W579" s="57" t="n">
        <v>49500</v>
      </c>
      <c r="X579" s="57" t="n">
        <v>49500</v>
      </c>
      <c r="Y579" s="46" t="n">
        <f aca="false">ROUND(W579/1000,1)-J579</f>
        <v>0</v>
      </c>
      <c r="Z579" s="46" t="n">
        <f aca="false">ROUND(X579/1000,1)-K579</f>
        <v>0</v>
      </c>
    </row>
    <row r="580" customFormat="false" ht="45" hidden="false" customHeight="false" outlineLevel="3" collapsed="false">
      <c r="A580" s="35" t="str">
        <f aca="false">IF(R580="",IF(P580="",N580,P580),CONCATENATE(R580,CHAR(10),"-",T580))</f>
        <v>Молодежная политика и оздоровление детей</v>
      </c>
      <c r="B580" s="36" t="str">
        <f aca="false">M580</f>
        <v>374</v>
      </c>
      <c r="C580" s="37" t="str">
        <f aca="false">IF(P580="",M580,"")</f>
        <v/>
      </c>
      <c r="D580" s="37" t="str">
        <f aca="false">LEFT(O580,2)</f>
        <v>07</v>
      </c>
      <c r="E580" s="37" t="str">
        <f aca="false">RIGHT(O580,2)</f>
        <v>07</v>
      </c>
      <c r="F580" s="37" t="str">
        <f aca="false">IF(Q580="","",Q580)</f>
        <v/>
      </c>
      <c r="G580" s="37" t="str">
        <f aca="false">IF(S580="","",S580)</f>
        <v/>
      </c>
      <c r="H580" s="38"/>
      <c r="I580" s="38"/>
      <c r="J580" s="39" t="n">
        <f aca="false">SUM(J581:J596)</f>
        <v>18044.1</v>
      </c>
      <c r="K580" s="39" t="n">
        <f aca="false">SUM(K581:K596)</f>
        <v>14739.3</v>
      </c>
      <c r="L580" s="40" t="n">
        <f aca="false">K580/J580*100</f>
        <v>81.6848720634446</v>
      </c>
      <c r="M580" s="41" t="s">
        <v>366</v>
      </c>
      <c r="N580" s="42" t="s">
        <v>367</v>
      </c>
      <c r="O580" s="43" t="s">
        <v>265</v>
      </c>
      <c r="P580" s="42" t="s">
        <v>266</v>
      </c>
      <c r="Q580" s="43"/>
      <c r="R580" s="42"/>
      <c r="S580" s="43"/>
      <c r="T580" s="42"/>
      <c r="U580" s="44" t="n">
        <v>18044.1</v>
      </c>
      <c r="V580" s="44" t="n">
        <v>14739.3</v>
      </c>
      <c r="W580" s="45" t="n">
        <v>18044100</v>
      </c>
      <c r="X580" s="45" t="n">
        <v>14739264.1</v>
      </c>
      <c r="Y580" s="46" t="n">
        <f aca="false">ROUND(W580/1000,1)-J580</f>
        <v>0</v>
      </c>
      <c r="Z580" s="46" t="n">
        <f aca="false">ROUND(X580/1000,1)-K580</f>
        <v>0</v>
      </c>
    </row>
    <row r="581" customFormat="false" ht="206.25" hidden="false" customHeight="false" outlineLevel="2" collapsed="false">
      <c r="A581" s="48" t="str">
        <f aca="false">IF(R581="",IF(P581="",N581,P581),CONCATENATE(R581,CHAR(10),"-",T581)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Закупка товаров, работ, услуг в сфере информационно-коммуникационных технологий</v>
      </c>
      <c r="B581" s="49" t="str">
        <f aca="false">M581</f>
        <v>374</v>
      </c>
      <c r="C581" s="50" t="str">
        <f aca="false">IF(P581="",M581,"")</f>
        <v/>
      </c>
      <c r="D581" s="50" t="str">
        <f aca="false">LEFT(O581,2)</f>
        <v>07</v>
      </c>
      <c r="E581" s="50" t="str">
        <f aca="false">RIGHT(O581,2)</f>
        <v>07</v>
      </c>
      <c r="F581" s="50" t="str">
        <f aca="false">IF(Q581="","",Q581)</f>
        <v>0130273320</v>
      </c>
      <c r="G581" s="50" t="str">
        <f aca="false">IF(S581="","",S581)</f>
        <v>242</v>
      </c>
      <c r="H581" s="51"/>
      <c r="I581" s="51"/>
      <c r="J581" s="52" t="n">
        <v>60</v>
      </c>
      <c r="K581" s="52" t="n">
        <v>0</v>
      </c>
      <c r="L581" s="40" t="n">
        <f aca="false">K581/J581*100</f>
        <v>0</v>
      </c>
      <c r="M581" s="53" t="s">
        <v>366</v>
      </c>
      <c r="N581" s="54" t="s">
        <v>367</v>
      </c>
      <c r="O581" s="55" t="s">
        <v>265</v>
      </c>
      <c r="P581" s="54" t="s">
        <v>266</v>
      </c>
      <c r="Q581" s="55" t="s">
        <v>395</v>
      </c>
      <c r="R581" s="54" t="s">
        <v>396</v>
      </c>
      <c r="S581" s="55" t="s">
        <v>47</v>
      </c>
      <c r="T581" s="54" t="s">
        <v>48</v>
      </c>
      <c r="U581" s="56" t="n">
        <v>60</v>
      </c>
      <c r="V581" s="56" t="n">
        <v>0</v>
      </c>
      <c r="W581" s="57" t="n">
        <v>60000</v>
      </c>
      <c r="X581" s="57" t="n">
        <v>0</v>
      </c>
      <c r="Y581" s="46" t="n">
        <f aca="false">ROUND(W581/1000,1)-J581</f>
        <v>0</v>
      </c>
      <c r="Z581" s="46" t="n">
        <f aca="false">ROUND(X581/1000,1)-K581</f>
        <v>0</v>
      </c>
    </row>
    <row r="582" customFormat="false" ht="206.25" hidden="false" customHeight="false" outlineLevel="3" collapsed="false">
      <c r="A582" s="48" t="str">
        <f aca="false">IF(R582="",IF(P582="",N582,P582),CONCATENATE(R582,CHAR(10),"-",T582)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Прочая закупка товаров, работ и услуг для обеспечения государственных (муниципальных) нужд</v>
      </c>
      <c r="B582" s="49" t="str">
        <f aca="false">M582</f>
        <v>374</v>
      </c>
      <c r="C582" s="50" t="str">
        <f aca="false">IF(P582="",M582,"")</f>
        <v/>
      </c>
      <c r="D582" s="50" t="str">
        <f aca="false">LEFT(O582,2)</f>
        <v>07</v>
      </c>
      <c r="E582" s="50" t="str">
        <f aca="false">RIGHT(O582,2)</f>
        <v>07</v>
      </c>
      <c r="F582" s="50" t="str">
        <f aca="false">IF(Q582="","",Q582)</f>
        <v>0130273320</v>
      </c>
      <c r="G582" s="50" t="str">
        <f aca="false">IF(S582="","",S582)</f>
        <v>244</v>
      </c>
      <c r="H582" s="51"/>
      <c r="I582" s="51"/>
      <c r="J582" s="52" t="n">
        <v>55.7</v>
      </c>
      <c r="K582" s="52" t="n">
        <v>0</v>
      </c>
      <c r="L582" s="40" t="n">
        <f aca="false">K582/J582*100</f>
        <v>0</v>
      </c>
      <c r="M582" s="53" t="s">
        <v>366</v>
      </c>
      <c r="N582" s="54" t="s">
        <v>367</v>
      </c>
      <c r="O582" s="55" t="s">
        <v>265</v>
      </c>
      <c r="P582" s="54" t="s">
        <v>266</v>
      </c>
      <c r="Q582" s="55" t="s">
        <v>395</v>
      </c>
      <c r="R582" s="54" t="s">
        <v>396</v>
      </c>
      <c r="S582" s="55" t="s">
        <v>49</v>
      </c>
      <c r="T582" s="54" t="s">
        <v>50</v>
      </c>
      <c r="U582" s="56" t="n">
        <v>55.7</v>
      </c>
      <c r="V582" s="56" t="n">
        <v>0</v>
      </c>
      <c r="W582" s="57" t="n">
        <v>55700</v>
      </c>
      <c r="X582" s="57" t="n">
        <v>0</v>
      </c>
      <c r="Y582" s="46" t="n">
        <f aca="false">ROUND(W582/1000,1)-J582</f>
        <v>0</v>
      </c>
      <c r="Z582" s="46" t="n">
        <f aca="false">ROUND(X582/1000,1)-K582</f>
        <v>0</v>
      </c>
    </row>
    <row r="583" customFormat="false" ht="168.75" hidden="false" customHeight="false" outlineLevel="3" collapsed="false">
      <c r="A583" s="48" t="str">
        <f aca="false">IF(R583="",IF(P583="",N583,P583),CONCATENATE(R583,CHAR(10),"-",T583)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Иные выплаты населению</v>
      </c>
      <c r="B583" s="49" t="str">
        <f aca="false">M583</f>
        <v>374</v>
      </c>
      <c r="C583" s="50" t="str">
        <f aca="false">IF(P583="",M583,"")</f>
        <v/>
      </c>
      <c r="D583" s="50" t="str">
        <f aca="false">LEFT(O583,2)</f>
        <v>07</v>
      </c>
      <c r="E583" s="50" t="str">
        <f aca="false">RIGHT(O583,2)</f>
        <v>07</v>
      </c>
      <c r="F583" s="50" t="str">
        <f aca="false">IF(Q583="","",Q583)</f>
        <v>0130273320</v>
      </c>
      <c r="G583" s="50" t="str">
        <f aca="false">IF(S583="","",S583)</f>
        <v>360</v>
      </c>
      <c r="H583" s="51"/>
      <c r="I583" s="51"/>
      <c r="J583" s="52" t="n">
        <v>1087.9</v>
      </c>
      <c r="K583" s="52" t="n">
        <v>1034.7</v>
      </c>
      <c r="L583" s="40" t="n">
        <f aca="false">K583/J583*100</f>
        <v>95.1098446548396</v>
      </c>
      <c r="M583" s="53" t="s">
        <v>366</v>
      </c>
      <c r="N583" s="54" t="s">
        <v>367</v>
      </c>
      <c r="O583" s="55" t="s">
        <v>265</v>
      </c>
      <c r="P583" s="54" t="s">
        <v>266</v>
      </c>
      <c r="Q583" s="55" t="s">
        <v>395</v>
      </c>
      <c r="R583" s="54" t="s">
        <v>396</v>
      </c>
      <c r="S583" s="55" t="s">
        <v>397</v>
      </c>
      <c r="T583" s="54" t="s">
        <v>398</v>
      </c>
      <c r="U583" s="56" t="n">
        <v>1087.9</v>
      </c>
      <c r="V583" s="56" t="n">
        <v>1034.7</v>
      </c>
      <c r="W583" s="57" t="n">
        <v>1087900</v>
      </c>
      <c r="X583" s="57" t="n">
        <v>1034698.2</v>
      </c>
      <c r="Y583" s="46" t="n">
        <f aca="false">ROUND(W583/1000,1)-J583</f>
        <v>0</v>
      </c>
      <c r="Z583" s="46" t="n">
        <f aca="false">ROUND(X583/1000,1)-K583</f>
        <v>0</v>
      </c>
    </row>
    <row r="584" customFormat="false" ht="243.75" hidden="false" customHeight="false" outlineLevel="3" collapsed="false">
      <c r="A584" s="48" t="str">
        <f aca="false">IF(R584="",IF(P584="",N584,P584),CONCATENATE(R584,CHAR(10),"-",T584)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584" s="49" t="str">
        <f aca="false">M584</f>
        <v>374</v>
      </c>
      <c r="C584" s="50" t="str">
        <f aca="false">IF(P584="",M584,"")</f>
        <v/>
      </c>
      <c r="D584" s="50" t="str">
        <f aca="false">LEFT(O584,2)</f>
        <v>07</v>
      </c>
      <c r="E584" s="50" t="str">
        <f aca="false">RIGHT(O584,2)</f>
        <v>07</v>
      </c>
      <c r="F584" s="50" t="str">
        <f aca="false">IF(Q584="","",Q584)</f>
        <v>0130273320</v>
      </c>
      <c r="G584" s="50" t="str">
        <f aca="false">IF(S584="","",S584)</f>
        <v>810</v>
      </c>
      <c r="H584" s="51"/>
      <c r="I584" s="51"/>
      <c r="J584" s="52" t="n">
        <v>1226.5</v>
      </c>
      <c r="K584" s="52" t="n">
        <v>641.2</v>
      </c>
      <c r="L584" s="40" t="n">
        <f aca="false">K584/J584*100</f>
        <v>52.2788422339992</v>
      </c>
      <c r="M584" s="53" t="s">
        <v>366</v>
      </c>
      <c r="N584" s="54" t="s">
        <v>367</v>
      </c>
      <c r="O584" s="55" t="s">
        <v>265</v>
      </c>
      <c r="P584" s="54" t="s">
        <v>266</v>
      </c>
      <c r="Q584" s="55" t="s">
        <v>395</v>
      </c>
      <c r="R584" s="54" t="s">
        <v>396</v>
      </c>
      <c r="S584" s="55" t="s">
        <v>176</v>
      </c>
      <c r="T584" s="54" t="s">
        <v>177</v>
      </c>
      <c r="U584" s="56" t="n">
        <v>1226.5</v>
      </c>
      <c r="V584" s="56" t="n">
        <v>641.2</v>
      </c>
      <c r="W584" s="57" t="n">
        <v>1226500</v>
      </c>
      <c r="X584" s="57" t="n">
        <v>641213.4</v>
      </c>
      <c r="Y584" s="46" t="n">
        <f aca="false">ROUND(W584/1000,1)-J584</f>
        <v>0</v>
      </c>
      <c r="Z584" s="46" t="n">
        <f aca="false">ROUND(X584/1000,1)-K584</f>
        <v>0</v>
      </c>
    </row>
    <row r="585" customFormat="false" ht="243.75" hidden="false" customHeight="false" outlineLevel="3" collapsed="false">
      <c r="A585" s="48" t="str">
        <f aca="false">IF(R585="",IF(P585="",N585,P585),CONCATENATE(R585,CHAR(10),"-",T585)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Прочая закупка товаров, работ и услуг для обеспечения государственных (муниципальных) нужд</v>
      </c>
      <c r="B585" s="49" t="str">
        <f aca="false">M585</f>
        <v>374</v>
      </c>
      <c r="C585" s="50" t="str">
        <f aca="false">IF(P585="",M585,"")</f>
        <v/>
      </c>
      <c r="D585" s="50" t="str">
        <f aca="false">LEFT(O585,2)</f>
        <v>07</v>
      </c>
      <c r="E585" s="50" t="str">
        <f aca="false">RIGHT(O585,2)</f>
        <v>07</v>
      </c>
      <c r="F585" s="50" t="str">
        <f aca="false">IF(Q585="","",Q585)</f>
        <v>0130323910</v>
      </c>
      <c r="G585" s="50" t="str">
        <f aca="false">IF(S585="","",S585)</f>
        <v>244</v>
      </c>
      <c r="H585" s="51" t="n">
        <v>-1</v>
      </c>
      <c r="I585" s="51"/>
      <c r="J585" s="52" t="n">
        <v>1145.8</v>
      </c>
      <c r="K585" s="52" t="n">
        <v>0</v>
      </c>
      <c r="L585" s="40" t="n">
        <f aca="false">K585/J585*100</f>
        <v>0</v>
      </c>
      <c r="M585" s="53" t="s">
        <v>366</v>
      </c>
      <c r="N585" s="54" t="s">
        <v>367</v>
      </c>
      <c r="O585" s="55" t="s">
        <v>265</v>
      </c>
      <c r="P585" s="54" t="s">
        <v>266</v>
      </c>
      <c r="Q585" s="55" t="s">
        <v>399</v>
      </c>
      <c r="R585" s="58" t="s">
        <v>400</v>
      </c>
      <c r="S585" s="55" t="s">
        <v>49</v>
      </c>
      <c r="T585" s="54" t="s">
        <v>50</v>
      </c>
      <c r="U585" s="56" t="n">
        <v>1145.9</v>
      </c>
      <c r="V585" s="56" t="n">
        <v>0</v>
      </c>
      <c r="W585" s="57" t="n">
        <v>1145850</v>
      </c>
      <c r="X585" s="57" t="n">
        <v>0</v>
      </c>
      <c r="Y585" s="46" t="n">
        <f aca="false">ROUND(W585/1000,1)-J585</f>
        <v>0.100000000000136</v>
      </c>
      <c r="Z585" s="46" t="n">
        <f aca="false">ROUND(X585/1000,1)-K585</f>
        <v>0</v>
      </c>
    </row>
    <row r="586" customFormat="false" ht="206.25" hidden="false" customHeight="false" outlineLevel="3" collapsed="false">
      <c r="A586" s="48" t="str">
        <f aca="false">IF(R586="",IF(P586="",N586,P586),CONCATENATE(R586,CHAR(10),"-",T586)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Иные выплаты населению</v>
      </c>
      <c r="B586" s="49" t="str">
        <f aca="false">M586</f>
        <v>374</v>
      </c>
      <c r="C586" s="50" t="str">
        <f aca="false">IF(P586="",M586,"")</f>
        <v/>
      </c>
      <c r="D586" s="50" t="str">
        <f aca="false">LEFT(O586,2)</f>
        <v>07</v>
      </c>
      <c r="E586" s="50" t="str">
        <f aca="false">RIGHT(O586,2)</f>
        <v>07</v>
      </c>
      <c r="F586" s="50" t="str">
        <f aca="false">IF(Q586="","",Q586)</f>
        <v>0130323910</v>
      </c>
      <c r="G586" s="50" t="str">
        <f aca="false">IF(S586="","",S586)</f>
        <v>360</v>
      </c>
      <c r="H586" s="51"/>
      <c r="I586" s="51"/>
      <c r="J586" s="52" t="n">
        <v>6689.4</v>
      </c>
      <c r="K586" s="52" t="n">
        <v>6681.2</v>
      </c>
      <c r="L586" s="40" t="n">
        <f aca="false">K586/J586*100</f>
        <v>99.8774180046043</v>
      </c>
      <c r="M586" s="53" t="s">
        <v>366</v>
      </c>
      <c r="N586" s="54" t="s">
        <v>367</v>
      </c>
      <c r="O586" s="55" t="s">
        <v>265</v>
      </c>
      <c r="P586" s="54" t="s">
        <v>266</v>
      </c>
      <c r="Q586" s="55" t="s">
        <v>399</v>
      </c>
      <c r="R586" s="58" t="s">
        <v>400</v>
      </c>
      <c r="S586" s="55" t="s">
        <v>397</v>
      </c>
      <c r="T586" s="54" t="s">
        <v>398</v>
      </c>
      <c r="U586" s="56" t="n">
        <v>6689.4</v>
      </c>
      <c r="V586" s="56" t="n">
        <v>6681.2</v>
      </c>
      <c r="W586" s="57" t="n">
        <v>6689350</v>
      </c>
      <c r="X586" s="57" t="n">
        <v>6681187.5</v>
      </c>
      <c r="Y586" s="46" t="n">
        <f aca="false">ROUND(W586/1000,1)-J586</f>
        <v>0</v>
      </c>
      <c r="Z586" s="46" t="n">
        <f aca="false">ROUND(X586/1000,1)-K586</f>
        <v>0</v>
      </c>
    </row>
    <row r="587" customFormat="false" ht="300" hidden="false" customHeight="false" outlineLevel="3" collapsed="false">
      <c r="A587" s="48" t="str">
        <f aca="false">IF(R587="",IF(P587="",N587,P587),CONCATENATE(R587,CHAR(10),"-",T587)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87" s="49" t="str">
        <f aca="false">M587</f>
        <v>374</v>
      </c>
      <c r="C587" s="50" t="str">
        <f aca="false">IF(P587="",M587,"")</f>
        <v/>
      </c>
      <c r="D587" s="50" t="str">
        <f aca="false">LEFT(O587,2)</f>
        <v>07</v>
      </c>
      <c r="E587" s="50" t="str">
        <f aca="false">RIGHT(O587,2)</f>
        <v>07</v>
      </c>
      <c r="F587" s="50" t="str">
        <f aca="false">IF(Q587="","",Q587)</f>
        <v>0130323910</v>
      </c>
      <c r="G587" s="50" t="str">
        <f aca="false">IF(S587="","",S587)</f>
        <v>611</v>
      </c>
      <c r="H587" s="51" t="n">
        <v>-1</v>
      </c>
      <c r="I587" s="51" t="n">
        <v>-1</v>
      </c>
      <c r="J587" s="52" t="n">
        <v>2414.9</v>
      </c>
      <c r="K587" s="52" t="n">
        <v>2414.9</v>
      </c>
      <c r="L587" s="40" t="n">
        <f aca="false">K587/J587*100</f>
        <v>100</v>
      </c>
      <c r="M587" s="53" t="s">
        <v>366</v>
      </c>
      <c r="N587" s="54" t="s">
        <v>367</v>
      </c>
      <c r="O587" s="55" t="s">
        <v>265</v>
      </c>
      <c r="P587" s="54" t="s">
        <v>266</v>
      </c>
      <c r="Q587" s="55" t="s">
        <v>399</v>
      </c>
      <c r="R587" s="58" t="s">
        <v>400</v>
      </c>
      <c r="S587" s="55" t="s">
        <v>104</v>
      </c>
      <c r="T587" s="54" t="s">
        <v>105</v>
      </c>
      <c r="U587" s="56" t="n">
        <v>2415</v>
      </c>
      <c r="V587" s="56" t="n">
        <v>2415</v>
      </c>
      <c r="W587" s="57" t="n">
        <v>2414950</v>
      </c>
      <c r="X587" s="57" t="n">
        <v>2414950</v>
      </c>
      <c r="Y587" s="46" t="n">
        <f aca="false">ROUND(W587/1000,1)-J587</f>
        <v>0.0999999999999091</v>
      </c>
      <c r="Z587" s="46" t="n">
        <f aca="false">ROUND(X587/1000,1)-K587</f>
        <v>0.0999999999999091</v>
      </c>
    </row>
    <row r="588" customFormat="false" ht="300" hidden="false" customHeight="false" outlineLevel="3" collapsed="false">
      <c r="A588" s="48" t="str">
        <f aca="false">IF(R588="",IF(P588="",N588,P588),CONCATENATE(R588,CHAR(10),"-",T588)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88" s="49" t="str">
        <f aca="false">M588</f>
        <v>374</v>
      </c>
      <c r="C588" s="50" t="str">
        <f aca="false">IF(P588="",M588,"")</f>
        <v/>
      </c>
      <c r="D588" s="50" t="str">
        <f aca="false">LEFT(O588,2)</f>
        <v>07</v>
      </c>
      <c r="E588" s="50" t="str">
        <f aca="false">RIGHT(O588,2)</f>
        <v>07</v>
      </c>
      <c r="F588" s="50" t="str">
        <f aca="false">IF(Q588="","",Q588)</f>
        <v>0130323910</v>
      </c>
      <c r="G588" s="50" t="str">
        <f aca="false">IF(S588="","",S588)</f>
        <v>621</v>
      </c>
      <c r="H588" s="51"/>
      <c r="I588" s="51"/>
      <c r="J588" s="52" t="n">
        <v>1147.8</v>
      </c>
      <c r="K588" s="52" t="n">
        <v>1147.8</v>
      </c>
      <c r="L588" s="40" t="n">
        <f aca="false">K588/J588*100</f>
        <v>100</v>
      </c>
      <c r="M588" s="53" t="s">
        <v>366</v>
      </c>
      <c r="N588" s="54" t="s">
        <v>367</v>
      </c>
      <c r="O588" s="55" t="s">
        <v>265</v>
      </c>
      <c r="P588" s="54" t="s">
        <v>266</v>
      </c>
      <c r="Q588" s="55" t="s">
        <v>399</v>
      </c>
      <c r="R588" s="58" t="s">
        <v>400</v>
      </c>
      <c r="S588" s="55" t="s">
        <v>283</v>
      </c>
      <c r="T588" s="54" t="s">
        <v>284</v>
      </c>
      <c r="U588" s="56" t="n">
        <v>1147.8</v>
      </c>
      <c r="V588" s="56" t="n">
        <v>1147.8</v>
      </c>
      <c r="W588" s="57" t="n">
        <v>1147800</v>
      </c>
      <c r="X588" s="57" t="n">
        <v>1147800</v>
      </c>
      <c r="Y588" s="46" t="n">
        <f aca="false">ROUND(W588/1000,1)-J588</f>
        <v>0</v>
      </c>
      <c r="Z588" s="46" t="n">
        <f aca="false">ROUND(X588/1000,1)-K588</f>
        <v>0</v>
      </c>
    </row>
    <row r="589" customFormat="false" ht="281.25" hidden="false" customHeight="false" outlineLevel="3" collapsed="false">
      <c r="A589" s="48" t="str">
        <f aca="false">IF(R589="",IF(P589="",N589,P589),CONCATENATE(R589,CHAR(10),"-",T589)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589" s="49" t="str">
        <f aca="false">M589</f>
        <v>374</v>
      </c>
      <c r="C589" s="50" t="str">
        <f aca="false">IF(P589="",M589,"")</f>
        <v/>
      </c>
      <c r="D589" s="50" t="str">
        <f aca="false">LEFT(O589,2)</f>
        <v>07</v>
      </c>
      <c r="E589" s="50" t="str">
        <f aca="false">RIGHT(O589,2)</f>
        <v>07</v>
      </c>
      <c r="F589" s="50" t="str">
        <f aca="false">IF(Q589="","",Q589)</f>
        <v>0130323910</v>
      </c>
      <c r="G589" s="50" t="str">
        <f aca="false">IF(S589="","",S589)</f>
        <v>810</v>
      </c>
      <c r="H589" s="51"/>
      <c r="I589" s="51" t="n">
        <v>1</v>
      </c>
      <c r="J589" s="52" t="n">
        <v>1345.8</v>
      </c>
      <c r="K589" s="52" t="n">
        <v>506.1</v>
      </c>
      <c r="L589" s="40" t="n">
        <f aca="false">K589/J589*100</f>
        <v>37.6058849754793</v>
      </c>
      <c r="M589" s="53" t="s">
        <v>366</v>
      </c>
      <c r="N589" s="54" t="s">
        <v>367</v>
      </c>
      <c r="O589" s="55" t="s">
        <v>265</v>
      </c>
      <c r="P589" s="54" t="s">
        <v>266</v>
      </c>
      <c r="Q589" s="55" t="s">
        <v>399</v>
      </c>
      <c r="R589" s="58" t="s">
        <v>400</v>
      </c>
      <c r="S589" s="55" t="s">
        <v>176</v>
      </c>
      <c r="T589" s="54" t="s">
        <v>177</v>
      </c>
      <c r="U589" s="56" t="n">
        <v>1345.8</v>
      </c>
      <c r="V589" s="56" t="n">
        <v>506</v>
      </c>
      <c r="W589" s="57" t="n">
        <v>1345750</v>
      </c>
      <c r="X589" s="57" t="n">
        <v>506025</v>
      </c>
      <c r="Y589" s="46" t="n">
        <f aca="false">ROUND(W589/1000,1)-J589</f>
        <v>0</v>
      </c>
      <c r="Z589" s="46" t="n">
        <f aca="false">ROUND(X589/1000,1)-K589</f>
        <v>-0.100000000000023</v>
      </c>
    </row>
    <row r="590" customFormat="false" ht="93.75" hidden="false" customHeight="false" outlineLevel="3" collapsed="false">
      <c r="A590" s="48" t="str">
        <f aca="false">IF(R590="",IF(P590="",N590,P590),CONCATENATE(R590,CHAR(10),"-",T590))</f>
        <v>Мероприятия по организации отдыха и оздоровления детей
-Прочая закупка товаров, работ и услуг для обеспечения государственных (муниципальных) нужд</v>
      </c>
      <c r="B590" s="49" t="str">
        <f aca="false">M590</f>
        <v>374</v>
      </c>
      <c r="C590" s="50" t="str">
        <f aca="false">IF(P590="",M590,"")</f>
        <v/>
      </c>
      <c r="D590" s="50" t="str">
        <f aca="false">LEFT(O590,2)</f>
        <v>07</v>
      </c>
      <c r="E590" s="50" t="str">
        <f aca="false">RIGHT(O590,2)</f>
        <v>07</v>
      </c>
      <c r="F590" s="50" t="str">
        <f aca="false">IF(Q590="","",Q590)</f>
        <v>0130324910</v>
      </c>
      <c r="G590" s="50" t="str">
        <f aca="false">IF(S590="","",S590)</f>
        <v>244</v>
      </c>
      <c r="H590" s="51"/>
      <c r="I590" s="51"/>
      <c r="J590" s="52" t="n">
        <v>444.1</v>
      </c>
      <c r="K590" s="52" t="n">
        <v>0</v>
      </c>
      <c r="L590" s="40" t="n">
        <f aca="false">K590/J590*100</f>
        <v>0</v>
      </c>
      <c r="M590" s="53" t="s">
        <v>366</v>
      </c>
      <c r="N590" s="54" t="s">
        <v>367</v>
      </c>
      <c r="O590" s="55" t="s">
        <v>265</v>
      </c>
      <c r="P590" s="54" t="s">
        <v>266</v>
      </c>
      <c r="Q590" s="55" t="s">
        <v>401</v>
      </c>
      <c r="R590" s="54" t="s">
        <v>402</v>
      </c>
      <c r="S590" s="55" t="s">
        <v>49</v>
      </c>
      <c r="T590" s="54" t="s">
        <v>50</v>
      </c>
      <c r="U590" s="56" t="n">
        <v>444.1</v>
      </c>
      <c r="V590" s="56" t="n">
        <v>0</v>
      </c>
      <c r="W590" s="57" t="n">
        <v>444110</v>
      </c>
      <c r="X590" s="57" t="n">
        <v>0</v>
      </c>
      <c r="Y590" s="46" t="n">
        <f aca="false">ROUND(W590/1000,1)-J590</f>
        <v>0</v>
      </c>
      <c r="Z590" s="46" t="n">
        <f aca="false">ROUND(X590/1000,1)-K590</f>
        <v>0</v>
      </c>
    </row>
    <row r="591" customFormat="false" ht="150" hidden="false" customHeight="false" outlineLevel="3" collapsed="false">
      <c r="A591" s="48" t="str">
        <f aca="false">IF(R591="",IF(P591="",N591,P591),CONCATENATE(R591,CHAR(10),"-",T591))</f>
        <v>Мероприятия по организации отдыха и оздоровле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91" s="49" t="str">
        <f aca="false">M591</f>
        <v>374</v>
      </c>
      <c r="C591" s="50" t="str">
        <f aca="false">IF(P591="",M591,"")</f>
        <v/>
      </c>
      <c r="D591" s="50" t="str">
        <f aca="false">LEFT(O591,2)</f>
        <v>07</v>
      </c>
      <c r="E591" s="50" t="str">
        <f aca="false">RIGHT(O591,2)</f>
        <v>07</v>
      </c>
      <c r="F591" s="50" t="str">
        <f aca="false">IF(Q591="","",Q591)</f>
        <v>0130324910</v>
      </c>
      <c r="G591" s="50" t="str">
        <f aca="false">IF(S591="","",S591)</f>
        <v>611</v>
      </c>
      <c r="H591" s="51"/>
      <c r="I591" s="51"/>
      <c r="J591" s="52" t="n">
        <v>80</v>
      </c>
      <c r="K591" s="52" t="n">
        <v>80</v>
      </c>
      <c r="L591" s="40" t="n">
        <f aca="false">K591/J591*100</f>
        <v>100</v>
      </c>
      <c r="M591" s="53" t="s">
        <v>366</v>
      </c>
      <c r="N591" s="54" t="s">
        <v>367</v>
      </c>
      <c r="O591" s="55" t="s">
        <v>265</v>
      </c>
      <c r="P591" s="54" t="s">
        <v>266</v>
      </c>
      <c r="Q591" s="55" t="s">
        <v>401</v>
      </c>
      <c r="R591" s="54" t="s">
        <v>402</v>
      </c>
      <c r="S591" s="55" t="s">
        <v>104</v>
      </c>
      <c r="T591" s="54" t="s">
        <v>105</v>
      </c>
      <c r="U591" s="56" t="n">
        <v>80</v>
      </c>
      <c r="V591" s="56" t="n">
        <v>80</v>
      </c>
      <c r="W591" s="57" t="n">
        <v>80000</v>
      </c>
      <c r="X591" s="57" t="n">
        <v>80000</v>
      </c>
      <c r="Y591" s="46" t="n">
        <f aca="false">ROUND(W591/1000,1)-J591</f>
        <v>0</v>
      </c>
      <c r="Z591" s="46" t="n">
        <f aca="false">ROUND(X591/1000,1)-K591</f>
        <v>0</v>
      </c>
    </row>
    <row r="592" customFormat="false" ht="75" hidden="false" customHeight="false" outlineLevel="3" collapsed="false">
      <c r="A592" s="48" t="str">
        <f aca="false">IF(R592="",IF(P592="",N592,P592),CONCATENATE(R592,CHAR(10),"-",T592))</f>
        <v>Мероприятия по организации отдыха и оздоровления детей
-Субсидии бюджетным учреждениям на иные цели</v>
      </c>
      <c r="B592" s="49" t="str">
        <f aca="false">M592</f>
        <v>374</v>
      </c>
      <c r="C592" s="50" t="str">
        <f aca="false">IF(P592="",M592,"")</f>
        <v/>
      </c>
      <c r="D592" s="50" t="str">
        <f aca="false">LEFT(O592,2)</f>
        <v>07</v>
      </c>
      <c r="E592" s="50" t="str">
        <f aca="false">RIGHT(O592,2)</f>
        <v>07</v>
      </c>
      <c r="F592" s="50" t="str">
        <f aca="false">IF(Q592="","",Q592)</f>
        <v>0130324910</v>
      </c>
      <c r="G592" s="50" t="str">
        <f aca="false">IF(S592="","",S592)</f>
        <v>612</v>
      </c>
      <c r="H592" s="51"/>
      <c r="I592" s="51"/>
      <c r="J592" s="52" t="n">
        <v>68.8</v>
      </c>
      <c r="K592" s="52" t="n">
        <v>47.2</v>
      </c>
      <c r="L592" s="40" t="n">
        <f aca="false">K592/J592*100</f>
        <v>68.6046511627907</v>
      </c>
      <c r="M592" s="53" t="s">
        <v>366</v>
      </c>
      <c r="N592" s="54" t="s">
        <v>367</v>
      </c>
      <c r="O592" s="55" t="s">
        <v>265</v>
      </c>
      <c r="P592" s="54" t="s">
        <v>266</v>
      </c>
      <c r="Q592" s="55" t="s">
        <v>401</v>
      </c>
      <c r="R592" s="54" t="s">
        <v>402</v>
      </c>
      <c r="S592" s="55" t="s">
        <v>126</v>
      </c>
      <c r="T592" s="54" t="s">
        <v>127</v>
      </c>
      <c r="U592" s="56" t="n">
        <v>68.8</v>
      </c>
      <c r="V592" s="56" t="n">
        <v>47.2</v>
      </c>
      <c r="W592" s="57" t="n">
        <v>68800</v>
      </c>
      <c r="X592" s="57" t="n">
        <v>47200</v>
      </c>
      <c r="Y592" s="46" t="n">
        <f aca="false">ROUND(W592/1000,1)-J592</f>
        <v>0</v>
      </c>
      <c r="Z592" s="46" t="n">
        <f aca="false">ROUND(X592/1000,1)-K592</f>
        <v>0</v>
      </c>
    </row>
    <row r="593" customFormat="false" ht="150" hidden="false" customHeight="false" outlineLevel="3" collapsed="false">
      <c r="A593" s="48" t="str">
        <f aca="false">IF(R593="",IF(P593="",N593,P593),CONCATENATE(R593,CHAR(10),"-",T593)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93" s="49" t="str">
        <f aca="false">M593</f>
        <v>374</v>
      </c>
      <c r="C593" s="50" t="str">
        <f aca="false">IF(P593="",M593,"")</f>
        <v/>
      </c>
      <c r="D593" s="50" t="str">
        <f aca="false">LEFT(O593,2)</f>
        <v>07</v>
      </c>
      <c r="E593" s="50" t="str">
        <f aca="false">RIGHT(O593,2)</f>
        <v>07</v>
      </c>
      <c r="F593" s="50" t="str">
        <f aca="false">IF(Q593="","",Q593)</f>
        <v>0130324910</v>
      </c>
      <c r="G593" s="50" t="str">
        <f aca="false">IF(S593="","",S593)</f>
        <v>621</v>
      </c>
      <c r="H593" s="51"/>
      <c r="I593" s="51"/>
      <c r="J593" s="52" t="n">
        <v>1820</v>
      </c>
      <c r="K593" s="52" t="n">
        <v>1820</v>
      </c>
      <c r="L593" s="40" t="n">
        <f aca="false">K593/J593*100</f>
        <v>100</v>
      </c>
      <c r="M593" s="53" t="s">
        <v>366</v>
      </c>
      <c r="N593" s="54" t="s">
        <v>367</v>
      </c>
      <c r="O593" s="55" t="s">
        <v>265</v>
      </c>
      <c r="P593" s="54" t="s">
        <v>266</v>
      </c>
      <c r="Q593" s="55" t="s">
        <v>401</v>
      </c>
      <c r="R593" s="54" t="s">
        <v>402</v>
      </c>
      <c r="S593" s="55" t="s">
        <v>283</v>
      </c>
      <c r="T593" s="54" t="s">
        <v>284</v>
      </c>
      <c r="U593" s="56" t="n">
        <v>1820</v>
      </c>
      <c r="V593" s="56" t="n">
        <v>1820</v>
      </c>
      <c r="W593" s="57" t="n">
        <v>1820000</v>
      </c>
      <c r="X593" s="57" t="n">
        <v>1820000</v>
      </c>
      <c r="Y593" s="46" t="n">
        <f aca="false">ROUND(W593/1000,1)-J593</f>
        <v>0</v>
      </c>
      <c r="Z593" s="46" t="n">
        <f aca="false">ROUND(X593/1000,1)-K593</f>
        <v>0</v>
      </c>
    </row>
    <row r="594" customFormat="false" ht="75" hidden="false" customHeight="false" outlineLevel="3" collapsed="false">
      <c r="A594" s="48" t="str">
        <f aca="false">IF(R594="",IF(P594="",N594,P594),CONCATENATE(R594,CHAR(10),"-",T594))</f>
        <v>Мероприятия по организации отдыха и оздоровления детей
-Субсидии автономным учреждениям на иные цели</v>
      </c>
      <c r="B594" s="49" t="str">
        <f aca="false">M594</f>
        <v>374</v>
      </c>
      <c r="C594" s="50" t="str">
        <f aca="false">IF(P594="",M594,"")</f>
        <v/>
      </c>
      <c r="D594" s="50" t="str">
        <f aca="false">LEFT(O594,2)</f>
        <v>07</v>
      </c>
      <c r="E594" s="50" t="str">
        <f aca="false">RIGHT(O594,2)</f>
        <v>07</v>
      </c>
      <c r="F594" s="50" t="str">
        <f aca="false">IF(Q594="","",Q594)</f>
        <v>0130324910</v>
      </c>
      <c r="G594" s="50" t="str">
        <f aca="false">IF(S594="","",S594)</f>
        <v>622</v>
      </c>
      <c r="H594" s="51"/>
      <c r="I594" s="51"/>
      <c r="J594" s="52" t="n">
        <v>379</v>
      </c>
      <c r="K594" s="52" t="n">
        <v>349</v>
      </c>
      <c r="L594" s="40" t="n">
        <f aca="false">K594/J594*100</f>
        <v>92.0844327176781</v>
      </c>
      <c r="M594" s="53" t="s">
        <v>366</v>
      </c>
      <c r="N594" s="54" t="s">
        <v>367</v>
      </c>
      <c r="O594" s="55" t="s">
        <v>265</v>
      </c>
      <c r="P594" s="54" t="s">
        <v>266</v>
      </c>
      <c r="Q594" s="55" t="s">
        <v>401</v>
      </c>
      <c r="R594" s="54" t="s">
        <v>402</v>
      </c>
      <c r="S594" s="55" t="s">
        <v>251</v>
      </c>
      <c r="T594" s="54" t="s">
        <v>252</v>
      </c>
      <c r="U594" s="56" t="n">
        <v>379</v>
      </c>
      <c r="V594" s="56" t="n">
        <v>349</v>
      </c>
      <c r="W594" s="57" t="n">
        <v>379000</v>
      </c>
      <c r="X594" s="57" t="n">
        <v>349000</v>
      </c>
      <c r="Y594" s="46" t="n">
        <f aca="false">ROUND(W594/1000,1)-J594</f>
        <v>0</v>
      </c>
      <c r="Z594" s="46" t="n">
        <f aca="false">ROUND(X594/1000,1)-K594</f>
        <v>0</v>
      </c>
    </row>
    <row r="595" customFormat="false" ht="93.75" hidden="false" customHeight="false" outlineLevel="3" collapsed="false">
      <c r="A595" s="48" t="str">
        <f aca="false">IF(R595="",IF(P595="",N595,P595),CONCATENATE(R595,CHAR(10),"-",T595)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595" s="49" t="str">
        <f aca="false">M595</f>
        <v>374</v>
      </c>
      <c r="C595" s="50" t="str">
        <f aca="false">IF(P595="",M595,"")</f>
        <v/>
      </c>
      <c r="D595" s="50" t="str">
        <f aca="false">LEFT(O595,2)</f>
        <v>07</v>
      </c>
      <c r="E595" s="50" t="str">
        <f aca="false">RIGHT(O595,2)</f>
        <v>07</v>
      </c>
      <c r="F595" s="50" t="str">
        <f aca="false">IF(Q595="","",Q595)</f>
        <v>2210129600</v>
      </c>
      <c r="G595" s="50" t="str">
        <f aca="false">IF(S595="","",S595)</f>
        <v>244</v>
      </c>
      <c r="H595" s="51"/>
      <c r="I595" s="51"/>
      <c r="J595" s="52" t="n">
        <v>61.2</v>
      </c>
      <c r="K595" s="52" t="n">
        <v>0</v>
      </c>
      <c r="L595" s="40" t="n">
        <f aca="false">K595/J595*100</f>
        <v>0</v>
      </c>
      <c r="M595" s="53" t="s">
        <v>366</v>
      </c>
      <c r="N595" s="54" t="s">
        <v>367</v>
      </c>
      <c r="O595" s="55" t="s">
        <v>265</v>
      </c>
      <c r="P595" s="54" t="s">
        <v>266</v>
      </c>
      <c r="Q595" s="55" t="s">
        <v>267</v>
      </c>
      <c r="R595" s="54" t="s">
        <v>268</v>
      </c>
      <c r="S595" s="55" t="s">
        <v>49</v>
      </c>
      <c r="T595" s="54" t="s">
        <v>50</v>
      </c>
      <c r="U595" s="56" t="n">
        <v>61.2</v>
      </c>
      <c r="V595" s="56" t="n">
        <v>0</v>
      </c>
      <c r="W595" s="57" t="n">
        <v>61200</v>
      </c>
      <c r="X595" s="57" t="n">
        <v>0</v>
      </c>
      <c r="Y595" s="46" t="n">
        <f aca="false">ROUND(W595/1000,1)-J595</f>
        <v>0</v>
      </c>
      <c r="Z595" s="46" t="n">
        <f aca="false">ROUND(X595/1000,1)-K595</f>
        <v>0</v>
      </c>
    </row>
    <row r="596" customFormat="false" ht="93.75" hidden="false" customHeight="false" outlineLevel="3" collapsed="false">
      <c r="A596" s="48" t="str">
        <f aca="false">IF(R596="",IF(P596="",N596,P596),CONCATENATE(R596,CHAR(10),"-",T596))</f>
        <v>Расходы за счет средств из фонда поддержки территорий Правительства НО
-Субсидии автономным учреждениям на иные цели</v>
      </c>
      <c r="B596" s="49" t="str">
        <f aca="false">M596</f>
        <v>374</v>
      </c>
      <c r="C596" s="50" t="str">
        <f aca="false">IF(P596="",M596,"")</f>
        <v/>
      </c>
      <c r="D596" s="50" t="str">
        <f aca="false">LEFT(O596,2)</f>
        <v>07</v>
      </c>
      <c r="E596" s="50" t="str">
        <f aca="false">RIGHT(O596,2)</f>
        <v>07</v>
      </c>
      <c r="F596" s="50" t="str">
        <f aca="false">IF(Q596="","",Q596)</f>
        <v>7770422000</v>
      </c>
      <c r="G596" s="50" t="str">
        <f aca="false">IF(S596="","",S596)</f>
        <v>622</v>
      </c>
      <c r="H596" s="51"/>
      <c r="I596" s="51"/>
      <c r="J596" s="52" t="n">
        <v>17.2</v>
      </c>
      <c r="K596" s="52" t="n">
        <v>17.2</v>
      </c>
      <c r="L596" s="40" t="n">
        <f aca="false">K596/J596*100</f>
        <v>100</v>
      </c>
      <c r="M596" s="53" t="s">
        <v>366</v>
      </c>
      <c r="N596" s="54" t="s">
        <v>367</v>
      </c>
      <c r="O596" s="55" t="s">
        <v>265</v>
      </c>
      <c r="P596" s="54" t="s">
        <v>266</v>
      </c>
      <c r="Q596" s="55" t="s">
        <v>128</v>
      </c>
      <c r="R596" s="54" t="s">
        <v>129</v>
      </c>
      <c r="S596" s="55" t="s">
        <v>251</v>
      </c>
      <c r="T596" s="54" t="s">
        <v>252</v>
      </c>
      <c r="U596" s="56" t="n">
        <v>17.2</v>
      </c>
      <c r="V596" s="56" t="n">
        <v>17.2</v>
      </c>
      <c r="W596" s="57" t="n">
        <v>17190</v>
      </c>
      <c r="X596" s="57" t="n">
        <v>17190</v>
      </c>
      <c r="Y596" s="46" t="n">
        <f aca="false">ROUND(W596/1000,1)-J596</f>
        <v>0</v>
      </c>
      <c r="Z596" s="46" t="n">
        <f aca="false">ROUND(X596/1000,1)-K596</f>
        <v>0</v>
      </c>
    </row>
    <row r="597" customFormat="false" ht="45" hidden="false" customHeight="false" outlineLevel="3" collapsed="false">
      <c r="A597" s="35" t="str">
        <f aca="false">IF(R597="",IF(P597="",N597,P597),CONCATENATE(R597,CHAR(10),"-",T597))</f>
        <v>Другие вопросы в области образования</v>
      </c>
      <c r="B597" s="36" t="str">
        <f aca="false">M597</f>
        <v>374</v>
      </c>
      <c r="C597" s="37" t="str">
        <f aca="false">IF(P597="",M597,"")</f>
        <v/>
      </c>
      <c r="D597" s="37" t="str">
        <f aca="false">LEFT(O597,2)</f>
        <v>07</v>
      </c>
      <c r="E597" s="37" t="str">
        <f aca="false">RIGHT(O597,2)</f>
        <v>09</v>
      </c>
      <c r="F597" s="37" t="str">
        <f aca="false">IF(Q597="","",Q597)</f>
        <v/>
      </c>
      <c r="G597" s="37" t="str">
        <f aca="false">IF(S597="","",S597)</f>
        <v/>
      </c>
      <c r="H597" s="38"/>
      <c r="I597" s="38"/>
      <c r="J597" s="39" t="n">
        <f aca="false">SUM(J598:J629)</f>
        <v>35805</v>
      </c>
      <c r="K597" s="39" t="n">
        <f aca="false">SUM(K598:K629)</f>
        <v>25276</v>
      </c>
      <c r="L597" s="40" t="n">
        <f aca="false">K597/J597*100</f>
        <v>70.5934925289764</v>
      </c>
      <c r="M597" s="41" t="s">
        <v>366</v>
      </c>
      <c r="N597" s="42" t="s">
        <v>367</v>
      </c>
      <c r="O597" s="43" t="s">
        <v>403</v>
      </c>
      <c r="P597" s="42" t="s">
        <v>404</v>
      </c>
      <c r="Q597" s="43"/>
      <c r="R597" s="42"/>
      <c r="S597" s="43"/>
      <c r="T597" s="42"/>
      <c r="U597" s="44" t="n">
        <v>35805</v>
      </c>
      <c r="V597" s="44" t="n">
        <v>25276</v>
      </c>
      <c r="W597" s="45" t="n">
        <v>35804961.93</v>
      </c>
      <c r="X597" s="45" t="n">
        <v>25276043.99</v>
      </c>
      <c r="Y597" s="46" t="n">
        <f aca="false">ROUND(W597/1000,1)-J597</f>
        <v>0</v>
      </c>
      <c r="Z597" s="46" t="n">
        <f aca="false">ROUND(X597/1000,1)-K597</f>
        <v>0</v>
      </c>
    </row>
    <row r="598" customFormat="false" ht="75" hidden="false" customHeight="false" outlineLevel="2" collapsed="false">
      <c r="A598" s="48" t="str">
        <f aca="false">IF(R598="",IF(P598="",N598,P598),CONCATENATE(R598,CHAR(10),"-",T598))</f>
        <v>Мероприятия в области образования
-Закупка товаров, работ, услуг в сфере информационно-коммуникационных технологий</v>
      </c>
      <c r="B598" s="49" t="str">
        <f aca="false">M598</f>
        <v>374</v>
      </c>
      <c r="C598" s="50" t="str">
        <f aca="false">IF(P598="",M598,"")</f>
        <v/>
      </c>
      <c r="D598" s="50" t="str">
        <f aca="false">LEFT(O598,2)</f>
        <v>07</v>
      </c>
      <c r="E598" s="50" t="str">
        <f aca="false">RIGHT(O598,2)</f>
        <v>09</v>
      </c>
      <c r="F598" s="50" t="str">
        <f aca="false">IF(Q598="","",Q598)</f>
        <v>0130424010</v>
      </c>
      <c r="G598" s="50" t="str">
        <f aca="false">IF(S598="","",S598)</f>
        <v>242</v>
      </c>
      <c r="H598" s="51" t="n">
        <v>-1</v>
      </c>
      <c r="I598" s="51" t="n">
        <v>-1</v>
      </c>
      <c r="J598" s="52" t="n">
        <v>85.9</v>
      </c>
      <c r="K598" s="52" t="n">
        <v>11.2</v>
      </c>
      <c r="L598" s="40" t="n">
        <f aca="false">K598/J598*100</f>
        <v>13.0384167636787</v>
      </c>
      <c r="M598" s="53" t="s">
        <v>366</v>
      </c>
      <c r="N598" s="54" t="s">
        <v>367</v>
      </c>
      <c r="O598" s="55" t="s">
        <v>403</v>
      </c>
      <c r="P598" s="54" t="s">
        <v>404</v>
      </c>
      <c r="Q598" s="55" t="s">
        <v>405</v>
      </c>
      <c r="R598" s="54" t="s">
        <v>406</v>
      </c>
      <c r="S598" s="55" t="s">
        <v>47</v>
      </c>
      <c r="T598" s="54" t="s">
        <v>48</v>
      </c>
      <c r="U598" s="56" t="n">
        <v>86</v>
      </c>
      <c r="V598" s="56" t="n">
        <v>11.3</v>
      </c>
      <c r="W598" s="57" t="n">
        <v>85960</v>
      </c>
      <c r="X598" s="57" t="n">
        <v>11280</v>
      </c>
      <c r="Y598" s="46" t="n">
        <f aca="false">ROUND(W598/1000,1)-J598</f>
        <v>0.0999999999999943</v>
      </c>
      <c r="Z598" s="46" t="n">
        <f aca="false">ROUND(X598/1000,1)-K598</f>
        <v>0.100000000000001</v>
      </c>
    </row>
    <row r="599" customFormat="false" ht="75" hidden="false" customHeight="false" outlineLevel="3" collapsed="false">
      <c r="A599" s="48" t="str">
        <f aca="false">IF(R599="",IF(P599="",N599,P599),CONCATENATE(R599,CHAR(10),"-",T599))</f>
        <v>Мероприятия в области образования
-Прочая закупка товаров, работ и услуг для обеспечения государственных (муниципальных) нужд</v>
      </c>
      <c r="B599" s="49" t="str">
        <f aca="false">M599</f>
        <v>374</v>
      </c>
      <c r="C599" s="50" t="str">
        <f aca="false">IF(P599="",M599,"")</f>
        <v/>
      </c>
      <c r="D599" s="50" t="str">
        <f aca="false">LEFT(O599,2)</f>
        <v>07</v>
      </c>
      <c r="E599" s="50" t="str">
        <f aca="false">RIGHT(O599,2)</f>
        <v>09</v>
      </c>
      <c r="F599" s="50" t="str">
        <f aca="false">IF(Q599="","",Q599)</f>
        <v>0130424010</v>
      </c>
      <c r="G599" s="50" t="str">
        <f aca="false">IF(S599="","",S599)</f>
        <v>244</v>
      </c>
      <c r="H599" s="51"/>
      <c r="I599" s="51"/>
      <c r="J599" s="52" t="n">
        <v>1063</v>
      </c>
      <c r="K599" s="52" t="n">
        <v>841.4</v>
      </c>
      <c r="L599" s="40" t="n">
        <f aca="false">K599/J599*100</f>
        <v>79.1533396048918</v>
      </c>
      <c r="M599" s="53" t="s">
        <v>366</v>
      </c>
      <c r="N599" s="54" t="s">
        <v>367</v>
      </c>
      <c r="O599" s="55" t="s">
        <v>403</v>
      </c>
      <c r="P599" s="54" t="s">
        <v>404</v>
      </c>
      <c r="Q599" s="55" t="s">
        <v>405</v>
      </c>
      <c r="R599" s="54" t="s">
        <v>406</v>
      </c>
      <c r="S599" s="55" t="s">
        <v>49</v>
      </c>
      <c r="T599" s="54" t="s">
        <v>50</v>
      </c>
      <c r="U599" s="56" t="n">
        <v>1063</v>
      </c>
      <c r="V599" s="56" t="n">
        <v>841.4</v>
      </c>
      <c r="W599" s="57" t="n">
        <v>1062986</v>
      </c>
      <c r="X599" s="57" t="n">
        <v>841436.72</v>
      </c>
      <c r="Y599" s="46" t="n">
        <f aca="false">ROUND(W599/1000,1)-J599</f>
        <v>0</v>
      </c>
      <c r="Z599" s="46" t="n">
        <f aca="false">ROUND(X599/1000,1)-K599</f>
        <v>0</v>
      </c>
    </row>
    <row r="600" customFormat="false" ht="56.25" hidden="false" customHeight="false" outlineLevel="3" collapsed="false">
      <c r="A600" s="48" t="str">
        <f aca="false">IF(R600="",IF(P600="",N600,P600),CONCATENATE(R600,CHAR(10),"-",T600))</f>
        <v>Мероприятия в области образования
-Субсидии бюджетным учреждениям на иные цели</v>
      </c>
      <c r="B600" s="49" t="str">
        <f aca="false">M600</f>
        <v>374</v>
      </c>
      <c r="C600" s="50" t="str">
        <f aca="false">IF(P600="",M600,"")</f>
        <v/>
      </c>
      <c r="D600" s="50" t="str">
        <f aca="false">LEFT(O600,2)</f>
        <v>07</v>
      </c>
      <c r="E600" s="50" t="str">
        <f aca="false">RIGHT(O600,2)</f>
        <v>09</v>
      </c>
      <c r="F600" s="50" t="str">
        <f aca="false">IF(Q600="","",Q600)</f>
        <v>0130424010</v>
      </c>
      <c r="G600" s="50" t="str">
        <f aca="false">IF(S600="","",S600)</f>
        <v>612</v>
      </c>
      <c r="H600" s="51"/>
      <c r="I600" s="51"/>
      <c r="J600" s="52" t="n">
        <v>409.4</v>
      </c>
      <c r="K600" s="52" t="n">
        <v>368</v>
      </c>
      <c r="L600" s="40" t="n">
        <f aca="false">K600/J600*100</f>
        <v>89.8876404494382</v>
      </c>
      <c r="M600" s="53" t="s">
        <v>366</v>
      </c>
      <c r="N600" s="54" t="s">
        <v>367</v>
      </c>
      <c r="O600" s="55" t="s">
        <v>403</v>
      </c>
      <c r="P600" s="54" t="s">
        <v>404</v>
      </c>
      <c r="Q600" s="55" t="s">
        <v>405</v>
      </c>
      <c r="R600" s="54" t="s">
        <v>406</v>
      </c>
      <c r="S600" s="55" t="s">
        <v>126</v>
      </c>
      <c r="T600" s="54" t="s">
        <v>127</v>
      </c>
      <c r="U600" s="56" t="n">
        <v>409.4</v>
      </c>
      <c r="V600" s="56" t="n">
        <v>368</v>
      </c>
      <c r="W600" s="57" t="n">
        <v>409408</v>
      </c>
      <c r="X600" s="57" t="n">
        <v>368021</v>
      </c>
      <c r="Y600" s="46" t="n">
        <f aca="false">ROUND(W600/1000,1)-J600</f>
        <v>0</v>
      </c>
      <c r="Z600" s="46" t="n">
        <f aca="false">ROUND(X600/1000,1)-K600</f>
        <v>0</v>
      </c>
    </row>
    <row r="601" customFormat="false" ht="56.25" hidden="false" customHeight="false" outlineLevel="3" collapsed="false">
      <c r="A601" s="48" t="str">
        <f aca="false">IF(R601="",IF(P601="",N601,P601),CONCATENATE(R601,CHAR(10),"-",T601))</f>
        <v>Мероприятия в области образования
-Субсидии автономным учреждениям на иные цели</v>
      </c>
      <c r="B601" s="49" t="str">
        <f aca="false">M601</f>
        <v>374</v>
      </c>
      <c r="C601" s="50" t="str">
        <f aca="false">IF(P601="",M601,"")</f>
        <v/>
      </c>
      <c r="D601" s="50" t="str">
        <f aca="false">LEFT(O601,2)</f>
        <v>07</v>
      </c>
      <c r="E601" s="50" t="str">
        <f aca="false">RIGHT(O601,2)</f>
        <v>09</v>
      </c>
      <c r="F601" s="50" t="str">
        <f aca="false">IF(Q601="","",Q601)</f>
        <v>0130424010</v>
      </c>
      <c r="G601" s="50" t="str">
        <f aca="false">IF(S601="","",S601)</f>
        <v>622</v>
      </c>
      <c r="H601" s="51"/>
      <c r="I601" s="51"/>
      <c r="J601" s="52" t="n">
        <v>201.7</v>
      </c>
      <c r="K601" s="52" t="n">
        <v>0</v>
      </c>
      <c r="L601" s="40" t="n">
        <f aca="false">K601/J601*100</f>
        <v>0</v>
      </c>
      <c r="M601" s="53" t="s">
        <v>366</v>
      </c>
      <c r="N601" s="54" t="s">
        <v>367</v>
      </c>
      <c r="O601" s="55" t="s">
        <v>403</v>
      </c>
      <c r="P601" s="54" t="s">
        <v>404</v>
      </c>
      <c r="Q601" s="55" t="s">
        <v>405</v>
      </c>
      <c r="R601" s="54" t="s">
        <v>406</v>
      </c>
      <c r="S601" s="55" t="s">
        <v>251</v>
      </c>
      <c r="T601" s="54" t="s">
        <v>252</v>
      </c>
      <c r="U601" s="56" t="n">
        <v>201.7</v>
      </c>
      <c r="V601" s="56" t="n">
        <v>0</v>
      </c>
      <c r="W601" s="57" t="n">
        <v>201680</v>
      </c>
      <c r="X601" s="57" t="n">
        <v>0</v>
      </c>
      <c r="Y601" s="46" t="n">
        <f aca="false">ROUND(W601/1000,1)-J601</f>
        <v>0</v>
      </c>
      <c r="Z601" s="46" t="n">
        <f aca="false">ROUND(X601/1000,1)-K601</f>
        <v>0</v>
      </c>
    </row>
    <row r="602" customFormat="false" ht="75" hidden="false" customHeight="false" outlineLevel="3" collapsed="false">
      <c r="A602" s="48" t="str">
        <f aca="false">IF(R602="",IF(P602="",N602,P602),CONCATENATE(R602,CHAR(10),"-",T602))</f>
        <v>Мероприятия в области образования
-Закупка товаров, работ, услуг в сфере информационно-коммуникационных технологий</v>
      </c>
      <c r="B602" s="49" t="str">
        <f aca="false">M602</f>
        <v>374</v>
      </c>
      <c r="C602" s="50" t="str">
        <f aca="false">IF(P602="",M602,"")</f>
        <v/>
      </c>
      <c r="D602" s="50" t="str">
        <f aca="false">LEFT(O602,2)</f>
        <v>07</v>
      </c>
      <c r="E602" s="50" t="str">
        <f aca="false">RIGHT(O602,2)</f>
        <v>09</v>
      </c>
      <c r="F602" s="50" t="str">
        <f aca="false">IF(Q602="","",Q602)</f>
        <v>0140224010</v>
      </c>
      <c r="G602" s="50" t="str">
        <f aca="false">IF(S602="","",S602)</f>
        <v>242</v>
      </c>
      <c r="H602" s="51"/>
      <c r="I602" s="51"/>
      <c r="J602" s="52" t="n">
        <v>223.1</v>
      </c>
      <c r="K602" s="52" t="n">
        <v>206.8</v>
      </c>
      <c r="L602" s="40" t="n">
        <f aca="false">K602/J602*100</f>
        <v>92.6938592559391</v>
      </c>
      <c r="M602" s="53" t="s">
        <v>366</v>
      </c>
      <c r="N602" s="54" t="s">
        <v>367</v>
      </c>
      <c r="O602" s="55" t="s">
        <v>403</v>
      </c>
      <c r="P602" s="54" t="s">
        <v>404</v>
      </c>
      <c r="Q602" s="55" t="s">
        <v>407</v>
      </c>
      <c r="R602" s="54" t="s">
        <v>406</v>
      </c>
      <c r="S602" s="55" t="s">
        <v>47</v>
      </c>
      <c r="T602" s="54" t="s">
        <v>48</v>
      </c>
      <c r="U602" s="56" t="n">
        <v>223.1</v>
      </c>
      <c r="V602" s="56" t="n">
        <v>206.8</v>
      </c>
      <c r="W602" s="57" t="n">
        <v>223075.45</v>
      </c>
      <c r="X602" s="57" t="n">
        <v>206778</v>
      </c>
      <c r="Y602" s="46" t="n">
        <f aca="false">ROUND(W602/1000,1)-J602</f>
        <v>0</v>
      </c>
      <c r="Z602" s="46" t="n">
        <f aca="false">ROUND(X602/1000,1)-K602</f>
        <v>0</v>
      </c>
    </row>
    <row r="603" customFormat="false" ht="75" hidden="false" customHeight="false" outlineLevel="3" collapsed="false">
      <c r="A603" s="48" t="str">
        <f aca="false">IF(R603="",IF(P603="",N603,P603),CONCATENATE(R603,CHAR(10),"-",T603))</f>
        <v>Мероприятия в области образования
-Прочая закупка товаров, работ и услуг для обеспечения государственных (муниципальных) нужд</v>
      </c>
      <c r="B603" s="49" t="str">
        <f aca="false">M603</f>
        <v>374</v>
      </c>
      <c r="C603" s="50" t="str">
        <f aca="false">IF(P603="",M603,"")</f>
        <v/>
      </c>
      <c r="D603" s="50" t="str">
        <f aca="false">LEFT(O603,2)</f>
        <v>07</v>
      </c>
      <c r="E603" s="50" t="str">
        <f aca="false">RIGHT(O603,2)</f>
        <v>09</v>
      </c>
      <c r="F603" s="50" t="str">
        <f aca="false">IF(Q603="","",Q603)</f>
        <v>0140224010</v>
      </c>
      <c r="G603" s="50" t="str">
        <f aca="false">IF(S603="","",S603)</f>
        <v>244</v>
      </c>
      <c r="H603" s="51"/>
      <c r="I603" s="51"/>
      <c r="J603" s="52" t="n">
        <v>353.1</v>
      </c>
      <c r="K603" s="52" t="n">
        <v>228.4</v>
      </c>
      <c r="L603" s="40" t="n">
        <f aca="false">K603/J603*100</f>
        <v>64.684225431889</v>
      </c>
      <c r="M603" s="53" t="s">
        <v>366</v>
      </c>
      <c r="N603" s="54" t="s">
        <v>367</v>
      </c>
      <c r="O603" s="55" t="s">
        <v>403</v>
      </c>
      <c r="P603" s="54" t="s">
        <v>404</v>
      </c>
      <c r="Q603" s="55" t="s">
        <v>407</v>
      </c>
      <c r="R603" s="54" t="s">
        <v>406</v>
      </c>
      <c r="S603" s="55" t="s">
        <v>49</v>
      </c>
      <c r="T603" s="54" t="s">
        <v>50</v>
      </c>
      <c r="U603" s="56" t="n">
        <v>353.1</v>
      </c>
      <c r="V603" s="56" t="n">
        <v>228.4</v>
      </c>
      <c r="W603" s="57" t="n">
        <v>353069.33</v>
      </c>
      <c r="X603" s="57" t="n">
        <v>228402.62</v>
      </c>
      <c r="Y603" s="46" t="n">
        <f aca="false">ROUND(W603/1000,1)-J603</f>
        <v>0</v>
      </c>
      <c r="Z603" s="46" t="n">
        <f aca="false">ROUND(X603/1000,1)-K603</f>
        <v>0</v>
      </c>
    </row>
    <row r="604" customFormat="false" ht="131.25" hidden="false" customHeight="false" outlineLevel="3" collapsed="false">
      <c r="A604" s="48" t="str">
        <f aca="false">IF(R604="",IF(P604="",N604,P604),CONCATENATE(R604,CHAR(10),"-",T604))</f>
        <v>Мероприятия в области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04" s="49" t="str">
        <f aca="false">M604</f>
        <v>374</v>
      </c>
      <c r="C604" s="50" t="str">
        <f aca="false">IF(P604="",M604,"")</f>
        <v/>
      </c>
      <c r="D604" s="50" t="str">
        <f aca="false">LEFT(O604,2)</f>
        <v>07</v>
      </c>
      <c r="E604" s="50" t="str">
        <f aca="false">RIGHT(O604,2)</f>
        <v>09</v>
      </c>
      <c r="F604" s="50" t="str">
        <f aca="false">IF(Q604="","",Q604)</f>
        <v>0140224010</v>
      </c>
      <c r="G604" s="50" t="str">
        <f aca="false">IF(S604="","",S604)</f>
        <v>611</v>
      </c>
      <c r="H604" s="51"/>
      <c r="I604" s="51"/>
      <c r="J604" s="52" t="n">
        <v>160.8</v>
      </c>
      <c r="K604" s="52" t="n">
        <v>160.8</v>
      </c>
      <c r="L604" s="40" t="n">
        <f aca="false">K604/J604*100</f>
        <v>100</v>
      </c>
      <c r="M604" s="53" t="s">
        <v>366</v>
      </c>
      <c r="N604" s="54" t="s">
        <v>367</v>
      </c>
      <c r="O604" s="55" t="s">
        <v>403</v>
      </c>
      <c r="P604" s="54" t="s">
        <v>404</v>
      </c>
      <c r="Q604" s="55" t="s">
        <v>407</v>
      </c>
      <c r="R604" s="54" t="s">
        <v>406</v>
      </c>
      <c r="S604" s="55" t="s">
        <v>104</v>
      </c>
      <c r="T604" s="54" t="s">
        <v>105</v>
      </c>
      <c r="U604" s="56" t="n">
        <v>160.8</v>
      </c>
      <c r="V604" s="56" t="n">
        <v>160.8</v>
      </c>
      <c r="W604" s="57" t="n">
        <v>160839.89</v>
      </c>
      <c r="X604" s="57" t="n">
        <v>160839.89</v>
      </c>
      <c r="Y604" s="46" t="n">
        <f aca="false">ROUND(W604/1000,1)-J604</f>
        <v>0</v>
      </c>
      <c r="Z604" s="46" t="n">
        <f aca="false">ROUND(X604/1000,1)-K604</f>
        <v>0</v>
      </c>
    </row>
    <row r="605" customFormat="false" ht="56.25" hidden="false" customHeight="false" outlineLevel="3" collapsed="false">
      <c r="A605" s="48" t="str">
        <f aca="false">IF(R605="",IF(P605="",N605,P605),CONCATENATE(R605,CHAR(10),"-",T605))</f>
        <v>Мероприятия в области образования
-Субсидии бюджетным учреждениям на иные цели</v>
      </c>
      <c r="B605" s="49" t="str">
        <f aca="false">M605</f>
        <v>374</v>
      </c>
      <c r="C605" s="50" t="str">
        <f aca="false">IF(P605="",M605,"")</f>
        <v/>
      </c>
      <c r="D605" s="50" t="str">
        <f aca="false">LEFT(O605,2)</f>
        <v>07</v>
      </c>
      <c r="E605" s="50" t="str">
        <f aca="false">RIGHT(O605,2)</f>
        <v>09</v>
      </c>
      <c r="F605" s="50" t="str">
        <f aca="false">IF(Q605="","",Q605)</f>
        <v>0140224010</v>
      </c>
      <c r="G605" s="50" t="str">
        <f aca="false">IF(S605="","",S605)</f>
        <v>612</v>
      </c>
      <c r="H605" s="51"/>
      <c r="I605" s="51"/>
      <c r="J605" s="52" t="n">
        <v>363</v>
      </c>
      <c r="K605" s="52" t="n">
        <v>363</v>
      </c>
      <c r="L605" s="40" t="n">
        <f aca="false">K605/J605*100</f>
        <v>100</v>
      </c>
      <c r="M605" s="53" t="s">
        <v>366</v>
      </c>
      <c r="N605" s="54" t="s">
        <v>367</v>
      </c>
      <c r="O605" s="55" t="s">
        <v>403</v>
      </c>
      <c r="P605" s="54" t="s">
        <v>404</v>
      </c>
      <c r="Q605" s="55" t="s">
        <v>407</v>
      </c>
      <c r="R605" s="54" t="s">
        <v>406</v>
      </c>
      <c r="S605" s="55" t="s">
        <v>126</v>
      </c>
      <c r="T605" s="54" t="s">
        <v>127</v>
      </c>
      <c r="U605" s="56" t="n">
        <v>363</v>
      </c>
      <c r="V605" s="56" t="n">
        <v>363</v>
      </c>
      <c r="W605" s="57" t="n">
        <v>363000</v>
      </c>
      <c r="X605" s="57" t="n">
        <v>363000</v>
      </c>
      <c r="Y605" s="46" t="n">
        <f aca="false">ROUND(W605/1000,1)-J605</f>
        <v>0</v>
      </c>
      <c r="Z605" s="46" t="n">
        <f aca="false">ROUND(X605/1000,1)-K605</f>
        <v>0</v>
      </c>
    </row>
    <row r="606" customFormat="false" ht="75" hidden="false" customHeight="false" outlineLevel="3" collapsed="false">
      <c r="A606" s="48" t="str">
        <f aca="false">IF(R606="",IF(P606="",N606,P606),CONCATENATE(R606,CHAR(10),"-",T606))</f>
        <v>Расходы на обеспечение функций муниципальных органов
-Фонд оплаты труда государственных (муниципальных) органов</v>
      </c>
      <c r="B606" s="49" t="str">
        <f aca="false">M606</f>
        <v>374</v>
      </c>
      <c r="C606" s="50" t="str">
        <f aca="false">IF(P606="",M606,"")</f>
        <v/>
      </c>
      <c r="D606" s="50" t="str">
        <f aca="false">LEFT(O606,2)</f>
        <v>07</v>
      </c>
      <c r="E606" s="50" t="str">
        <f aca="false">RIGHT(O606,2)</f>
        <v>09</v>
      </c>
      <c r="F606" s="50" t="str">
        <f aca="false">IF(Q606="","",Q606)</f>
        <v>0150100190</v>
      </c>
      <c r="G606" s="50" t="str">
        <f aca="false">IF(S606="","",S606)</f>
        <v>121</v>
      </c>
      <c r="H606" s="51"/>
      <c r="I606" s="51"/>
      <c r="J606" s="52" t="n">
        <v>7424.8</v>
      </c>
      <c r="K606" s="52" t="n">
        <v>5406.1</v>
      </c>
      <c r="L606" s="40" t="n">
        <f aca="false">K606/J606*100</f>
        <v>72.8113888589592</v>
      </c>
      <c r="M606" s="53" t="s">
        <v>366</v>
      </c>
      <c r="N606" s="54" t="s">
        <v>367</v>
      </c>
      <c r="O606" s="55" t="s">
        <v>403</v>
      </c>
      <c r="P606" s="54" t="s">
        <v>404</v>
      </c>
      <c r="Q606" s="55" t="s">
        <v>408</v>
      </c>
      <c r="R606" s="54" t="s">
        <v>40</v>
      </c>
      <c r="S606" s="55" t="s">
        <v>41</v>
      </c>
      <c r="T606" s="54" t="s">
        <v>42</v>
      </c>
      <c r="U606" s="56" t="n">
        <v>7424.8</v>
      </c>
      <c r="V606" s="56" t="n">
        <v>5406.1</v>
      </c>
      <c r="W606" s="57" t="n">
        <v>7424786</v>
      </c>
      <c r="X606" s="57" t="n">
        <v>5406134.94</v>
      </c>
      <c r="Y606" s="46" t="n">
        <f aca="false">ROUND(W606/1000,1)-J606</f>
        <v>0</v>
      </c>
      <c r="Z606" s="46" t="n">
        <f aca="false">ROUND(X606/1000,1)-K606</f>
        <v>0</v>
      </c>
    </row>
    <row r="607" customFormat="false" ht="112.5" hidden="false" customHeight="false" outlineLevel="3" collapsed="false">
      <c r="A607" s="48" t="str">
        <f aca="false">IF(R607="",IF(P607="",N607,P607),CONCATENATE(R607,CHAR(10),"-",T607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607" s="49" t="str">
        <f aca="false">M607</f>
        <v>374</v>
      </c>
      <c r="C607" s="50" t="str">
        <f aca="false">IF(P607="",M607,"")</f>
        <v/>
      </c>
      <c r="D607" s="50" t="str">
        <f aca="false">LEFT(O607,2)</f>
        <v>07</v>
      </c>
      <c r="E607" s="50" t="str">
        <f aca="false">RIGHT(O607,2)</f>
        <v>09</v>
      </c>
      <c r="F607" s="50" t="str">
        <f aca="false">IF(Q607="","",Q607)</f>
        <v>0150100190</v>
      </c>
      <c r="G607" s="50" t="str">
        <f aca="false">IF(S607="","",S607)</f>
        <v>122</v>
      </c>
      <c r="H607" s="51"/>
      <c r="I607" s="51"/>
      <c r="J607" s="52" t="n">
        <v>13.5</v>
      </c>
      <c r="K607" s="52" t="n">
        <v>13.5</v>
      </c>
      <c r="L607" s="40" t="n">
        <f aca="false">K607/J607*100</f>
        <v>100</v>
      </c>
      <c r="M607" s="53" t="s">
        <v>366</v>
      </c>
      <c r="N607" s="54" t="s">
        <v>367</v>
      </c>
      <c r="O607" s="55" t="s">
        <v>403</v>
      </c>
      <c r="P607" s="54" t="s">
        <v>404</v>
      </c>
      <c r="Q607" s="55" t="s">
        <v>408</v>
      </c>
      <c r="R607" s="54" t="s">
        <v>40</v>
      </c>
      <c r="S607" s="55" t="s">
        <v>43</v>
      </c>
      <c r="T607" s="54" t="s">
        <v>44</v>
      </c>
      <c r="U607" s="56" t="n">
        <v>13.5</v>
      </c>
      <c r="V607" s="56" t="n">
        <v>13.5</v>
      </c>
      <c r="W607" s="57" t="n">
        <v>13512</v>
      </c>
      <c r="X607" s="57" t="n">
        <v>13512</v>
      </c>
      <c r="Y607" s="46" t="n">
        <f aca="false">ROUND(W607/1000,1)-J607</f>
        <v>0</v>
      </c>
      <c r="Z607" s="46" t="n">
        <f aca="false">ROUND(X607/1000,1)-K607</f>
        <v>0</v>
      </c>
    </row>
    <row r="608" customFormat="false" ht="131.25" hidden="false" customHeight="false" outlineLevel="3" collapsed="false">
      <c r="A608" s="48" t="str">
        <f aca="false">IF(R608="",IF(P608="",N608,P608),CONCATENATE(R608,CHAR(10),"-",T608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8" s="49" t="str">
        <f aca="false">M608</f>
        <v>374</v>
      </c>
      <c r="C608" s="50" t="str">
        <f aca="false">IF(P608="",M608,"")</f>
        <v/>
      </c>
      <c r="D608" s="50" t="str">
        <f aca="false">LEFT(O608,2)</f>
        <v>07</v>
      </c>
      <c r="E608" s="50" t="str">
        <f aca="false">RIGHT(O608,2)</f>
        <v>09</v>
      </c>
      <c r="F608" s="50" t="str">
        <f aca="false">IF(Q608="","",Q608)</f>
        <v>0150100190</v>
      </c>
      <c r="G608" s="50" t="str">
        <f aca="false">IF(S608="","",S608)</f>
        <v>129</v>
      </c>
      <c r="H608" s="51"/>
      <c r="I608" s="51"/>
      <c r="J608" s="52" t="n">
        <v>2242.1</v>
      </c>
      <c r="K608" s="52" t="n">
        <v>1623.7</v>
      </c>
      <c r="L608" s="40" t="n">
        <f aca="false">K608/J608*100</f>
        <v>72.4187145979216</v>
      </c>
      <c r="M608" s="53" t="s">
        <v>366</v>
      </c>
      <c r="N608" s="54" t="s">
        <v>367</v>
      </c>
      <c r="O608" s="55" t="s">
        <v>403</v>
      </c>
      <c r="P608" s="54" t="s">
        <v>404</v>
      </c>
      <c r="Q608" s="55" t="s">
        <v>408</v>
      </c>
      <c r="R608" s="54" t="s">
        <v>40</v>
      </c>
      <c r="S608" s="55" t="s">
        <v>45</v>
      </c>
      <c r="T608" s="54" t="s">
        <v>46</v>
      </c>
      <c r="U608" s="56" t="n">
        <v>2242.1</v>
      </c>
      <c r="V608" s="56" t="n">
        <v>1623.7</v>
      </c>
      <c r="W608" s="57" t="n">
        <v>2242114</v>
      </c>
      <c r="X608" s="57" t="n">
        <v>1623712.26</v>
      </c>
      <c r="Y608" s="46" t="n">
        <f aca="false">ROUND(W608/1000,1)-J608</f>
        <v>0</v>
      </c>
      <c r="Z608" s="46" t="n">
        <f aca="false">ROUND(X608/1000,1)-K608</f>
        <v>0</v>
      </c>
    </row>
    <row r="609" customFormat="false" ht="93.75" hidden="false" customHeight="false" outlineLevel="3" collapsed="false">
      <c r="A609" s="48" t="str">
        <f aca="false">IF(R609="",IF(P609="",N609,P609),CONCATENATE(R609,CHAR(10),"-",T609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609" s="49" t="str">
        <f aca="false">M609</f>
        <v>374</v>
      </c>
      <c r="C609" s="50" t="str">
        <f aca="false">IF(P609="",M609,"")</f>
        <v/>
      </c>
      <c r="D609" s="50" t="str">
        <f aca="false">LEFT(O609,2)</f>
        <v>07</v>
      </c>
      <c r="E609" s="50" t="str">
        <f aca="false">RIGHT(O609,2)</f>
        <v>09</v>
      </c>
      <c r="F609" s="50" t="str">
        <f aca="false">IF(Q609="","",Q609)</f>
        <v>0150100190</v>
      </c>
      <c r="G609" s="50" t="str">
        <f aca="false">IF(S609="","",S609)</f>
        <v>242</v>
      </c>
      <c r="H609" s="51"/>
      <c r="I609" s="51"/>
      <c r="J609" s="52" t="n">
        <v>230.9</v>
      </c>
      <c r="K609" s="52" t="n">
        <v>187.8</v>
      </c>
      <c r="L609" s="40" t="n">
        <f aca="false">K609/J609*100</f>
        <v>81.3339107838891</v>
      </c>
      <c r="M609" s="53" t="s">
        <v>366</v>
      </c>
      <c r="N609" s="54" t="s">
        <v>367</v>
      </c>
      <c r="O609" s="55" t="s">
        <v>403</v>
      </c>
      <c r="P609" s="54" t="s">
        <v>404</v>
      </c>
      <c r="Q609" s="55" t="s">
        <v>408</v>
      </c>
      <c r="R609" s="54" t="s">
        <v>40</v>
      </c>
      <c r="S609" s="55" t="s">
        <v>47</v>
      </c>
      <c r="T609" s="54" t="s">
        <v>48</v>
      </c>
      <c r="U609" s="56" t="n">
        <v>230.9</v>
      </c>
      <c r="V609" s="56" t="n">
        <v>187.8</v>
      </c>
      <c r="W609" s="57" t="n">
        <v>230872.8</v>
      </c>
      <c r="X609" s="57" t="n">
        <v>187775.35</v>
      </c>
      <c r="Y609" s="46" t="n">
        <f aca="false">ROUND(W609/1000,1)-J609</f>
        <v>0</v>
      </c>
      <c r="Z609" s="46" t="n">
        <f aca="false">ROUND(X609/1000,1)-K609</f>
        <v>0</v>
      </c>
    </row>
    <row r="610" customFormat="false" ht="93.75" hidden="false" customHeight="false" outlineLevel="3" collapsed="false">
      <c r="A610" s="48" t="str">
        <f aca="false">IF(R610="",IF(P610="",N610,P610),CONCATENATE(R610,CHAR(10),"-",T610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610" s="49" t="str">
        <f aca="false">M610</f>
        <v>374</v>
      </c>
      <c r="C610" s="50" t="str">
        <f aca="false">IF(P610="",M610,"")</f>
        <v/>
      </c>
      <c r="D610" s="50" t="str">
        <f aca="false">LEFT(O610,2)</f>
        <v>07</v>
      </c>
      <c r="E610" s="50" t="str">
        <f aca="false">RIGHT(O610,2)</f>
        <v>09</v>
      </c>
      <c r="F610" s="50" t="str">
        <f aca="false">IF(Q610="","",Q610)</f>
        <v>0150100190</v>
      </c>
      <c r="G610" s="50" t="str">
        <f aca="false">IF(S610="","",S610)</f>
        <v>244</v>
      </c>
      <c r="H610" s="51"/>
      <c r="I610" s="51"/>
      <c r="J610" s="52" t="n">
        <v>148.8</v>
      </c>
      <c r="K610" s="52" t="n">
        <v>96.2</v>
      </c>
      <c r="L610" s="40" t="n">
        <f aca="false">K610/J610*100</f>
        <v>64.6505376344086</v>
      </c>
      <c r="M610" s="53" t="s">
        <v>366</v>
      </c>
      <c r="N610" s="54" t="s">
        <v>367</v>
      </c>
      <c r="O610" s="55" t="s">
        <v>403</v>
      </c>
      <c r="P610" s="54" t="s">
        <v>404</v>
      </c>
      <c r="Q610" s="55" t="s">
        <v>408</v>
      </c>
      <c r="R610" s="54" t="s">
        <v>40</v>
      </c>
      <c r="S610" s="55" t="s">
        <v>49</v>
      </c>
      <c r="T610" s="54" t="s">
        <v>50</v>
      </c>
      <c r="U610" s="56" t="n">
        <v>148.8</v>
      </c>
      <c r="V610" s="56" t="n">
        <v>96.2</v>
      </c>
      <c r="W610" s="57" t="n">
        <v>148815.2</v>
      </c>
      <c r="X610" s="57" t="n">
        <v>96206.9</v>
      </c>
      <c r="Y610" s="46" t="n">
        <f aca="false">ROUND(W610/1000,1)-J610</f>
        <v>0</v>
      </c>
      <c r="Z610" s="46" t="n">
        <f aca="false">ROUND(X610/1000,1)-K610</f>
        <v>0</v>
      </c>
    </row>
    <row r="611" customFormat="false" ht="131.25" hidden="false" customHeight="false" outlineLevel="3" collapsed="false">
      <c r="A611" s="48" t="str">
        <f aca="false">IF(R611="",IF(P611="",N611,P611),CONCATENATE(R611,CHAR(10),"-",T611)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казенных учреждений</v>
      </c>
      <c r="B611" s="49" t="str">
        <f aca="false">M611</f>
        <v>374</v>
      </c>
      <c r="C611" s="50" t="str">
        <f aca="false">IF(P611="",M611,"")</f>
        <v/>
      </c>
      <c r="D611" s="50" t="str">
        <f aca="false">LEFT(O611,2)</f>
        <v>07</v>
      </c>
      <c r="E611" s="50" t="str">
        <f aca="false">RIGHT(O611,2)</f>
        <v>09</v>
      </c>
      <c r="F611" s="50" t="str">
        <f aca="false">IF(Q611="","",Q611)</f>
        <v>0150152590</v>
      </c>
      <c r="G611" s="50" t="str">
        <f aca="false">IF(S611="","",S611)</f>
        <v>111</v>
      </c>
      <c r="H611" s="51"/>
      <c r="I611" s="51"/>
      <c r="J611" s="52" t="n">
        <v>10965.4</v>
      </c>
      <c r="K611" s="52" t="n">
        <v>7577.5</v>
      </c>
      <c r="L611" s="40" t="n">
        <f aca="false">K611/J611*100</f>
        <v>69.1037262662557</v>
      </c>
      <c r="M611" s="53" t="s">
        <v>366</v>
      </c>
      <c r="N611" s="54" t="s">
        <v>367</v>
      </c>
      <c r="O611" s="55" t="s">
        <v>403</v>
      </c>
      <c r="P611" s="54" t="s">
        <v>404</v>
      </c>
      <c r="Q611" s="55" t="s">
        <v>409</v>
      </c>
      <c r="R611" s="54" t="s">
        <v>410</v>
      </c>
      <c r="S611" s="55" t="s">
        <v>294</v>
      </c>
      <c r="T611" s="54" t="s">
        <v>295</v>
      </c>
      <c r="U611" s="56" t="n">
        <v>10965.4</v>
      </c>
      <c r="V611" s="56" t="n">
        <v>7577.5</v>
      </c>
      <c r="W611" s="57" t="n">
        <v>10965440</v>
      </c>
      <c r="X611" s="57" t="n">
        <v>7577504.05</v>
      </c>
      <c r="Y611" s="46" t="n">
        <f aca="false">ROUND(W611/1000,1)-J611</f>
        <v>0</v>
      </c>
      <c r="Z611" s="46" t="n">
        <f aca="false">ROUND(X611/1000,1)-K611</f>
        <v>0</v>
      </c>
    </row>
    <row r="612" customFormat="false" ht="168.75" hidden="false" customHeight="false" outlineLevel="3" collapsed="false">
      <c r="A612" s="48" t="str">
        <f aca="false">IF(R612="",IF(P612="",N612,P612),CONCATENATE(R612,CHAR(10),"-",T612)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612" s="49" t="str">
        <f aca="false">M612</f>
        <v>374</v>
      </c>
      <c r="C612" s="50" t="str">
        <f aca="false">IF(P612="",M612,"")</f>
        <v/>
      </c>
      <c r="D612" s="50" t="str">
        <f aca="false">LEFT(O612,2)</f>
        <v>07</v>
      </c>
      <c r="E612" s="50" t="str">
        <f aca="false">RIGHT(O612,2)</f>
        <v>09</v>
      </c>
      <c r="F612" s="50" t="str">
        <f aca="false">IF(Q612="","",Q612)</f>
        <v>0150152590</v>
      </c>
      <c r="G612" s="50" t="str">
        <f aca="false">IF(S612="","",S612)</f>
        <v>119</v>
      </c>
      <c r="H612" s="51"/>
      <c r="I612" s="51"/>
      <c r="J612" s="52" t="n">
        <v>3263.7</v>
      </c>
      <c r="K612" s="52" t="n">
        <v>2202.5</v>
      </c>
      <c r="L612" s="40" t="n">
        <f aca="false">K612/J612*100</f>
        <v>67.4847565646352</v>
      </c>
      <c r="M612" s="53" t="s">
        <v>366</v>
      </c>
      <c r="N612" s="54" t="s">
        <v>367</v>
      </c>
      <c r="O612" s="55" t="s">
        <v>403</v>
      </c>
      <c r="P612" s="54" t="s">
        <v>404</v>
      </c>
      <c r="Q612" s="55" t="s">
        <v>409</v>
      </c>
      <c r="R612" s="54" t="s">
        <v>410</v>
      </c>
      <c r="S612" s="55" t="s">
        <v>298</v>
      </c>
      <c r="T612" s="54" t="s">
        <v>299</v>
      </c>
      <c r="U612" s="56" t="n">
        <v>3263.7</v>
      </c>
      <c r="V612" s="56" t="n">
        <v>2202.5</v>
      </c>
      <c r="W612" s="57" t="n">
        <v>3263725.39</v>
      </c>
      <c r="X612" s="57" t="n">
        <v>2202520.92</v>
      </c>
      <c r="Y612" s="46" t="n">
        <f aca="false">ROUND(W612/1000,1)-J612</f>
        <v>0</v>
      </c>
      <c r="Z612" s="46" t="n">
        <f aca="false">ROUND(X612/1000,1)-K612</f>
        <v>0</v>
      </c>
    </row>
    <row r="613" customFormat="false" ht="131.25" hidden="false" customHeight="false" outlineLevel="3" collapsed="false">
      <c r="A613" s="48" t="str">
        <f aca="false">IF(R613="",IF(P613="",N613,P613),CONCATENATE(R613,CHAR(10),"-",T613)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613" s="49" t="str">
        <f aca="false">M613</f>
        <v>374</v>
      </c>
      <c r="C613" s="50" t="str">
        <f aca="false">IF(P613="",M613,"")</f>
        <v/>
      </c>
      <c r="D613" s="50" t="str">
        <f aca="false">LEFT(O613,2)</f>
        <v>07</v>
      </c>
      <c r="E613" s="50" t="str">
        <f aca="false">RIGHT(O613,2)</f>
        <v>09</v>
      </c>
      <c r="F613" s="50" t="str">
        <f aca="false">IF(Q613="","",Q613)</f>
        <v>0150152590</v>
      </c>
      <c r="G613" s="50" t="str">
        <f aca="false">IF(S613="","",S613)</f>
        <v>121</v>
      </c>
      <c r="H613" s="51"/>
      <c r="I613" s="51"/>
      <c r="J613" s="52" t="n">
        <v>2604.2</v>
      </c>
      <c r="K613" s="52" t="n">
        <v>1762.5</v>
      </c>
      <c r="L613" s="40" t="n">
        <f aca="false">K613/J613*100</f>
        <v>67.6791337070886</v>
      </c>
      <c r="M613" s="53" t="s">
        <v>366</v>
      </c>
      <c r="N613" s="54" t="s">
        <v>367</v>
      </c>
      <c r="O613" s="55" t="s">
        <v>403</v>
      </c>
      <c r="P613" s="54" t="s">
        <v>404</v>
      </c>
      <c r="Q613" s="55" t="s">
        <v>409</v>
      </c>
      <c r="R613" s="54" t="s">
        <v>410</v>
      </c>
      <c r="S613" s="55" t="s">
        <v>41</v>
      </c>
      <c r="T613" s="54" t="s">
        <v>42</v>
      </c>
      <c r="U613" s="56" t="n">
        <v>2604.2</v>
      </c>
      <c r="V613" s="56" t="n">
        <v>1762.5</v>
      </c>
      <c r="W613" s="57" t="n">
        <v>2604151.8</v>
      </c>
      <c r="X613" s="57" t="n">
        <v>1762459.15</v>
      </c>
      <c r="Y613" s="46" t="n">
        <f aca="false">ROUND(W613/1000,1)-J613</f>
        <v>0</v>
      </c>
      <c r="Z613" s="46" t="n">
        <f aca="false">ROUND(X613/1000,1)-K613</f>
        <v>0</v>
      </c>
    </row>
    <row r="614" customFormat="false" ht="187.5" hidden="false" customHeight="false" outlineLevel="3" collapsed="false">
      <c r="A614" s="48" t="str">
        <f aca="false">IF(R614="",IF(P614="",N614,P614),CONCATENATE(R614,CHAR(10),"-",T614)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4" s="49" t="str">
        <f aca="false">M614</f>
        <v>374</v>
      </c>
      <c r="C614" s="50" t="str">
        <f aca="false">IF(P614="",M614,"")</f>
        <v/>
      </c>
      <c r="D614" s="50" t="str">
        <f aca="false">LEFT(O614,2)</f>
        <v>07</v>
      </c>
      <c r="E614" s="50" t="str">
        <f aca="false">RIGHT(O614,2)</f>
        <v>09</v>
      </c>
      <c r="F614" s="50" t="str">
        <f aca="false">IF(Q614="","",Q614)</f>
        <v>0150152590</v>
      </c>
      <c r="G614" s="50" t="str">
        <f aca="false">IF(S614="","",S614)</f>
        <v>129</v>
      </c>
      <c r="H614" s="51"/>
      <c r="I614" s="51"/>
      <c r="J614" s="52" t="n">
        <v>773.2</v>
      </c>
      <c r="K614" s="52" t="n">
        <v>532.3</v>
      </c>
      <c r="L614" s="40" t="n">
        <f aca="false">K614/J614*100</f>
        <v>68.8437661665804</v>
      </c>
      <c r="M614" s="53" t="s">
        <v>366</v>
      </c>
      <c r="N614" s="54" t="s">
        <v>367</v>
      </c>
      <c r="O614" s="55" t="s">
        <v>403</v>
      </c>
      <c r="P614" s="54" t="s">
        <v>404</v>
      </c>
      <c r="Q614" s="55" t="s">
        <v>409</v>
      </c>
      <c r="R614" s="54" t="s">
        <v>410</v>
      </c>
      <c r="S614" s="55" t="s">
        <v>45</v>
      </c>
      <c r="T614" s="54" t="s">
        <v>46</v>
      </c>
      <c r="U614" s="56" t="n">
        <v>773.2</v>
      </c>
      <c r="V614" s="56" t="n">
        <v>532.3</v>
      </c>
      <c r="W614" s="57" t="n">
        <v>773193.98</v>
      </c>
      <c r="X614" s="57" t="n">
        <v>532322.46</v>
      </c>
      <c r="Y614" s="46" t="n">
        <f aca="false">ROUND(W614/1000,1)-J614</f>
        <v>0</v>
      </c>
      <c r="Z614" s="46" t="n">
        <f aca="false">ROUND(X614/1000,1)-K614</f>
        <v>0</v>
      </c>
    </row>
    <row r="615" customFormat="false" ht="150" hidden="false" customHeight="false" outlineLevel="3" collapsed="false">
      <c r="A615" s="48" t="str">
        <f aca="false">IF(R615="",IF(P615="",N615,P615),CONCATENATE(R615,CHAR(10),"-",T615)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615" s="49" t="str">
        <f aca="false">M615</f>
        <v>374</v>
      </c>
      <c r="C615" s="50" t="str">
        <f aca="false">IF(P615="",M615,"")</f>
        <v/>
      </c>
      <c r="D615" s="50" t="str">
        <f aca="false">LEFT(O615,2)</f>
        <v>07</v>
      </c>
      <c r="E615" s="50" t="str">
        <f aca="false">RIGHT(O615,2)</f>
        <v>09</v>
      </c>
      <c r="F615" s="50" t="str">
        <f aca="false">IF(Q615="","",Q615)</f>
        <v>0150152590</v>
      </c>
      <c r="G615" s="50" t="str">
        <f aca="false">IF(S615="","",S615)</f>
        <v>242</v>
      </c>
      <c r="H615" s="51"/>
      <c r="I615" s="51"/>
      <c r="J615" s="52" t="n">
        <v>496.7</v>
      </c>
      <c r="K615" s="52" t="n">
        <v>384.3</v>
      </c>
      <c r="L615" s="40" t="n">
        <f aca="false">K615/J615*100</f>
        <v>77.3706462653513</v>
      </c>
      <c r="M615" s="53" t="s">
        <v>366</v>
      </c>
      <c r="N615" s="54" t="s">
        <v>367</v>
      </c>
      <c r="O615" s="55" t="s">
        <v>403</v>
      </c>
      <c r="P615" s="54" t="s">
        <v>404</v>
      </c>
      <c r="Q615" s="55" t="s">
        <v>409</v>
      </c>
      <c r="R615" s="54" t="s">
        <v>410</v>
      </c>
      <c r="S615" s="55" t="s">
        <v>47</v>
      </c>
      <c r="T615" s="54" t="s">
        <v>48</v>
      </c>
      <c r="U615" s="56" t="n">
        <v>496.7</v>
      </c>
      <c r="V615" s="56" t="n">
        <v>384.3</v>
      </c>
      <c r="W615" s="57" t="n">
        <v>496652.97</v>
      </c>
      <c r="X615" s="57" t="n">
        <v>384259.03</v>
      </c>
      <c r="Y615" s="46" t="n">
        <f aca="false">ROUND(W615/1000,1)-J615</f>
        <v>0</v>
      </c>
      <c r="Z615" s="46" t="n">
        <f aca="false">ROUND(X615/1000,1)-K615</f>
        <v>0</v>
      </c>
    </row>
    <row r="616" customFormat="false" ht="150" hidden="false" customHeight="false" outlineLevel="3" collapsed="false">
      <c r="A616" s="48" t="str">
        <f aca="false">IF(R616="",IF(P616="",N616,P616),CONCATENATE(R616,CHAR(10),"-",T616)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 для обеспечения государственных (муниципальных) нужд</v>
      </c>
      <c r="B616" s="49" t="str">
        <f aca="false">M616</f>
        <v>374</v>
      </c>
      <c r="C616" s="50" t="str">
        <f aca="false">IF(P616="",M616,"")</f>
        <v/>
      </c>
      <c r="D616" s="50" t="str">
        <f aca="false">LEFT(O616,2)</f>
        <v>07</v>
      </c>
      <c r="E616" s="50" t="str">
        <f aca="false">RIGHT(O616,2)</f>
        <v>09</v>
      </c>
      <c r="F616" s="50" t="str">
        <f aca="false">IF(Q616="","",Q616)</f>
        <v>0150152590</v>
      </c>
      <c r="G616" s="50" t="str">
        <f aca="false">IF(S616="","",S616)</f>
        <v>244</v>
      </c>
      <c r="H616" s="51"/>
      <c r="I616" s="51"/>
      <c r="J616" s="52" t="n">
        <v>851.2</v>
      </c>
      <c r="K616" s="52" t="n">
        <v>772.5</v>
      </c>
      <c r="L616" s="40" t="n">
        <f aca="false">K616/J616*100</f>
        <v>90.7542293233083</v>
      </c>
      <c r="M616" s="53" t="s">
        <v>366</v>
      </c>
      <c r="N616" s="54" t="s">
        <v>367</v>
      </c>
      <c r="O616" s="55" t="s">
        <v>403</v>
      </c>
      <c r="P616" s="54" t="s">
        <v>404</v>
      </c>
      <c r="Q616" s="55" t="s">
        <v>409</v>
      </c>
      <c r="R616" s="54" t="s">
        <v>410</v>
      </c>
      <c r="S616" s="55" t="s">
        <v>49</v>
      </c>
      <c r="T616" s="54" t="s">
        <v>50</v>
      </c>
      <c r="U616" s="56" t="n">
        <v>851.2</v>
      </c>
      <c r="V616" s="56" t="n">
        <v>772.5</v>
      </c>
      <c r="W616" s="57" t="n">
        <v>851210.58</v>
      </c>
      <c r="X616" s="57" t="n">
        <v>772506.13</v>
      </c>
      <c r="Y616" s="46" t="n">
        <f aca="false">ROUND(W616/1000,1)-J616</f>
        <v>0</v>
      </c>
      <c r="Z616" s="46" t="n">
        <f aca="false">ROUND(X616/1000,1)-K616</f>
        <v>0</v>
      </c>
    </row>
    <row r="617" customFormat="false" ht="112.5" hidden="false" customHeight="false" outlineLevel="3" collapsed="false">
      <c r="A617" s="48" t="str">
        <f aca="false">IF(R617="",IF(P617="",N617,P617),CONCATENATE(R617,CHAR(10),"-",T617)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прочих налогов, сборов</v>
      </c>
      <c r="B617" s="49" t="str">
        <f aca="false">M617</f>
        <v>374</v>
      </c>
      <c r="C617" s="50" t="str">
        <f aca="false">IF(P617="",M617,"")</f>
        <v/>
      </c>
      <c r="D617" s="50" t="str">
        <f aca="false">LEFT(O617,2)</f>
        <v>07</v>
      </c>
      <c r="E617" s="50" t="str">
        <f aca="false">RIGHT(O617,2)</f>
        <v>09</v>
      </c>
      <c r="F617" s="50" t="str">
        <f aca="false">IF(Q617="","",Q617)</f>
        <v>0150152590</v>
      </c>
      <c r="G617" s="50" t="str">
        <f aca="false">IF(S617="","",S617)</f>
        <v>852</v>
      </c>
      <c r="H617" s="51"/>
      <c r="I617" s="51"/>
      <c r="J617" s="52" t="n">
        <v>39.8</v>
      </c>
      <c r="K617" s="52" t="n">
        <v>29.8</v>
      </c>
      <c r="L617" s="40" t="n">
        <f aca="false">K617/J617*100</f>
        <v>74.8743718592965</v>
      </c>
      <c r="M617" s="53" t="s">
        <v>366</v>
      </c>
      <c r="N617" s="54" t="s">
        <v>367</v>
      </c>
      <c r="O617" s="55" t="s">
        <v>403</v>
      </c>
      <c r="P617" s="54" t="s">
        <v>404</v>
      </c>
      <c r="Q617" s="55" t="s">
        <v>409</v>
      </c>
      <c r="R617" s="54" t="s">
        <v>410</v>
      </c>
      <c r="S617" s="55" t="s">
        <v>51</v>
      </c>
      <c r="T617" s="54" t="s">
        <v>52</v>
      </c>
      <c r="U617" s="56" t="n">
        <v>39.8</v>
      </c>
      <c r="V617" s="56" t="n">
        <v>29.8</v>
      </c>
      <c r="W617" s="57" t="n">
        <v>39768.54</v>
      </c>
      <c r="X617" s="57" t="n">
        <v>29826.08</v>
      </c>
      <c r="Y617" s="46" t="n">
        <f aca="false">ROUND(W617/1000,1)-J617</f>
        <v>0</v>
      </c>
      <c r="Z617" s="46" t="n">
        <f aca="false">ROUND(X617/1000,1)-K617</f>
        <v>0</v>
      </c>
    </row>
    <row r="618" customFormat="false" ht="206.25" hidden="false" customHeight="false" outlineLevel="3" collapsed="false">
      <c r="A618" s="48" t="str">
        <f aca="false">IF(R618="",IF(P618="",N618,P618),CONCATENATE(R618,CHAR(10),"-",T618)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618" s="49" t="str">
        <f aca="false">M618</f>
        <v>374</v>
      </c>
      <c r="C618" s="50" t="str">
        <f aca="false">IF(P618="",M618,"")</f>
        <v/>
      </c>
      <c r="D618" s="50" t="str">
        <f aca="false">LEFT(O618,2)</f>
        <v>07</v>
      </c>
      <c r="E618" s="50" t="str">
        <f aca="false">RIGHT(O618,2)</f>
        <v>09</v>
      </c>
      <c r="F618" s="50" t="str">
        <f aca="false">IF(Q618="","",Q618)</f>
        <v>0150273010</v>
      </c>
      <c r="G618" s="50" t="str">
        <f aca="false">IF(S618="","",S618)</f>
        <v>121</v>
      </c>
      <c r="H618" s="51"/>
      <c r="I618" s="51"/>
      <c r="J618" s="52" t="n">
        <v>326.2</v>
      </c>
      <c r="K618" s="52" t="n">
        <v>237.7</v>
      </c>
      <c r="L618" s="40" t="n">
        <f aca="false">K618/J618*100</f>
        <v>72.8694052728388</v>
      </c>
      <c r="M618" s="53" t="s">
        <v>366</v>
      </c>
      <c r="N618" s="54" t="s">
        <v>367</v>
      </c>
      <c r="O618" s="55" t="s">
        <v>403</v>
      </c>
      <c r="P618" s="54" t="s">
        <v>404</v>
      </c>
      <c r="Q618" s="55" t="s">
        <v>411</v>
      </c>
      <c r="R618" s="58" t="s">
        <v>412</v>
      </c>
      <c r="S618" s="55" t="s">
        <v>41</v>
      </c>
      <c r="T618" s="54" t="s">
        <v>42</v>
      </c>
      <c r="U618" s="56" t="n">
        <v>326.2</v>
      </c>
      <c r="V618" s="56" t="n">
        <v>237.7</v>
      </c>
      <c r="W618" s="57" t="n">
        <v>326226</v>
      </c>
      <c r="X618" s="57" t="n">
        <v>237653.07</v>
      </c>
      <c r="Y618" s="46" t="n">
        <f aca="false">ROUND(W618/1000,1)-J618</f>
        <v>0</v>
      </c>
      <c r="Z618" s="46" t="n">
        <f aca="false">ROUND(X618/1000,1)-K618</f>
        <v>0</v>
      </c>
    </row>
    <row r="619" customFormat="false" ht="262.5" hidden="false" customHeight="false" outlineLevel="3" collapsed="false">
      <c r="A619" s="48" t="str">
        <f aca="false">IF(R619="",IF(P619="",N619,P619),CONCATENATE(R619,CHAR(10),"-",T619)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9" s="49" t="str">
        <f aca="false">M619</f>
        <v>374</v>
      </c>
      <c r="C619" s="50" t="str">
        <f aca="false">IF(P619="",M619,"")</f>
        <v/>
      </c>
      <c r="D619" s="50" t="str">
        <f aca="false">LEFT(O619,2)</f>
        <v>07</v>
      </c>
      <c r="E619" s="50" t="str">
        <f aca="false">RIGHT(O619,2)</f>
        <v>09</v>
      </c>
      <c r="F619" s="50" t="str">
        <f aca="false">IF(Q619="","",Q619)</f>
        <v>0150273010</v>
      </c>
      <c r="G619" s="50" t="str">
        <f aca="false">IF(S619="","",S619)</f>
        <v>129</v>
      </c>
      <c r="H619" s="51"/>
      <c r="I619" s="51"/>
      <c r="J619" s="52" t="n">
        <v>98.5</v>
      </c>
      <c r="K619" s="52" t="n">
        <v>71.8</v>
      </c>
      <c r="L619" s="40" t="n">
        <f aca="false">K619/J619*100</f>
        <v>72.8934010152284</v>
      </c>
      <c r="M619" s="53" t="s">
        <v>366</v>
      </c>
      <c r="N619" s="54" t="s">
        <v>367</v>
      </c>
      <c r="O619" s="55" t="s">
        <v>403</v>
      </c>
      <c r="P619" s="54" t="s">
        <v>404</v>
      </c>
      <c r="Q619" s="55" t="s">
        <v>411</v>
      </c>
      <c r="R619" s="58" t="s">
        <v>412</v>
      </c>
      <c r="S619" s="55" t="s">
        <v>45</v>
      </c>
      <c r="T619" s="54" t="s">
        <v>46</v>
      </c>
      <c r="U619" s="56" t="n">
        <v>98.5</v>
      </c>
      <c r="V619" s="56" t="n">
        <v>71.8</v>
      </c>
      <c r="W619" s="57" t="n">
        <v>98471</v>
      </c>
      <c r="X619" s="57" t="n">
        <v>71771.2</v>
      </c>
      <c r="Y619" s="46" t="n">
        <f aca="false">ROUND(W619/1000,1)-J619</f>
        <v>0</v>
      </c>
      <c r="Z619" s="46" t="n">
        <f aca="false">ROUND(X619/1000,1)-K619</f>
        <v>0</v>
      </c>
    </row>
    <row r="620" customFormat="false" ht="225" hidden="false" customHeight="false" outlineLevel="3" collapsed="false">
      <c r="A620" s="48" t="str">
        <f aca="false">IF(R620="",IF(P620="",N620,P620),CONCATENATE(R620,CHAR(10),"-",T620)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620" s="49" t="str">
        <f aca="false">M620</f>
        <v>374</v>
      </c>
      <c r="C620" s="50" t="str">
        <f aca="false">IF(P620="",M620,"")</f>
        <v/>
      </c>
      <c r="D620" s="50" t="str">
        <f aca="false">LEFT(O620,2)</f>
        <v>07</v>
      </c>
      <c r="E620" s="50" t="str">
        <f aca="false">RIGHT(O620,2)</f>
        <v>09</v>
      </c>
      <c r="F620" s="50" t="str">
        <f aca="false">IF(Q620="","",Q620)</f>
        <v>0150273010</v>
      </c>
      <c r="G620" s="50" t="str">
        <f aca="false">IF(S620="","",S620)</f>
        <v>242</v>
      </c>
      <c r="H620" s="51"/>
      <c r="I620" s="51"/>
      <c r="J620" s="52" t="n">
        <v>2.7</v>
      </c>
      <c r="K620" s="52" t="n">
        <v>1.2</v>
      </c>
      <c r="L620" s="40" t="n">
        <f aca="false">K620/J620*100</f>
        <v>44.4444444444444</v>
      </c>
      <c r="M620" s="53" t="s">
        <v>366</v>
      </c>
      <c r="N620" s="54" t="s">
        <v>367</v>
      </c>
      <c r="O620" s="55" t="s">
        <v>403</v>
      </c>
      <c r="P620" s="54" t="s">
        <v>404</v>
      </c>
      <c r="Q620" s="55" t="s">
        <v>411</v>
      </c>
      <c r="R620" s="58" t="s">
        <v>412</v>
      </c>
      <c r="S620" s="55" t="s">
        <v>47</v>
      </c>
      <c r="T620" s="54" t="s">
        <v>48</v>
      </c>
      <c r="U620" s="56" t="n">
        <v>2.7</v>
      </c>
      <c r="V620" s="56" t="n">
        <v>1.2</v>
      </c>
      <c r="W620" s="57" t="n">
        <v>2700</v>
      </c>
      <c r="X620" s="57" t="n">
        <v>1195</v>
      </c>
      <c r="Y620" s="46" t="n">
        <f aca="false">ROUND(W620/1000,1)-J620</f>
        <v>0</v>
      </c>
      <c r="Z620" s="46" t="n">
        <f aca="false">ROUND(X620/1000,1)-K620</f>
        <v>0</v>
      </c>
    </row>
    <row r="621" customFormat="false" ht="225" hidden="false" customHeight="false" outlineLevel="3" collapsed="false">
      <c r="A621" s="48" t="str">
        <f aca="false">IF(R621="",IF(P621="",N621,P621),CONCATENATE(R621,CHAR(10),"-",T621)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 для обеспечения государственных (муниципальных) нужд</v>
      </c>
      <c r="B621" s="49" t="str">
        <f aca="false">M621</f>
        <v>374</v>
      </c>
      <c r="C621" s="50" t="str">
        <f aca="false">IF(P621="",M621,"")</f>
        <v/>
      </c>
      <c r="D621" s="50" t="str">
        <f aca="false">LEFT(O621,2)</f>
        <v>07</v>
      </c>
      <c r="E621" s="50" t="str">
        <f aca="false">RIGHT(O621,2)</f>
        <v>09</v>
      </c>
      <c r="F621" s="50" t="str">
        <f aca="false">IF(Q621="","",Q621)</f>
        <v>0150273010</v>
      </c>
      <c r="G621" s="50" t="str">
        <f aca="false">IF(S621="","",S621)</f>
        <v>244</v>
      </c>
      <c r="H621" s="51"/>
      <c r="I621" s="51"/>
      <c r="J621" s="52" t="n">
        <v>846</v>
      </c>
      <c r="K621" s="52" t="n">
        <v>241.4</v>
      </c>
      <c r="L621" s="40" t="n">
        <f aca="false">K621/J621*100</f>
        <v>28.5342789598109</v>
      </c>
      <c r="M621" s="53" t="s">
        <v>366</v>
      </c>
      <c r="N621" s="54" t="s">
        <v>367</v>
      </c>
      <c r="O621" s="55" t="s">
        <v>403</v>
      </c>
      <c r="P621" s="54" t="s">
        <v>404</v>
      </c>
      <c r="Q621" s="55" t="s">
        <v>411</v>
      </c>
      <c r="R621" s="58" t="s">
        <v>412</v>
      </c>
      <c r="S621" s="55" t="s">
        <v>49</v>
      </c>
      <c r="T621" s="54" t="s">
        <v>50</v>
      </c>
      <c r="U621" s="56" t="n">
        <v>846</v>
      </c>
      <c r="V621" s="56" t="n">
        <v>241.4</v>
      </c>
      <c r="W621" s="57" t="n">
        <v>846003</v>
      </c>
      <c r="X621" s="57" t="n">
        <v>241400.71</v>
      </c>
      <c r="Y621" s="46" t="n">
        <f aca="false">ROUND(W621/1000,1)-J621</f>
        <v>0</v>
      </c>
      <c r="Z621" s="46" t="n">
        <f aca="false">ROUND(X621/1000,1)-K621</f>
        <v>0</v>
      </c>
    </row>
    <row r="622" customFormat="false" ht="150" hidden="false" customHeight="false" outlineLevel="3" collapsed="false">
      <c r="A622" s="48" t="str">
        <f aca="false">IF(R622="",IF(P622="",N622,P622),CONCATENATE(R622,CHAR(10),"-",T622)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622" s="49" t="str">
        <f aca="false">M622</f>
        <v>374</v>
      </c>
      <c r="C622" s="50" t="str">
        <f aca="false">IF(P622="",M622,"")</f>
        <v/>
      </c>
      <c r="D622" s="50" t="str">
        <f aca="false">LEFT(O622,2)</f>
        <v>07</v>
      </c>
      <c r="E622" s="50" t="str">
        <f aca="false">RIGHT(O622,2)</f>
        <v>09</v>
      </c>
      <c r="F622" s="50" t="str">
        <f aca="false">IF(Q622="","",Q622)</f>
        <v>0150273020</v>
      </c>
      <c r="G622" s="50" t="str">
        <f aca="false">IF(S622="","",S622)</f>
        <v>121</v>
      </c>
      <c r="H622" s="51"/>
      <c r="I622" s="51"/>
      <c r="J622" s="52" t="n">
        <v>1784.4</v>
      </c>
      <c r="K622" s="52" t="n">
        <v>1347.9</v>
      </c>
      <c r="L622" s="40" t="n">
        <f aca="false">K622/J622*100</f>
        <v>75.5379959650303</v>
      </c>
      <c r="M622" s="53" t="s">
        <v>366</v>
      </c>
      <c r="N622" s="54" t="s">
        <v>367</v>
      </c>
      <c r="O622" s="55" t="s">
        <v>403</v>
      </c>
      <c r="P622" s="54" t="s">
        <v>404</v>
      </c>
      <c r="Q622" s="55" t="s">
        <v>413</v>
      </c>
      <c r="R622" s="54" t="s">
        <v>414</v>
      </c>
      <c r="S622" s="55" t="s">
        <v>41</v>
      </c>
      <c r="T622" s="54" t="s">
        <v>42</v>
      </c>
      <c r="U622" s="56" t="n">
        <v>1784.4</v>
      </c>
      <c r="V622" s="56" t="n">
        <v>1347.9</v>
      </c>
      <c r="W622" s="57" t="n">
        <v>1784445.93</v>
      </c>
      <c r="X622" s="57" t="n">
        <v>1347850.19</v>
      </c>
      <c r="Y622" s="46" t="n">
        <f aca="false">ROUND(W622/1000,1)-J622</f>
        <v>0</v>
      </c>
      <c r="Z622" s="46" t="n">
        <f aca="false">ROUND(X622/1000,1)-K622</f>
        <v>0</v>
      </c>
    </row>
    <row r="623" customFormat="false" ht="187.5" hidden="false" customHeight="false" outlineLevel="3" collapsed="false">
      <c r="A623" s="48" t="str">
        <f aca="false">IF(R623="",IF(P623="",N623,P623),CONCATENATE(R623,CHAR(10),"-",T623)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623" s="49" t="str">
        <f aca="false">M623</f>
        <v>374</v>
      </c>
      <c r="C623" s="50" t="str">
        <f aca="false">IF(P623="",M623,"")</f>
        <v/>
      </c>
      <c r="D623" s="50" t="str">
        <f aca="false">LEFT(O623,2)</f>
        <v>07</v>
      </c>
      <c r="E623" s="50" t="str">
        <f aca="false">RIGHT(O623,2)</f>
        <v>09</v>
      </c>
      <c r="F623" s="50" t="str">
        <f aca="false">IF(Q623="","",Q623)</f>
        <v>0150273020</v>
      </c>
      <c r="G623" s="50" t="str">
        <f aca="false">IF(S623="","",S623)</f>
        <v>122</v>
      </c>
      <c r="H623" s="51"/>
      <c r="I623" s="51"/>
      <c r="J623" s="52" t="n">
        <v>5.5</v>
      </c>
      <c r="K623" s="52" t="n">
        <v>5.5</v>
      </c>
      <c r="L623" s="40" t="n">
        <f aca="false">K623/J623*100</f>
        <v>100</v>
      </c>
      <c r="M623" s="53" t="s">
        <v>366</v>
      </c>
      <c r="N623" s="54" t="s">
        <v>367</v>
      </c>
      <c r="O623" s="55" t="s">
        <v>403</v>
      </c>
      <c r="P623" s="54" t="s">
        <v>404</v>
      </c>
      <c r="Q623" s="55" t="s">
        <v>413</v>
      </c>
      <c r="R623" s="54" t="s">
        <v>414</v>
      </c>
      <c r="S623" s="55" t="s">
        <v>43</v>
      </c>
      <c r="T623" s="54" t="s">
        <v>44</v>
      </c>
      <c r="U623" s="56" t="n">
        <v>5.5</v>
      </c>
      <c r="V623" s="56" t="n">
        <v>5.5</v>
      </c>
      <c r="W623" s="57" t="n">
        <v>5477.6</v>
      </c>
      <c r="X623" s="57" t="n">
        <v>5477.6</v>
      </c>
      <c r="Y623" s="46" t="n">
        <f aca="false">ROUND(W623/1000,1)-J623</f>
        <v>0</v>
      </c>
      <c r="Z623" s="46" t="n">
        <f aca="false">ROUND(X623/1000,1)-K623</f>
        <v>0</v>
      </c>
    </row>
    <row r="624" customFormat="false" ht="206.25" hidden="false" customHeight="false" outlineLevel="3" collapsed="false">
      <c r="A624" s="48" t="str">
        <f aca="false">IF(R624="",IF(P624="",N624,P624),CONCATENATE(R624,CHAR(10),"-",T624)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4" s="49" t="str">
        <f aca="false">M624</f>
        <v>374</v>
      </c>
      <c r="C624" s="50" t="str">
        <f aca="false">IF(P624="",M624,"")</f>
        <v/>
      </c>
      <c r="D624" s="50" t="str">
        <f aca="false">LEFT(O624,2)</f>
        <v>07</v>
      </c>
      <c r="E624" s="50" t="str">
        <f aca="false">RIGHT(O624,2)</f>
        <v>09</v>
      </c>
      <c r="F624" s="50" t="str">
        <f aca="false">IF(Q624="","",Q624)</f>
        <v>0150273020</v>
      </c>
      <c r="G624" s="50" t="str">
        <f aca="false">IF(S624="","",S624)</f>
        <v>129</v>
      </c>
      <c r="H624" s="51"/>
      <c r="I624" s="51"/>
      <c r="J624" s="52" t="n">
        <v>538.9</v>
      </c>
      <c r="K624" s="52" t="n">
        <v>377.7</v>
      </c>
      <c r="L624" s="40" t="n">
        <f aca="false">K624/J624*100</f>
        <v>70.0872146966042</v>
      </c>
      <c r="M624" s="53" t="s">
        <v>366</v>
      </c>
      <c r="N624" s="54" t="s">
        <v>367</v>
      </c>
      <c r="O624" s="55" t="s">
        <v>403</v>
      </c>
      <c r="P624" s="54" t="s">
        <v>404</v>
      </c>
      <c r="Q624" s="55" t="s">
        <v>413</v>
      </c>
      <c r="R624" s="54" t="s">
        <v>414</v>
      </c>
      <c r="S624" s="55" t="s">
        <v>45</v>
      </c>
      <c r="T624" s="54" t="s">
        <v>46</v>
      </c>
      <c r="U624" s="56" t="n">
        <v>538.9</v>
      </c>
      <c r="V624" s="56" t="n">
        <v>377.7</v>
      </c>
      <c r="W624" s="57" t="n">
        <v>538876.47</v>
      </c>
      <c r="X624" s="57" t="n">
        <v>377716.13</v>
      </c>
      <c r="Y624" s="46" t="n">
        <f aca="false">ROUND(W624/1000,1)-J624</f>
        <v>0</v>
      </c>
      <c r="Z624" s="46" t="n">
        <f aca="false">ROUND(X624/1000,1)-K624</f>
        <v>0</v>
      </c>
    </row>
    <row r="625" customFormat="false" ht="168.75" hidden="false" customHeight="false" outlineLevel="3" collapsed="false">
      <c r="A625" s="48" t="str">
        <f aca="false">IF(R625="",IF(P625="",N625,P625),CONCATENATE(R625,CHAR(10),"-",T625)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625" s="49" t="str">
        <f aca="false">M625</f>
        <v>374</v>
      </c>
      <c r="C625" s="50" t="str">
        <f aca="false">IF(P625="",M625,"")</f>
        <v/>
      </c>
      <c r="D625" s="50" t="str">
        <f aca="false">LEFT(O625,2)</f>
        <v>07</v>
      </c>
      <c r="E625" s="50" t="str">
        <f aca="false">RIGHT(O625,2)</f>
        <v>09</v>
      </c>
      <c r="F625" s="50" t="str">
        <f aca="false">IF(Q625="","",Q625)</f>
        <v>0150273020</v>
      </c>
      <c r="G625" s="50" t="str">
        <f aca="false">IF(S625="","",S625)</f>
        <v>242</v>
      </c>
      <c r="H625" s="51"/>
      <c r="I625" s="51"/>
      <c r="J625" s="52" t="n">
        <v>94</v>
      </c>
      <c r="K625" s="52" t="n">
        <v>84.3</v>
      </c>
      <c r="L625" s="40" t="n">
        <f aca="false">K625/J625*100</f>
        <v>89.6808510638298</v>
      </c>
      <c r="M625" s="53" t="s">
        <v>366</v>
      </c>
      <c r="N625" s="54" t="s">
        <v>367</v>
      </c>
      <c r="O625" s="55" t="s">
        <v>403</v>
      </c>
      <c r="P625" s="54" t="s">
        <v>404</v>
      </c>
      <c r="Q625" s="55" t="s">
        <v>413</v>
      </c>
      <c r="R625" s="54" t="s">
        <v>414</v>
      </c>
      <c r="S625" s="55" t="s">
        <v>47</v>
      </c>
      <c r="T625" s="54" t="s">
        <v>48</v>
      </c>
      <c r="U625" s="56" t="n">
        <v>94</v>
      </c>
      <c r="V625" s="56" t="n">
        <v>84.3</v>
      </c>
      <c r="W625" s="57" t="n">
        <v>94040</v>
      </c>
      <c r="X625" s="57" t="n">
        <v>84267.09</v>
      </c>
      <c r="Y625" s="46" t="n">
        <f aca="false">ROUND(W625/1000,1)-J625</f>
        <v>0</v>
      </c>
      <c r="Z625" s="46" t="n">
        <f aca="false">ROUND(X625/1000,1)-K625</f>
        <v>0</v>
      </c>
    </row>
    <row r="626" customFormat="false" ht="168.75" hidden="false" customHeight="false" outlineLevel="3" collapsed="false">
      <c r="A626" s="48" t="str">
        <f aca="false">IF(R626="",IF(P626="",N626,P626),CONCATENATE(R626,CHAR(10),"-",T626)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626" s="49" t="str">
        <f aca="false">M626</f>
        <v>374</v>
      </c>
      <c r="C626" s="50" t="str">
        <f aca="false">IF(P626="",M626,"")</f>
        <v/>
      </c>
      <c r="D626" s="50" t="str">
        <f aca="false">LEFT(O626,2)</f>
        <v>07</v>
      </c>
      <c r="E626" s="50" t="str">
        <f aca="false">RIGHT(O626,2)</f>
        <v>09</v>
      </c>
      <c r="F626" s="50" t="str">
        <f aca="false">IF(Q626="","",Q626)</f>
        <v>0150273020</v>
      </c>
      <c r="G626" s="50" t="str">
        <f aca="false">IF(S626="","",S626)</f>
        <v>244</v>
      </c>
      <c r="H626" s="51"/>
      <c r="I626" s="51"/>
      <c r="J626" s="52" t="n">
        <v>66.6</v>
      </c>
      <c r="K626" s="52" t="n">
        <v>43.9</v>
      </c>
      <c r="L626" s="40" t="n">
        <f aca="false">K626/J626*100</f>
        <v>65.9159159159159</v>
      </c>
      <c r="M626" s="53" t="s">
        <v>366</v>
      </c>
      <c r="N626" s="54" t="s">
        <v>367</v>
      </c>
      <c r="O626" s="55" t="s">
        <v>403</v>
      </c>
      <c r="P626" s="54" t="s">
        <v>404</v>
      </c>
      <c r="Q626" s="55" t="s">
        <v>413</v>
      </c>
      <c r="R626" s="54" t="s">
        <v>414</v>
      </c>
      <c r="S626" s="55" t="s">
        <v>49</v>
      </c>
      <c r="T626" s="54" t="s">
        <v>50</v>
      </c>
      <c r="U626" s="56" t="n">
        <v>66.6</v>
      </c>
      <c r="V626" s="56" t="n">
        <v>43.9</v>
      </c>
      <c r="W626" s="57" t="n">
        <v>66560</v>
      </c>
      <c r="X626" s="57" t="n">
        <v>43915.5</v>
      </c>
      <c r="Y626" s="46" t="n">
        <f aca="false">ROUND(W626/1000,1)-J626</f>
        <v>0</v>
      </c>
      <c r="Z626" s="46" t="n">
        <f aca="false">ROUND(X626/1000,1)-K626</f>
        <v>0</v>
      </c>
    </row>
    <row r="627" customFormat="false" ht="75" hidden="false" customHeight="false" outlineLevel="3" collapsed="false">
      <c r="A627" s="48" t="str">
        <f aca="false">IF(R627="",IF(P627="",N627,P627),CONCATENATE(R627,CHAR(10),"-",T627))</f>
        <v>Мероприятия по безопасности дорожного движения
-Субсидии бюджетным учреждениям на иные цели</v>
      </c>
      <c r="B627" s="49" t="str">
        <f aca="false">M627</f>
        <v>374</v>
      </c>
      <c r="C627" s="50" t="str">
        <f aca="false">IF(P627="",M627,"")</f>
        <v/>
      </c>
      <c r="D627" s="50" t="str">
        <f aca="false">LEFT(O627,2)</f>
        <v>07</v>
      </c>
      <c r="E627" s="50" t="str">
        <f aca="false">RIGHT(O627,2)</f>
        <v>09</v>
      </c>
      <c r="F627" s="50" t="str">
        <f aca="false">IF(Q627="","",Q627)</f>
        <v>0830100250</v>
      </c>
      <c r="G627" s="50" t="str">
        <f aca="false">IF(S627="","",S627)</f>
        <v>612</v>
      </c>
      <c r="H627" s="51"/>
      <c r="I627" s="51"/>
      <c r="J627" s="52" t="n">
        <v>108.9</v>
      </c>
      <c r="K627" s="52" t="n">
        <v>87.3</v>
      </c>
      <c r="L627" s="40" t="n">
        <f aca="false">K627/J627*100</f>
        <v>80.1652892561983</v>
      </c>
      <c r="M627" s="53" t="s">
        <v>366</v>
      </c>
      <c r="N627" s="54" t="s">
        <v>367</v>
      </c>
      <c r="O627" s="55" t="s">
        <v>403</v>
      </c>
      <c r="P627" s="54" t="s">
        <v>404</v>
      </c>
      <c r="Q627" s="55" t="s">
        <v>114</v>
      </c>
      <c r="R627" s="54" t="s">
        <v>115</v>
      </c>
      <c r="S627" s="55" t="s">
        <v>126</v>
      </c>
      <c r="T627" s="54" t="s">
        <v>127</v>
      </c>
      <c r="U627" s="56" t="n">
        <v>108.9</v>
      </c>
      <c r="V627" s="56" t="n">
        <v>87.3</v>
      </c>
      <c r="W627" s="57" t="n">
        <v>108900</v>
      </c>
      <c r="X627" s="57" t="n">
        <v>87300</v>
      </c>
      <c r="Y627" s="46" t="n">
        <f aca="false">ROUND(W627/1000,1)-J627</f>
        <v>0</v>
      </c>
      <c r="Z627" s="46" t="n">
        <f aca="false">ROUND(X627/1000,1)-K627</f>
        <v>0</v>
      </c>
    </row>
    <row r="628" customFormat="false" ht="75" hidden="false" customHeight="false" outlineLevel="3" collapsed="false">
      <c r="A628" s="48" t="str">
        <f aca="false">IF(R628="",IF(P628="",N628,P628),CONCATENATE(R628,CHAR(10),"-",T628))</f>
        <v>Мероприятия по безопасности дорожного движения
-Субсидии автономным учреждениям на иные цели</v>
      </c>
      <c r="B628" s="49" t="str">
        <f aca="false">M628</f>
        <v>374</v>
      </c>
      <c r="C628" s="50" t="str">
        <f aca="false">IF(P628="",M628,"")</f>
        <v/>
      </c>
      <c r="D628" s="50" t="str">
        <f aca="false">LEFT(O628,2)</f>
        <v>07</v>
      </c>
      <c r="E628" s="50" t="str">
        <f aca="false">RIGHT(O628,2)</f>
        <v>09</v>
      </c>
      <c r="F628" s="50" t="str">
        <f aca="false">IF(Q628="","",Q628)</f>
        <v>0830100250</v>
      </c>
      <c r="G628" s="50" t="str">
        <f aca="false">IF(S628="","",S628)</f>
        <v>622</v>
      </c>
      <c r="H628" s="51"/>
      <c r="I628" s="51"/>
      <c r="J628" s="52" t="n">
        <v>9</v>
      </c>
      <c r="K628" s="52" t="n">
        <v>9</v>
      </c>
      <c r="L628" s="40" t="n">
        <f aca="false">K628/J628*100</f>
        <v>100</v>
      </c>
      <c r="M628" s="53" t="s">
        <v>366</v>
      </c>
      <c r="N628" s="54" t="s">
        <v>367</v>
      </c>
      <c r="O628" s="55" t="s">
        <v>403</v>
      </c>
      <c r="P628" s="54" t="s">
        <v>404</v>
      </c>
      <c r="Q628" s="55" t="s">
        <v>114</v>
      </c>
      <c r="R628" s="54" t="s">
        <v>115</v>
      </c>
      <c r="S628" s="55" t="s">
        <v>251</v>
      </c>
      <c r="T628" s="54" t="s">
        <v>252</v>
      </c>
      <c r="U628" s="56" t="n">
        <v>9</v>
      </c>
      <c r="V628" s="56" t="n">
        <v>9</v>
      </c>
      <c r="W628" s="57" t="n">
        <v>9000</v>
      </c>
      <c r="X628" s="57" t="n">
        <v>9000</v>
      </c>
      <c r="Y628" s="46" t="n">
        <f aca="false">ROUND(W628/1000,1)-J628</f>
        <v>0</v>
      </c>
      <c r="Z628" s="46" t="n">
        <f aca="false">ROUND(X628/1000,1)-K628</f>
        <v>0</v>
      </c>
    </row>
    <row r="629" customFormat="false" ht="93.75" hidden="false" customHeight="false" outlineLevel="3" collapsed="false">
      <c r="A629" s="48" t="str">
        <f aca="false">IF(R629="",IF(P629="",N629,P629),CONCATENATE(R629,CHAR(10),"-",T629))</f>
        <v>Реализация мероприятий, направленных на противодействие коррупции.
-Прочая закупка товаров, работ и услуг для обеспечения государственных (муниципальных) нужд</v>
      </c>
      <c r="B629" s="49" t="str">
        <f aca="false">M629</f>
        <v>374</v>
      </c>
      <c r="C629" s="50" t="str">
        <f aca="false">IF(P629="",M629,"")</f>
        <v/>
      </c>
      <c r="D629" s="50" t="str">
        <f aca="false">LEFT(O629,2)</f>
        <v>07</v>
      </c>
      <c r="E629" s="50" t="str">
        <f aca="false">RIGHT(O629,2)</f>
        <v>09</v>
      </c>
      <c r="F629" s="50" t="str">
        <f aca="false">IF(Q629="","",Q629)</f>
        <v>2610100600</v>
      </c>
      <c r="G629" s="50" t="str">
        <f aca="false">IF(S629="","",S629)</f>
        <v>244</v>
      </c>
      <c r="H629" s="51"/>
      <c r="I629" s="51"/>
      <c r="J629" s="52" t="n">
        <v>10</v>
      </c>
      <c r="K629" s="52" t="n">
        <v>0</v>
      </c>
      <c r="L629" s="40" t="n">
        <f aca="false">K629/J629*100</f>
        <v>0</v>
      </c>
      <c r="M629" s="53" t="s">
        <v>366</v>
      </c>
      <c r="N629" s="54" t="s">
        <v>367</v>
      </c>
      <c r="O629" s="55" t="s">
        <v>403</v>
      </c>
      <c r="P629" s="54" t="s">
        <v>404</v>
      </c>
      <c r="Q629" s="55" t="s">
        <v>415</v>
      </c>
      <c r="R629" s="54" t="s">
        <v>416</v>
      </c>
      <c r="S629" s="55" t="s">
        <v>49</v>
      </c>
      <c r="T629" s="54" t="s">
        <v>50</v>
      </c>
      <c r="U629" s="56" t="n">
        <v>10</v>
      </c>
      <c r="V629" s="56" t="n">
        <v>0</v>
      </c>
      <c r="W629" s="57" t="n">
        <v>10000</v>
      </c>
      <c r="X629" s="57" t="n">
        <v>0</v>
      </c>
      <c r="Y629" s="46" t="n">
        <f aca="false">ROUND(W629/1000,1)-J629</f>
        <v>0</v>
      </c>
      <c r="Z629" s="46" t="n">
        <f aca="false">ROUND(X629/1000,1)-K629</f>
        <v>0</v>
      </c>
    </row>
    <row r="630" customFormat="false" ht="45" hidden="false" customHeight="false" outlineLevel="3" collapsed="false">
      <c r="A630" s="35" t="str">
        <f aca="false">IF(R630="",IF(P630="",N630,P630),CONCATENATE(R630,CHAR(10),"-",T630))</f>
        <v>КУЛЬТУРА, КИНЕМАТОГРАФИЯ</v>
      </c>
      <c r="B630" s="36" t="str">
        <f aca="false">M630</f>
        <v>374</v>
      </c>
      <c r="C630" s="37" t="str">
        <f aca="false">IF(P630="",M630,"")</f>
        <v/>
      </c>
      <c r="D630" s="37" t="str">
        <f aca="false">LEFT(O630,2)</f>
        <v>08</v>
      </c>
      <c r="E630" s="37" t="str">
        <f aca="false">RIGHT(O630,2)</f>
        <v>00</v>
      </c>
      <c r="F630" s="37" t="str">
        <f aca="false">IF(Q630="","",Q630)</f>
        <v/>
      </c>
      <c r="G630" s="37" t="str">
        <f aca="false">IF(S630="","",S630)</f>
        <v/>
      </c>
      <c r="H630" s="38"/>
      <c r="I630" s="38"/>
      <c r="J630" s="39" t="n">
        <f aca="false">J631</f>
        <v>107.1</v>
      </c>
      <c r="K630" s="39" t="n">
        <f aca="false">K631</f>
        <v>13.5</v>
      </c>
      <c r="L630" s="40" t="n">
        <f aca="false">K630/J630*100</f>
        <v>12.6050420168067</v>
      </c>
      <c r="M630" s="41" t="s">
        <v>366</v>
      </c>
      <c r="N630" s="42" t="s">
        <v>367</v>
      </c>
      <c r="O630" s="43" t="s">
        <v>150</v>
      </c>
      <c r="P630" s="42" t="s">
        <v>151</v>
      </c>
      <c r="Q630" s="43"/>
      <c r="R630" s="42"/>
      <c r="S630" s="43"/>
      <c r="T630" s="42"/>
      <c r="U630" s="44" t="n">
        <v>107.1</v>
      </c>
      <c r="V630" s="44" t="n">
        <v>13.5</v>
      </c>
      <c r="W630" s="45" t="n">
        <v>107100</v>
      </c>
      <c r="X630" s="45" t="n">
        <v>13500</v>
      </c>
      <c r="Y630" s="46" t="n">
        <f aca="false">ROUND(W630/1000,1)-J630</f>
        <v>0</v>
      </c>
      <c r="Z630" s="46" t="n">
        <f aca="false">ROUND(X630/1000,1)-K630</f>
        <v>0</v>
      </c>
    </row>
    <row r="631" customFormat="false" ht="45" hidden="false" customHeight="false" outlineLevel="1" collapsed="false">
      <c r="A631" s="35" t="str">
        <f aca="false">IF(R631="",IF(P631="",N631,P631),CONCATENATE(R631,CHAR(10),"-",T631))</f>
        <v>Другие вопросы в области культуры, кинематографии</v>
      </c>
      <c r="B631" s="36" t="str">
        <f aca="false">M631</f>
        <v>374</v>
      </c>
      <c r="C631" s="37" t="str">
        <f aca="false">IF(P631="",M631,"")</f>
        <v/>
      </c>
      <c r="D631" s="37" t="str">
        <f aca="false">LEFT(O631,2)</f>
        <v>08</v>
      </c>
      <c r="E631" s="37" t="str">
        <f aca="false">RIGHT(O631,2)</f>
        <v>04</v>
      </c>
      <c r="F631" s="37" t="str">
        <f aca="false">IF(Q631="","",Q631)</f>
        <v/>
      </c>
      <c r="G631" s="37" t="str">
        <f aca="false">IF(S631="","",S631)</f>
        <v/>
      </c>
      <c r="H631" s="38"/>
      <c r="I631" s="38"/>
      <c r="J631" s="39" t="n">
        <f aca="false">J632+J633</f>
        <v>107.1</v>
      </c>
      <c r="K631" s="39" t="n">
        <f aca="false">K632+K633</f>
        <v>13.5</v>
      </c>
      <c r="L631" s="40" t="n">
        <f aca="false">K631/J631*100</f>
        <v>12.6050420168067</v>
      </c>
      <c r="M631" s="41" t="s">
        <v>366</v>
      </c>
      <c r="N631" s="42" t="s">
        <v>367</v>
      </c>
      <c r="O631" s="43" t="s">
        <v>152</v>
      </c>
      <c r="P631" s="42" t="s">
        <v>153</v>
      </c>
      <c r="Q631" s="43"/>
      <c r="R631" s="42"/>
      <c r="S631" s="43"/>
      <c r="T631" s="42"/>
      <c r="U631" s="44" t="n">
        <v>107.1</v>
      </c>
      <c r="V631" s="44" t="n">
        <v>13.5</v>
      </c>
      <c r="W631" s="45" t="n">
        <v>107100</v>
      </c>
      <c r="X631" s="45" t="n">
        <v>13500</v>
      </c>
      <c r="Y631" s="46" t="n">
        <f aca="false">ROUND(W631/1000,1)-J631</f>
        <v>0</v>
      </c>
      <c r="Z631" s="46" t="n">
        <f aca="false">ROUND(X631/1000,1)-K631</f>
        <v>0</v>
      </c>
    </row>
    <row r="632" customFormat="false" ht="112.5" hidden="false" customHeight="false" outlineLevel="2" collapsed="false">
      <c r="A632" s="48" t="str">
        <f aca="false">IF(R632="",IF(P632="",N632,P632),CONCATENATE(R632,CHAR(10),"-",T632)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632" s="49" t="str">
        <f aca="false">M632</f>
        <v>374</v>
      </c>
      <c r="C632" s="50" t="str">
        <f aca="false">IF(P632="",M632,"")</f>
        <v/>
      </c>
      <c r="D632" s="50" t="str">
        <f aca="false">LEFT(O632,2)</f>
        <v>08</v>
      </c>
      <c r="E632" s="50" t="str">
        <f aca="false">RIGHT(O632,2)</f>
        <v>04</v>
      </c>
      <c r="F632" s="50" t="str">
        <f aca="false">IF(Q632="","",Q632)</f>
        <v>2110100140</v>
      </c>
      <c r="G632" s="50" t="str">
        <f aca="false">IF(S632="","",S632)</f>
        <v>244</v>
      </c>
      <c r="H632" s="51"/>
      <c r="I632" s="51"/>
      <c r="J632" s="52" t="n">
        <v>93.6</v>
      </c>
      <c r="K632" s="52" t="n">
        <v>0</v>
      </c>
      <c r="L632" s="40" t="n">
        <f aca="false">K632/J632*100</f>
        <v>0</v>
      </c>
      <c r="M632" s="53" t="s">
        <v>366</v>
      </c>
      <c r="N632" s="54" t="s">
        <v>367</v>
      </c>
      <c r="O632" s="55" t="s">
        <v>152</v>
      </c>
      <c r="P632" s="54" t="s">
        <v>153</v>
      </c>
      <c r="Q632" s="55" t="s">
        <v>154</v>
      </c>
      <c r="R632" s="54" t="s">
        <v>155</v>
      </c>
      <c r="S632" s="55" t="s">
        <v>49</v>
      </c>
      <c r="T632" s="54" t="s">
        <v>50</v>
      </c>
      <c r="U632" s="56" t="n">
        <v>93.6</v>
      </c>
      <c r="V632" s="56" t="n">
        <v>0</v>
      </c>
      <c r="W632" s="57" t="n">
        <v>93600</v>
      </c>
      <c r="X632" s="57" t="n">
        <v>0</v>
      </c>
      <c r="Y632" s="46" t="n">
        <f aca="false">ROUND(W632/1000,1)-J632</f>
        <v>0</v>
      </c>
      <c r="Z632" s="46" t="n">
        <f aca="false">ROUND(X632/1000,1)-K632</f>
        <v>0</v>
      </c>
    </row>
    <row r="633" customFormat="false" ht="93.75" hidden="false" customHeight="false" outlineLevel="3" collapsed="false">
      <c r="A633" s="48" t="str">
        <f aca="false">IF(R633="",IF(P633="",N633,P633),CONCATENATE(R633,CHAR(10),"-",T633)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633" s="49" t="str">
        <f aca="false">M633</f>
        <v>374</v>
      </c>
      <c r="C633" s="50" t="str">
        <f aca="false">IF(P633="",M633,"")</f>
        <v/>
      </c>
      <c r="D633" s="50" t="str">
        <f aca="false">LEFT(O633,2)</f>
        <v>08</v>
      </c>
      <c r="E633" s="50" t="str">
        <f aca="false">RIGHT(O633,2)</f>
        <v>04</v>
      </c>
      <c r="F633" s="50" t="str">
        <f aca="false">IF(Q633="","",Q633)</f>
        <v>2110100140</v>
      </c>
      <c r="G633" s="50" t="str">
        <f aca="false">IF(S633="","",S633)</f>
        <v>612</v>
      </c>
      <c r="H633" s="51"/>
      <c r="I633" s="51"/>
      <c r="J633" s="52" t="n">
        <v>13.5</v>
      </c>
      <c r="K633" s="52" t="n">
        <v>13.5</v>
      </c>
      <c r="L633" s="40" t="n">
        <f aca="false">K633/J633*100</f>
        <v>100</v>
      </c>
      <c r="M633" s="53" t="s">
        <v>366</v>
      </c>
      <c r="N633" s="54" t="s">
        <v>367</v>
      </c>
      <c r="O633" s="55" t="s">
        <v>152</v>
      </c>
      <c r="P633" s="54" t="s">
        <v>153</v>
      </c>
      <c r="Q633" s="55" t="s">
        <v>154</v>
      </c>
      <c r="R633" s="54" t="s">
        <v>155</v>
      </c>
      <c r="S633" s="55" t="s">
        <v>126</v>
      </c>
      <c r="T633" s="54" t="s">
        <v>127</v>
      </c>
      <c r="U633" s="56" t="n">
        <v>13.5</v>
      </c>
      <c r="V633" s="56" t="n">
        <v>13.5</v>
      </c>
      <c r="W633" s="57" t="n">
        <v>13500</v>
      </c>
      <c r="X633" s="57" t="n">
        <v>13500</v>
      </c>
      <c r="Y633" s="46" t="n">
        <f aca="false">ROUND(W633/1000,1)-J633</f>
        <v>0</v>
      </c>
      <c r="Z633" s="46" t="n">
        <f aca="false">ROUND(X633/1000,1)-K633</f>
        <v>0</v>
      </c>
    </row>
    <row r="634" customFormat="false" ht="45" hidden="false" customHeight="false" outlineLevel="3" collapsed="false">
      <c r="A634" s="35" t="str">
        <f aca="false">IF(R634="",IF(P634="",N634,P634),CONCATENATE(R634,CHAR(10),"-",T634))</f>
        <v>СОЦИАЛЬНАЯ ПОЛИТИКА</v>
      </c>
      <c r="B634" s="36" t="str">
        <f aca="false">M634</f>
        <v>374</v>
      </c>
      <c r="C634" s="37" t="str">
        <f aca="false">IF(P634="",M634,"")</f>
        <v/>
      </c>
      <c r="D634" s="37" t="str">
        <f aca="false">LEFT(O634,2)</f>
        <v>10</v>
      </c>
      <c r="E634" s="37" t="str">
        <f aca="false">RIGHT(O634,2)</f>
        <v>00</v>
      </c>
      <c r="F634" s="37" t="str">
        <f aca="false">IF(Q634="","",Q634)</f>
        <v/>
      </c>
      <c r="G634" s="37" t="str">
        <f aca="false">IF(S634="","",S634)</f>
        <v/>
      </c>
      <c r="H634" s="38"/>
      <c r="I634" s="38"/>
      <c r="J634" s="39" t="n">
        <f aca="false">J635+J638</f>
        <v>24232.7</v>
      </c>
      <c r="K634" s="39" t="n">
        <f aca="false">K635+K638</f>
        <v>16042.9</v>
      </c>
      <c r="L634" s="40" t="n">
        <f aca="false">K634/J634*100</f>
        <v>66.2035183863127</v>
      </c>
      <c r="M634" s="41" t="s">
        <v>366</v>
      </c>
      <c r="N634" s="42" t="s">
        <v>367</v>
      </c>
      <c r="O634" s="43" t="s">
        <v>74</v>
      </c>
      <c r="P634" s="42" t="s">
        <v>75</v>
      </c>
      <c r="Q634" s="43"/>
      <c r="R634" s="42"/>
      <c r="S634" s="43"/>
      <c r="T634" s="42"/>
      <c r="U634" s="44" t="n">
        <v>24232.7</v>
      </c>
      <c r="V634" s="44" t="n">
        <v>16042.9</v>
      </c>
      <c r="W634" s="45" t="n">
        <v>24232700</v>
      </c>
      <c r="X634" s="45" t="n">
        <v>16042874.13</v>
      </c>
      <c r="Y634" s="46" t="n">
        <f aca="false">ROUND(W634/1000,1)-J634</f>
        <v>0</v>
      </c>
      <c r="Z634" s="46" t="n">
        <f aca="false">ROUND(X634/1000,1)-K634</f>
        <v>0</v>
      </c>
    </row>
    <row r="635" customFormat="false" ht="45" hidden="false" customHeight="false" outlineLevel="1" collapsed="false">
      <c r="A635" s="35" t="str">
        <f aca="false">IF(R635="",IF(P635="",N635,P635),CONCATENATE(R635,CHAR(10),"-",T635))</f>
        <v>Охрана семьи и детства</v>
      </c>
      <c r="B635" s="36" t="str">
        <f aca="false">M635</f>
        <v>374</v>
      </c>
      <c r="C635" s="37" t="str">
        <f aca="false">IF(P635="",M635,"")</f>
        <v/>
      </c>
      <c r="D635" s="37" t="str">
        <f aca="false">LEFT(O635,2)</f>
        <v>10</v>
      </c>
      <c r="E635" s="37" t="str">
        <f aca="false">RIGHT(O635,2)</f>
        <v>04</v>
      </c>
      <c r="F635" s="37" t="str">
        <f aca="false">IF(Q635="","",Q635)</f>
        <v/>
      </c>
      <c r="G635" s="37" t="str">
        <f aca="false">IF(S635="","",S635)</f>
        <v/>
      </c>
      <c r="H635" s="38"/>
      <c r="I635" s="38"/>
      <c r="J635" s="39" t="n">
        <f aca="false">J636+J637</f>
        <v>23293.6</v>
      </c>
      <c r="K635" s="39" t="n">
        <f aca="false">K636+K637</f>
        <v>15164.3</v>
      </c>
      <c r="L635" s="40" t="n">
        <f aca="false">K635/J635*100</f>
        <v>65.100714359309</v>
      </c>
      <c r="M635" s="41" t="s">
        <v>366</v>
      </c>
      <c r="N635" s="42" t="s">
        <v>367</v>
      </c>
      <c r="O635" s="43" t="s">
        <v>239</v>
      </c>
      <c r="P635" s="42" t="s">
        <v>240</v>
      </c>
      <c r="Q635" s="43"/>
      <c r="R635" s="42"/>
      <c r="S635" s="43"/>
      <c r="T635" s="42"/>
      <c r="U635" s="44" t="n">
        <v>23293.6</v>
      </c>
      <c r="V635" s="44" t="n">
        <v>15164.3</v>
      </c>
      <c r="W635" s="45" t="n">
        <v>23293600</v>
      </c>
      <c r="X635" s="45" t="n">
        <v>15164274.13</v>
      </c>
      <c r="Y635" s="46" t="n">
        <f aca="false">ROUND(W635/1000,1)-J635</f>
        <v>0</v>
      </c>
      <c r="Z635" s="46" t="n">
        <f aca="false">ROUND(X635/1000,1)-K635</f>
        <v>0</v>
      </c>
    </row>
    <row r="636" customFormat="false" ht="281.25" hidden="false" customHeight="false" outlineLevel="2" collapsed="false">
      <c r="A636" s="48" t="str">
        <f aca="false">IF(R636="",IF(P636="",N636,P636),CONCATENATE(R636,CHAR(10),"-",T636)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636" s="49" t="str">
        <f aca="false">M636</f>
        <v>374</v>
      </c>
      <c r="C636" s="50" t="str">
        <f aca="false">IF(P636="",M636,"")</f>
        <v/>
      </c>
      <c r="D636" s="50" t="str">
        <f aca="false">LEFT(O636,2)</f>
        <v>10</v>
      </c>
      <c r="E636" s="50" t="str">
        <f aca="false">RIGHT(O636,2)</f>
        <v>04</v>
      </c>
      <c r="F636" s="50" t="str">
        <f aca="false">IF(Q636="","",Q636)</f>
        <v>0110273110</v>
      </c>
      <c r="G636" s="50" t="str">
        <f aca="false">IF(S636="","",S636)</f>
        <v>244</v>
      </c>
      <c r="H636" s="51"/>
      <c r="I636" s="51"/>
      <c r="J636" s="52" t="n">
        <v>344.3</v>
      </c>
      <c r="K636" s="52" t="n">
        <v>224.2</v>
      </c>
      <c r="L636" s="40" t="n">
        <f aca="false">K636/J636*100</f>
        <v>65.11762997386</v>
      </c>
      <c r="M636" s="53" t="s">
        <v>366</v>
      </c>
      <c r="N636" s="54" t="s">
        <v>367</v>
      </c>
      <c r="O636" s="55" t="s">
        <v>239</v>
      </c>
      <c r="P636" s="54" t="s">
        <v>240</v>
      </c>
      <c r="Q636" s="55" t="s">
        <v>417</v>
      </c>
      <c r="R636" s="58" t="s">
        <v>418</v>
      </c>
      <c r="S636" s="55" t="s">
        <v>49</v>
      </c>
      <c r="T636" s="54" t="s">
        <v>50</v>
      </c>
      <c r="U636" s="56" t="n">
        <v>344.3</v>
      </c>
      <c r="V636" s="56" t="n">
        <v>224.2</v>
      </c>
      <c r="W636" s="57" t="n">
        <v>344300</v>
      </c>
      <c r="X636" s="57" t="n">
        <v>224187</v>
      </c>
      <c r="Y636" s="46" t="n">
        <f aca="false">ROUND(W636/1000,1)-J636</f>
        <v>0</v>
      </c>
      <c r="Z636" s="46" t="n">
        <f aca="false">ROUND(X636/1000,1)-K636</f>
        <v>0</v>
      </c>
    </row>
    <row r="637" customFormat="false" ht="281.25" hidden="false" customHeight="false" outlineLevel="3" collapsed="false">
      <c r="A637" s="48" t="str">
        <f aca="false">IF(R637="",IF(P637="",N637,P637),CONCATENATE(R637,CHAR(10),"-",T637)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637" s="49" t="str">
        <f aca="false">M637</f>
        <v>374</v>
      </c>
      <c r="C637" s="50" t="str">
        <f aca="false">IF(P637="",M637,"")</f>
        <v/>
      </c>
      <c r="D637" s="50" t="str">
        <f aca="false">LEFT(O637,2)</f>
        <v>10</v>
      </c>
      <c r="E637" s="50" t="str">
        <f aca="false">RIGHT(O637,2)</f>
        <v>04</v>
      </c>
      <c r="F637" s="50" t="str">
        <f aca="false">IF(Q637="","",Q637)</f>
        <v>0110273110</v>
      </c>
      <c r="G637" s="50" t="str">
        <f aca="false">IF(S637="","",S637)</f>
        <v>313</v>
      </c>
      <c r="H637" s="51"/>
      <c r="I637" s="51"/>
      <c r="J637" s="52" t="n">
        <v>22949.3</v>
      </c>
      <c r="K637" s="52" t="n">
        <v>14940.1</v>
      </c>
      <c r="L637" s="40" t="n">
        <f aca="false">K637/J637*100</f>
        <v>65.100460580497</v>
      </c>
      <c r="M637" s="53" t="s">
        <v>366</v>
      </c>
      <c r="N637" s="54" t="s">
        <v>367</v>
      </c>
      <c r="O637" s="55" t="s">
        <v>239</v>
      </c>
      <c r="P637" s="54" t="s">
        <v>240</v>
      </c>
      <c r="Q637" s="55" t="s">
        <v>417</v>
      </c>
      <c r="R637" s="58" t="s">
        <v>418</v>
      </c>
      <c r="S637" s="55" t="s">
        <v>419</v>
      </c>
      <c r="T637" s="54" t="s">
        <v>420</v>
      </c>
      <c r="U637" s="56" t="n">
        <v>22949.3</v>
      </c>
      <c r="V637" s="56" t="n">
        <v>14940.1</v>
      </c>
      <c r="W637" s="57" t="n">
        <v>22949300</v>
      </c>
      <c r="X637" s="57" t="n">
        <v>14940087.13</v>
      </c>
      <c r="Y637" s="46" t="n">
        <f aca="false">ROUND(W637/1000,1)-J637</f>
        <v>0</v>
      </c>
      <c r="Z637" s="46" t="n">
        <f aca="false">ROUND(X637/1000,1)-K637</f>
        <v>0</v>
      </c>
    </row>
    <row r="638" customFormat="false" ht="45" hidden="false" customHeight="false" outlineLevel="3" collapsed="false">
      <c r="A638" s="35" t="str">
        <f aca="false">IF(R638="",IF(P638="",N638,P638),CONCATENATE(R638,CHAR(10),"-",T638))</f>
        <v>Другие вопросы в области социальной политики</v>
      </c>
      <c r="B638" s="36" t="str">
        <f aca="false">M638</f>
        <v>374</v>
      </c>
      <c r="C638" s="37" t="str">
        <f aca="false">IF(P638="",M638,"")</f>
        <v/>
      </c>
      <c r="D638" s="37" t="str">
        <f aca="false">LEFT(O638,2)</f>
        <v>10</v>
      </c>
      <c r="E638" s="37" t="str">
        <f aca="false">RIGHT(O638,2)</f>
        <v>06</v>
      </c>
      <c r="F638" s="37" t="str">
        <f aca="false">IF(Q638="","",Q638)</f>
        <v/>
      </c>
      <c r="G638" s="37" t="str">
        <f aca="false">IF(S638="","",S638)</f>
        <v/>
      </c>
      <c r="H638" s="38"/>
      <c r="I638" s="38"/>
      <c r="J638" s="39" t="n">
        <f aca="false">J639+J640+J641</f>
        <v>939.1</v>
      </c>
      <c r="K638" s="39" t="n">
        <f aca="false">K639+K640+K641</f>
        <v>878.6</v>
      </c>
      <c r="L638" s="40" t="n">
        <f aca="false">K638/J638*100</f>
        <v>93.5576615908849</v>
      </c>
      <c r="M638" s="41" t="s">
        <v>366</v>
      </c>
      <c r="N638" s="42" t="s">
        <v>367</v>
      </c>
      <c r="O638" s="43" t="s">
        <v>245</v>
      </c>
      <c r="P638" s="42" t="s">
        <v>246</v>
      </c>
      <c r="Q638" s="43"/>
      <c r="R638" s="42"/>
      <c r="S638" s="43"/>
      <c r="T638" s="42"/>
      <c r="U638" s="44" t="n">
        <v>939.1</v>
      </c>
      <c r="V638" s="44" t="n">
        <v>878.6</v>
      </c>
      <c r="W638" s="45" t="n">
        <v>939100</v>
      </c>
      <c r="X638" s="45" t="n">
        <v>878600</v>
      </c>
      <c r="Y638" s="46" t="n">
        <f aca="false">ROUND(W638/1000,1)-J638</f>
        <v>0</v>
      </c>
      <c r="Z638" s="46" t="n">
        <f aca="false">ROUND(X638/1000,1)-K638</f>
        <v>0</v>
      </c>
    </row>
    <row r="639" customFormat="false" ht="93.75" hidden="false" customHeight="false" outlineLevel="2" collapsed="false">
      <c r="A639" s="48" t="str">
        <f aca="false">IF(R639="",IF(P639="",N639,P639),CONCATENATE(R639,CHAR(10),"-",T639))</f>
        <v>Мероприятия в области социальной политики
-Прочая закупка товаров, работ и услуг для обеспечения государственных (муниципальных) нужд</v>
      </c>
      <c r="B639" s="49" t="str">
        <f aca="false">M639</f>
        <v>374</v>
      </c>
      <c r="C639" s="50" t="str">
        <f aca="false">IF(P639="",M639,"")</f>
        <v/>
      </c>
      <c r="D639" s="50" t="str">
        <f aca="false">LEFT(O639,2)</f>
        <v>10</v>
      </c>
      <c r="E639" s="50" t="str">
        <f aca="false">RIGHT(O639,2)</f>
        <v>06</v>
      </c>
      <c r="F639" s="50" t="str">
        <f aca="false">IF(Q639="","",Q639)</f>
        <v>0320125280</v>
      </c>
      <c r="G639" s="50" t="str">
        <f aca="false">IF(S639="","",S639)</f>
        <v>244</v>
      </c>
      <c r="H639" s="51"/>
      <c r="I639" s="51"/>
      <c r="J639" s="52" t="n">
        <v>31.5</v>
      </c>
      <c r="K639" s="52" t="n">
        <v>0</v>
      </c>
      <c r="L639" s="40" t="n">
        <f aca="false">K639/J639*100</f>
        <v>0</v>
      </c>
      <c r="M639" s="53" t="s">
        <v>366</v>
      </c>
      <c r="N639" s="54" t="s">
        <v>367</v>
      </c>
      <c r="O639" s="55" t="s">
        <v>245</v>
      </c>
      <c r="P639" s="54" t="s">
        <v>246</v>
      </c>
      <c r="Q639" s="55" t="s">
        <v>300</v>
      </c>
      <c r="R639" s="54" t="s">
        <v>301</v>
      </c>
      <c r="S639" s="55" t="s">
        <v>49</v>
      </c>
      <c r="T639" s="54" t="s">
        <v>50</v>
      </c>
      <c r="U639" s="56" t="n">
        <v>31.5</v>
      </c>
      <c r="V639" s="56" t="n">
        <v>0</v>
      </c>
      <c r="W639" s="57" t="n">
        <v>31500</v>
      </c>
      <c r="X639" s="57" t="n">
        <v>0</v>
      </c>
      <c r="Y639" s="46" t="n">
        <f aca="false">ROUND(W639/1000,1)-J639</f>
        <v>0</v>
      </c>
      <c r="Z639" s="46" t="n">
        <f aca="false">ROUND(X639/1000,1)-K639</f>
        <v>0</v>
      </c>
    </row>
    <row r="640" customFormat="false" ht="75" hidden="false" customHeight="false" outlineLevel="3" collapsed="false">
      <c r="A640" s="48" t="str">
        <f aca="false">IF(R640="",IF(P640="",N640,P640),CONCATENATE(R640,CHAR(10),"-",T640))</f>
        <v>Мероприятия в области социальной политики
-Субсидии бюджетным учреждениям на иные цели</v>
      </c>
      <c r="B640" s="49" t="str">
        <f aca="false">M640</f>
        <v>374</v>
      </c>
      <c r="C640" s="50" t="str">
        <f aca="false">IF(P640="",M640,"")</f>
        <v/>
      </c>
      <c r="D640" s="50" t="str">
        <f aca="false">LEFT(O640,2)</f>
        <v>10</v>
      </c>
      <c r="E640" s="50" t="str">
        <f aca="false">RIGHT(O640,2)</f>
        <v>06</v>
      </c>
      <c r="F640" s="50" t="str">
        <f aca="false">IF(Q640="","",Q640)</f>
        <v>0320125280</v>
      </c>
      <c r="G640" s="50" t="str">
        <f aca="false">IF(S640="","",S640)</f>
        <v>612</v>
      </c>
      <c r="H640" s="51"/>
      <c r="I640" s="51"/>
      <c r="J640" s="52" t="n">
        <v>58.5</v>
      </c>
      <c r="K640" s="52" t="n">
        <v>29.5</v>
      </c>
      <c r="L640" s="40" t="n">
        <f aca="false">K640/J640*100</f>
        <v>50.4273504273504</v>
      </c>
      <c r="M640" s="53" t="s">
        <v>366</v>
      </c>
      <c r="N640" s="54" t="s">
        <v>367</v>
      </c>
      <c r="O640" s="55" t="s">
        <v>245</v>
      </c>
      <c r="P640" s="54" t="s">
        <v>246</v>
      </c>
      <c r="Q640" s="55" t="s">
        <v>300</v>
      </c>
      <c r="R640" s="54" t="s">
        <v>301</v>
      </c>
      <c r="S640" s="55" t="s">
        <v>126</v>
      </c>
      <c r="T640" s="54" t="s">
        <v>127</v>
      </c>
      <c r="U640" s="56" t="n">
        <v>58.5</v>
      </c>
      <c r="V640" s="56" t="n">
        <v>29.5</v>
      </c>
      <c r="W640" s="57" t="n">
        <v>58500</v>
      </c>
      <c r="X640" s="57" t="n">
        <v>29500</v>
      </c>
      <c r="Y640" s="46" t="n">
        <f aca="false">ROUND(W640/1000,1)-J640</f>
        <v>0</v>
      </c>
      <c r="Z640" s="46" t="n">
        <f aca="false">ROUND(X640/1000,1)-K640</f>
        <v>0</v>
      </c>
    </row>
    <row r="641" customFormat="false" ht="112.5" hidden="false" customHeight="false" outlineLevel="3" collapsed="false">
      <c r="A641" s="48" t="str">
        <f aca="false">IF(R641="",IF(P641="",N641,P641),CONCATENATE(R641,CHAR(10),"-",T641)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641" s="49" t="str">
        <f aca="false">M641</f>
        <v>374</v>
      </c>
      <c r="C641" s="50" t="str">
        <f aca="false">IF(P641="",M641,"")</f>
        <v/>
      </c>
      <c r="D641" s="50" t="str">
        <f aca="false">LEFT(O641,2)</f>
        <v>10</v>
      </c>
      <c r="E641" s="50" t="str">
        <f aca="false">RIGHT(O641,2)</f>
        <v>06</v>
      </c>
      <c r="F641" s="50" t="str">
        <f aca="false">IF(Q641="","",Q641)</f>
        <v>0330129850</v>
      </c>
      <c r="G641" s="50" t="str">
        <f aca="false">IF(S641="","",S641)</f>
        <v>612</v>
      </c>
      <c r="H641" s="51"/>
      <c r="I641" s="51"/>
      <c r="J641" s="52" t="n">
        <v>849.1</v>
      </c>
      <c r="K641" s="52" t="n">
        <v>849.1</v>
      </c>
      <c r="L641" s="40" t="n">
        <f aca="false">K641/J641*100</f>
        <v>100</v>
      </c>
      <c r="M641" s="53" t="s">
        <v>366</v>
      </c>
      <c r="N641" s="54" t="s">
        <v>367</v>
      </c>
      <c r="O641" s="55" t="s">
        <v>245</v>
      </c>
      <c r="P641" s="54" t="s">
        <v>246</v>
      </c>
      <c r="Q641" s="55" t="s">
        <v>247</v>
      </c>
      <c r="R641" s="54" t="s">
        <v>248</v>
      </c>
      <c r="S641" s="55" t="s">
        <v>126</v>
      </c>
      <c r="T641" s="54" t="s">
        <v>127</v>
      </c>
      <c r="U641" s="56" t="n">
        <v>849.1</v>
      </c>
      <c r="V641" s="56" t="n">
        <v>849.1</v>
      </c>
      <c r="W641" s="57" t="n">
        <v>849100</v>
      </c>
      <c r="X641" s="57" t="n">
        <v>849100</v>
      </c>
      <c r="Y641" s="46" t="n">
        <f aca="false">ROUND(W641/1000,1)-J641</f>
        <v>0</v>
      </c>
      <c r="Z641" s="46" t="n">
        <f aca="false">ROUND(X641/1000,1)-K641</f>
        <v>0</v>
      </c>
    </row>
    <row r="642" customFormat="false" ht="56.25" hidden="false" customHeight="false" outlineLevel="3" collapsed="false">
      <c r="A642" s="35" t="str">
        <f aca="false">IF(R642="",IF(P642="",N642,P642),CONCATENATE(R642,CHAR(10),"-",T642))</f>
        <v>Управление сельского хозяйства администрации городского округа город Бор Нижегородской области</v>
      </c>
      <c r="B642" s="36" t="str">
        <f aca="false">M642</f>
        <v>382</v>
      </c>
      <c r="C642" s="37" t="str">
        <f aca="false">IF(P642="",M642,"")</f>
        <v>382</v>
      </c>
      <c r="D642" s="37" t="str">
        <f aca="false">LEFT(O642,2)</f>
        <v/>
      </c>
      <c r="E642" s="37" t="str">
        <f aca="false">RIGHT(O642,2)</f>
        <v/>
      </c>
      <c r="F642" s="37" t="str">
        <f aca="false">IF(Q642="","",Q642)</f>
        <v/>
      </c>
      <c r="G642" s="37" t="str">
        <f aca="false">IF(S642="","",S642)</f>
        <v/>
      </c>
      <c r="H642" s="38"/>
      <c r="I642" s="38"/>
      <c r="J642" s="39" t="n">
        <f aca="false">J643+J649</f>
        <v>38454.9</v>
      </c>
      <c r="K642" s="39" t="n">
        <f aca="false">K643+K649</f>
        <v>28915.6</v>
      </c>
      <c r="L642" s="40" t="n">
        <f aca="false">K642/J642*100</f>
        <v>75.1935384047287</v>
      </c>
      <c r="M642" s="41" t="s">
        <v>421</v>
      </c>
      <c r="N642" s="42" t="s">
        <v>422</v>
      </c>
      <c r="O642" s="43"/>
      <c r="P642" s="42"/>
      <c r="Q642" s="43"/>
      <c r="R642" s="42"/>
      <c r="S642" s="43"/>
      <c r="T642" s="42"/>
      <c r="U642" s="44" t="n">
        <v>38454.9</v>
      </c>
      <c r="V642" s="44" t="n">
        <v>28915.6</v>
      </c>
      <c r="W642" s="45" t="n">
        <v>38454858</v>
      </c>
      <c r="X642" s="45" t="n">
        <v>28915582.74</v>
      </c>
      <c r="Y642" s="46" t="n">
        <f aca="false">ROUND(W642/1000,1)-J642</f>
        <v>0</v>
      </c>
      <c r="Z642" s="46" t="n">
        <f aca="false">ROUND(X642/1000,1)-K642</f>
        <v>0</v>
      </c>
    </row>
    <row r="643" customFormat="false" ht="37.5" hidden="false" customHeight="false" outlineLevel="0" collapsed="false">
      <c r="A643" s="35" t="str">
        <f aca="false">IF(R643="",IF(P643="",N643,P643),CONCATENATE(R643,CHAR(10),"-",T643))</f>
        <v>ОБЩЕГОСУДАРСТВЕННЫЕ ВОПРОСЫ</v>
      </c>
      <c r="B643" s="36" t="str">
        <f aca="false">M643</f>
        <v>382</v>
      </c>
      <c r="C643" s="37" t="str">
        <f aca="false">IF(P643="",M643,"")</f>
        <v/>
      </c>
      <c r="D643" s="37" t="str">
        <f aca="false">LEFT(O643,2)</f>
        <v>01</v>
      </c>
      <c r="E643" s="37" t="str">
        <f aca="false">RIGHT(O643,2)</f>
        <v>00</v>
      </c>
      <c r="F643" s="37" t="str">
        <f aca="false">IF(Q643="","",Q643)</f>
        <v/>
      </c>
      <c r="G643" s="37" t="str">
        <f aca="false">IF(S643="","",S643)</f>
        <v/>
      </c>
      <c r="H643" s="38"/>
      <c r="I643" s="38"/>
      <c r="J643" s="39" t="n">
        <f aca="false">J644</f>
        <v>3443.1</v>
      </c>
      <c r="K643" s="39" t="n">
        <f aca="false">K644</f>
        <v>717.7</v>
      </c>
      <c r="L643" s="40" t="n">
        <f aca="false">K643/J643*100</f>
        <v>20.844587726177</v>
      </c>
      <c r="M643" s="41" t="s">
        <v>421</v>
      </c>
      <c r="N643" s="42" t="s">
        <v>422</v>
      </c>
      <c r="O643" s="43" t="s">
        <v>35</v>
      </c>
      <c r="P643" s="42" t="s">
        <v>36</v>
      </c>
      <c r="Q643" s="43"/>
      <c r="R643" s="42"/>
      <c r="S643" s="43"/>
      <c r="T643" s="42"/>
      <c r="U643" s="44" t="n">
        <v>3443.1</v>
      </c>
      <c r="V643" s="44" t="n">
        <v>717.7</v>
      </c>
      <c r="W643" s="45" t="n">
        <v>3443100</v>
      </c>
      <c r="X643" s="45" t="n">
        <v>717663.49</v>
      </c>
      <c r="Y643" s="46" t="n">
        <f aca="false">ROUND(W643/1000,1)-J643</f>
        <v>0</v>
      </c>
      <c r="Z643" s="46" t="n">
        <f aca="false">ROUND(X643/1000,1)-K643</f>
        <v>0</v>
      </c>
    </row>
    <row r="644" customFormat="false" ht="33.75" hidden="false" customHeight="false" outlineLevel="1" collapsed="false">
      <c r="A644" s="35" t="str">
        <f aca="false">IF(R644="",IF(P644="",N644,P644),CONCATENATE(R644,CHAR(10),"-",T644))</f>
        <v>Другие общегосударственные вопросы</v>
      </c>
      <c r="B644" s="36" t="str">
        <f aca="false">M644</f>
        <v>382</v>
      </c>
      <c r="C644" s="37" t="str">
        <f aca="false">IF(P644="",M644,"")</f>
        <v/>
      </c>
      <c r="D644" s="37" t="str">
        <f aca="false">LEFT(O644,2)</f>
        <v>01</v>
      </c>
      <c r="E644" s="37" t="str">
        <f aca="false">RIGHT(O644,2)</f>
        <v>13</v>
      </c>
      <c r="F644" s="37" t="str">
        <f aca="false">IF(Q644="","",Q644)</f>
        <v/>
      </c>
      <c r="G644" s="37" t="str">
        <f aca="false">IF(S644="","",S644)</f>
        <v/>
      </c>
      <c r="H644" s="38"/>
      <c r="I644" s="38"/>
      <c r="J644" s="39" t="n">
        <f aca="false">SUM(J645:J648)</f>
        <v>3443.1</v>
      </c>
      <c r="K644" s="39" t="n">
        <f aca="false">SUM(K645:K648)</f>
        <v>717.7</v>
      </c>
      <c r="L644" s="40" t="n">
        <f aca="false">K644/J644*100</f>
        <v>20.844587726177</v>
      </c>
      <c r="M644" s="41" t="s">
        <v>421</v>
      </c>
      <c r="N644" s="42" t="s">
        <v>422</v>
      </c>
      <c r="O644" s="43" t="s">
        <v>62</v>
      </c>
      <c r="P644" s="42" t="s">
        <v>63</v>
      </c>
      <c r="Q644" s="43"/>
      <c r="R644" s="42"/>
      <c r="S644" s="43"/>
      <c r="T644" s="42"/>
      <c r="U644" s="44" t="n">
        <v>3443.1</v>
      </c>
      <c r="V644" s="44" t="n">
        <v>717.7</v>
      </c>
      <c r="W644" s="45" t="n">
        <v>3443100</v>
      </c>
      <c r="X644" s="45" t="n">
        <v>717663.49</v>
      </c>
      <c r="Y644" s="46" t="n">
        <f aca="false">ROUND(W644/1000,1)-J644</f>
        <v>0</v>
      </c>
      <c r="Z644" s="46" t="n">
        <f aca="false">ROUND(X644/1000,1)-K644</f>
        <v>0</v>
      </c>
    </row>
    <row r="645" customFormat="false" ht="93.75" hidden="false" customHeight="false" outlineLevel="2" collapsed="false">
      <c r="A645" s="48" t="str">
        <f aca="false">IF(R645="",IF(P645="",N645,P645),CONCATENATE(R645,CHAR(10),"-",T645))</f>
        <v>Прочие выплаты по обязательствам городского округа
-Закупка товаров, работ, услуг в сфере информационно-коммуникационных технологий</v>
      </c>
      <c r="B645" s="49" t="str">
        <f aca="false">M645</f>
        <v>382</v>
      </c>
      <c r="C645" s="50" t="str">
        <f aca="false">IF(P645="",M645,"")</f>
        <v/>
      </c>
      <c r="D645" s="50" t="str">
        <f aca="false">LEFT(O645,2)</f>
        <v>01</v>
      </c>
      <c r="E645" s="50" t="str">
        <f aca="false">RIGHT(O645,2)</f>
        <v>13</v>
      </c>
      <c r="F645" s="50" t="str">
        <f aca="false">IF(Q645="","",Q645)</f>
        <v>1320126000</v>
      </c>
      <c r="G645" s="50" t="str">
        <f aca="false">IF(S645="","",S645)</f>
        <v>242</v>
      </c>
      <c r="H645" s="51"/>
      <c r="I645" s="51"/>
      <c r="J645" s="52" t="n">
        <v>73.1</v>
      </c>
      <c r="K645" s="52" t="n">
        <v>0</v>
      </c>
      <c r="L645" s="40" t="n">
        <f aca="false">K645/J645*100</f>
        <v>0</v>
      </c>
      <c r="M645" s="53" t="s">
        <v>421</v>
      </c>
      <c r="N645" s="54" t="s">
        <v>422</v>
      </c>
      <c r="O645" s="55" t="s">
        <v>62</v>
      </c>
      <c r="P645" s="54" t="s">
        <v>63</v>
      </c>
      <c r="Q645" s="55" t="s">
        <v>423</v>
      </c>
      <c r="R645" s="54" t="s">
        <v>65</v>
      </c>
      <c r="S645" s="55" t="s">
        <v>47</v>
      </c>
      <c r="T645" s="54" t="s">
        <v>48</v>
      </c>
      <c r="U645" s="56" t="n">
        <v>73.1</v>
      </c>
      <c r="V645" s="56" t="n">
        <v>0</v>
      </c>
      <c r="W645" s="57" t="n">
        <v>73127.56</v>
      </c>
      <c r="X645" s="57" t="n">
        <v>0</v>
      </c>
      <c r="Y645" s="46" t="n">
        <f aca="false">ROUND(W645/1000,1)-J645</f>
        <v>0</v>
      </c>
      <c r="Z645" s="46" t="n">
        <f aca="false">ROUND(X645/1000,1)-K645</f>
        <v>0</v>
      </c>
    </row>
    <row r="646" customFormat="false" ht="93.75" hidden="false" customHeight="false" outlineLevel="3" collapsed="false">
      <c r="A646" s="48" t="str">
        <f aca="false">IF(R646="",IF(P646="",N646,P646),CONCATENATE(R646,CHAR(10),"-",T646)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646" s="49" t="str">
        <f aca="false">M646</f>
        <v>382</v>
      </c>
      <c r="C646" s="50" t="str">
        <f aca="false">IF(P646="",M646,"")</f>
        <v/>
      </c>
      <c r="D646" s="50" t="str">
        <f aca="false">LEFT(O646,2)</f>
        <v>01</v>
      </c>
      <c r="E646" s="50" t="str">
        <f aca="false">RIGHT(O646,2)</f>
        <v>13</v>
      </c>
      <c r="F646" s="50" t="str">
        <f aca="false">IF(Q646="","",Q646)</f>
        <v>1320126000</v>
      </c>
      <c r="G646" s="50" t="str">
        <f aca="false">IF(S646="","",S646)</f>
        <v>244</v>
      </c>
      <c r="H646" s="51"/>
      <c r="I646" s="51"/>
      <c r="J646" s="52" t="n">
        <v>19.4</v>
      </c>
      <c r="K646" s="52" t="n">
        <v>19.4</v>
      </c>
      <c r="L646" s="40" t="n">
        <f aca="false">K646/J646*100</f>
        <v>100</v>
      </c>
      <c r="M646" s="53" t="s">
        <v>421</v>
      </c>
      <c r="N646" s="54" t="s">
        <v>422</v>
      </c>
      <c r="O646" s="55" t="s">
        <v>62</v>
      </c>
      <c r="P646" s="54" t="s">
        <v>63</v>
      </c>
      <c r="Q646" s="55" t="s">
        <v>423</v>
      </c>
      <c r="R646" s="54" t="s">
        <v>65</v>
      </c>
      <c r="S646" s="55" t="s">
        <v>49</v>
      </c>
      <c r="T646" s="54" t="s">
        <v>50</v>
      </c>
      <c r="U646" s="56" t="n">
        <v>19.4</v>
      </c>
      <c r="V646" s="56" t="n">
        <v>19.4</v>
      </c>
      <c r="W646" s="57" t="n">
        <v>19372.44</v>
      </c>
      <c r="X646" s="57" t="n">
        <v>19372.44</v>
      </c>
      <c r="Y646" s="46" t="n">
        <f aca="false">ROUND(W646/1000,1)-J646</f>
        <v>0</v>
      </c>
      <c r="Z646" s="46" t="n">
        <f aca="false">ROUND(X646/1000,1)-K646</f>
        <v>0</v>
      </c>
    </row>
    <row r="647" customFormat="false" ht="168.75" hidden="false" customHeight="false" outlineLevel="3" collapsed="false">
      <c r="A647" s="48" t="str">
        <f aca="false">IF(R647="",IF(P647="",N647,P647),CONCATENATE(R647,CHAR(10),"-",T647))</f>
        <v>Субвенции на осуществление отдельных полномочий Российской Федерации по подготовке и проведению Всероссийской сельскохозяйственной переписи 2016 года за счет средств федерального бюджета
-Закупка товаров, работ, услуг в сфере информационно-коммуникационных технологий</v>
      </c>
      <c r="B647" s="49" t="str">
        <f aca="false">M647</f>
        <v>382</v>
      </c>
      <c r="C647" s="50" t="str">
        <f aca="false">IF(P647="",M647,"")</f>
        <v/>
      </c>
      <c r="D647" s="50" t="str">
        <f aca="false">LEFT(O647,2)</f>
        <v>01</v>
      </c>
      <c r="E647" s="50" t="str">
        <f aca="false">RIGHT(O647,2)</f>
        <v>13</v>
      </c>
      <c r="F647" s="50" t="str">
        <f aca="false">IF(Q647="","",Q647)</f>
        <v>7770553910</v>
      </c>
      <c r="G647" s="50" t="str">
        <f aca="false">IF(S647="","",S647)</f>
        <v>242</v>
      </c>
      <c r="H647" s="51"/>
      <c r="I647" s="51"/>
      <c r="J647" s="52" t="n">
        <v>105.3</v>
      </c>
      <c r="K647" s="52" t="n">
        <v>42</v>
      </c>
      <c r="L647" s="40" t="n">
        <f aca="false">K647/J647*100</f>
        <v>39.8860398860399</v>
      </c>
      <c r="M647" s="53" t="s">
        <v>421</v>
      </c>
      <c r="N647" s="54" t="s">
        <v>422</v>
      </c>
      <c r="O647" s="55" t="s">
        <v>62</v>
      </c>
      <c r="P647" s="54" t="s">
        <v>63</v>
      </c>
      <c r="Q647" s="55" t="s">
        <v>424</v>
      </c>
      <c r="R647" s="54" t="s">
        <v>425</v>
      </c>
      <c r="S647" s="55" t="s">
        <v>47</v>
      </c>
      <c r="T647" s="54" t="s">
        <v>48</v>
      </c>
      <c r="U647" s="56" t="n">
        <v>105.3</v>
      </c>
      <c r="V647" s="56" t="n">
        <v>42</v>
      </c>
      <c r="W647" s="57" t="n">
        <v>105270</v>
      </c>
      <c r="X647" s="57" t="n">
        <v>41971.05</v>
      </c>
      <c r="Y647" s="46" t="n">
        <f aca="false">ROUND(W647/1000,1)-J647</f>
        <v>0</v>
      </c>
      <c r="Z647" s="46" t="n">
        <f aca="false">ROUND(X647/1000,1)-K647</f>
        <v>0</v>
      </c>
    </row>
    <row r="648" customFormat="false" ht="168.75" hidden="false" customHeight="false" outlineLevel="3" collapsed="false">
      <c r="A648" s="48" t="str">
        <f aca="false">IF(R648="",IF(P648="",N648,P648),CONCATENATE(R648,CHAR(10),"-",T648))</f>
        <v>Субвенции на осуществление отдельных полномочий Российской Федерации по подготовке и проведению Всероссийской сельскохозяйственной переписи 2016 года за счет средств федерального бюджета
-Прочая закупка товаров, работ и услуг для обеспечения государственных (муниципальных) нужд</v>
      </c>
      <c r="B648" s="49" t="str">
        <f aca="false">M648</f>
        <v>382</v>
      </c>
      <c r="C648" s="50" t="str">
        <f aca="false">IF(P648="",M648,"")</f>
        <v/>
      </c>
      <c r="D648" s="50" t="str">
        <f aca="false">LEFT(O648,2)</f>
        <v>01</v>
      </c>
      <c r="E648" s="50" t="str">
        <f aca="false">RIGHT(O648,2)</f>
        <v>13</v>
      </c>
      <c r="F648" s="50" t="str">
        <f aca="false">IF(Q648="","",Q648)</f>
        <v>7770553910</v>
      </c>
      <c r="G648" s="50" t="str">
        <f aca="false">IF(S648="","",S648)</f>
        <v>244</v>
      </c>
      <c r="H648" s="51"/>
      <c r="I648" s="51"/>
      <c r="J648" s="52" t="n">
        <v>3245.3</v>
      </c>
      <c r="K648" s="52" t="n">
        <v>656.3</v>
      </c>
      <c r="L648" s="40" t="n">
        <f aca="false">K648/J648*100</f>
        <v>20.2230918559147</v>
      </c>
      <c r="M648" s="53" t="s">
        <v>421</v>
      </c>
      <c r="N648" s="54" t="s">
        <v>422</v>
      </c>
      <c r="O648" s="55" t="s">
        <v>62</v>
      </c>
      <c r="P648" s="54" t="s">
        <v>63</v>
      </c>
      <c r="Q648" s="55" t="s">
        <v>424</v>
      </c>
      <c r="R648" s="54" t="s">
        <v>425</v>
      </c>
      <c r="S648" s="55" t="s">
        <v>49</v>
      </c>
      <c r="T648" s="54" t="s">
        <v>50</v>
      </c>
      <c r="U648" s="56" t="n">
        <v>3245.3</v>
      </c>
      <c r="V648" s="56" t="n">
        <v>656.3</v>
      </c>
      <c r="W648" s="57" t="n">
        <v>3245330</v>
      </c>
      <c r="X648" s="57" t="n">
        <v>656320</v>
      </c>
      <c r="Y648" s="46" t="n">
        <f aca="false">ROUND(W648/1000,1)-J648</f>
        <v>0</v>
      </c>
      <c r="Z648" s="46" t="n">
        <f aca="false">ROUND(X648/1000,1)-K648</f>
        <v>0</v>
      </c>
    </row>
    <row r="649" customFormat="false" ht="33.75" hidden="false" customHeight="false" outlineLevel="3" collapsed="false">
      <c r="A649" s="35" t="str">
        <f aca="false">IF(R649="",IF(P649="",N649,P649),CONCATENATE(R649,CHAR(10),"-",T649))</f>
        <v>НАЦИОНАЛЬНАЯ ЭКОНОМИКА</v>
      </c>
      <c r="B649" s="36" t="str">
        <f aca="false">M649</f>
        <v>382</v>
      </c>
      <c r="C649" s="37" t="str">
        <f aca="false">IF(P649="",M649,"")</f>
        <v/>
      </c>
      <c r="D649" s="37" t="str">
        <f aca="false">LEFT(O649,2)</f>
        <v>04</v>
      </c>
      <c r="E649" s="37" t="str">
        <f aca="false">RIGHT(O649,2)</f>
        <v>00</v>
      </c>
      <c r="F649" s="37" t="str">
        <f aca="false">IF(Q649="","",Q649)</f>
        <v/>
      </c>
      <c r="G649" s="37" t="str">
        <f aca="false">IF(S649="","",S649)</f>
        <v/>
      </c>
      <c r="H649" s="38"/>
      <c r="I649" s="38"/>
      <c r="J649" s="39" t="n">
        <f aca="false">J650</f>
        <v>35011.8</v>
      </c>
      <c r="K649" s="39" t="n">
        <f aca="false">K650</f>
        <v>28197.9</v>
      </c>
      <c r="L649" s="40" t="n">
        <f aca="false">K649/J649*100</f>
        <v>80.5382756670608</v>
      </c>
      <c r="M649" s="41" t="s">
        <v>421</v>
      </c>
      <c r="N649" s="42" t="s">
        <v>422</v>
      </c>
      <c r="O649" s="43" t="s">
        <v>68</v>
      </c>
      <c r="P649" s="42" t="s">
        <v>69</v>
      </c>
      <c r="Q649" s="43"/>
      <c r="R649" s="42"/>
      <c r="S649" s="43"/>
      <c r="T649" s="42"/>
      <c r="U649" s="44" t="n">
        <v>35011.8</v>
      </c>
      <c r="V649" s="44" t="n">
        <v>28197.9</v>
      </c>
      <c r="W649" s="45" t="n">
        <v>35011758</v>
      </c>
      <c r="X649" s="45" t="n">
        <v>28197919.25</v>
      </c>
      <c r="Y649" s="46" t="n">
        <f aca="false">ROUND(W649/1000,1)-J649</f>
        <v>0</v>
      </c>
      <c r="Z649" s="46" t="n">
        <f aca="false">ROUND(X649/1000,1)-K649</f>
        <v>0</v>
      </c>
    </row>
    <row r="650" customFormat="false" ht="33.75" hidden="false" customHeight="false" outlineLevel="1" collapsed="false">
      <c r="A650" s="35" t="str">
        <f aca="false">IF(R650="",IF(P650="",N650,P650),CONCATENATE(R650,CHAR(10),"-",T650))</f>
        <v>Сельское хозяйство и рыболовство</v>
      </c>
      <c r="B650" s="36" t="str">
        <f aca="false">M650</f>
        <v>382</v>
      </c>
      <c r="C650" s="37" t="str">
        <f aca="false">IF(P650="",M650,"")</f>
        <v/>
      </c>
      <c r="D650" s="37" t="str">
        <f aca="false">LEFT(O650,2)</f>
        <v>04</v>
      </c>
      <c r="E650" s="37" t="str">
        <f aca="false">RIGHT(O650,2)</f>
        <v>05</v>
      </c>
      <c r="F650" s="37" t="str">
        <f aca="false">IF(Q650="","",Q650)</f>
        <v/>
      </c>
      <c r="G650" s="37" t="str">
        <f aca="false">IF(S650="","",S650)</f>
        <v/>
      </c>
      <c r="H650" s="38"/>
      <c r="I650" s="38"/>
      <c r="J650" s="39" t="n">
        <f aca="false">SUM(J651:J675)</f>
        <v>35011.8</v>
      </c>
      <c r="K650" s="39" t="n">
        <f aca="false">SUM(K651:K675)</f>
        <v>28197.9</v>
      </c>
      <c r="L650" s="40" t="n">
        <f aca="false">K650/J650*100</f>
        <v>80.5382756670608</v>
      </c>
      <c r="M650" s="41" t="s">
        <v>421</v>
      </c>
      <c r="N650" s="42" t="s">
        <v>422</v>
      </c>
      <c r="O650" s="43" t="s">
        <v>182</v>
      </c>
      <c r="P650" s="42" t="s">
        <v>183</v>
      </c>
      <c r="Q650" s="43"/>
      <c r="R650" s="42"/>
      <c r="S650" s="43"/>
      <c r="T650" s="42"/>
      <c r="U650" s="44" t="n">
        <v>35011.8</v>
      </c>
      <c r="V650" s="44" t="n">
        <v>28197.9</v>
      </c>
      <c r="W650" s="45" t="n">
        <v>35011758</v>
      </c>
      <c r="X650" s="45" t="n">
        <v>28197919.25</v>
      </c>
      <c r="Y650" s="46" t="n">
        <f aca="false">ROUND(W650/1000,1)-J650</f>
        <v>0</v>
      </c>
      <c r="Z650" s="46" t="n">
        <f aca="false">ROUND(X650/1000,1)-K650</f>
        <v>0</v>
      </c>
    </row>
    <row r="651" customFormat="false" ht="168.75" hidden="false" customHeight="false" outlineLevel="2" collapsed="false">
      <c r="A651" s="48" t="str">
        <f aca="false">IF(R651="",IF(P651="",N651,P651),CONCATENATE(R651,CHAR(10),"-",T651))</f>
        <v>Реализация мероприятий, направленных на развитие производства продукции растениеводства городского округа город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1" s="49" t="str">
        <f aca="false">M651</f>
        <v>382</v>
      </c>
      <c r="C651" s="50" t="str">
        <f aca="false">IF(P651="",M651,"")</f>
        <v/>
      </c>
      <c r="D651" s="50" t="str">
        <f aca="false">LEFT(O651,2)</f>
        <v>04</v>
      </c>
      <c r="E651" s="50" t="str">
        <f aca="false">RIGHT(O651,2)</f>
        <v>05</v>
      </c>
      <c r="F651" s="50" t="str">
        <f aca="false">IF(Q651="","",Q651)</f>
        <v>1310100130</v>
      </c>
      <c r="G651" s="50" t="str">
        <f aca="false">IF(S651="","",S651)</f>
        <v>810</v>
      </c>
      <c r="H651" s="51"/>
      <c r="I651" s="51" t="n">
        <v>-1</v>
      </c>
      <c r="J651" s="52" t="n">
        <v>2304.7</v>
      </c>
      <c r="K651" s="52" t="n">
        <v>850.5</v>
      </c>
      <c r="L651" s="40" t="n">
        <f aca="false">K651/J651*100</f>
        <v>36.902850696403</v>
      </c>
      <c r="M651" s="53" t="s">
        <v>421</v>
      </c>
      <c r="N651" s="54" t="s">
        <v>422</v>
      </c>
      <c r="O651" s="55" t="s">
        <v>182</v>
      </c>
      <c r="P651" s="54" t="s">
        <v>183</v>
      </c>
      <c r="Q651" s="55" t="s">
        <v>426</v>
      </c>
      <c r="R651" s="54" t="s">
        <v>427</v>
      </c>
      <c r="S651" s="55" t="s">
        <v>176</v>
      </c>
      <c r="T651" s="54" t="s">
        <v>177</v>
      </c>
      <c r="U651" s="56" t="n">
        <v>2304.7</v>
      </c>
      <c r="V651" s="56" t="n">
        <v>850.6</v>
      </c>
      <c r="W651" s="57" t="n">
        <v>2304720</v>
      </c>
      <c r="X651" s="57" t="n">
        <v>850590</v>
      </c>
      <c r="Y651" s="46" t="n">
        <f aca="false">ROUND(W651/1000,1)-J651</f>
        <v>0</v>
      </c>
      <c r="Z651" s="46" t="n">
        <f aca="false">ROUND(X651/1000,1)-K651</f>
        <v>0.100000000000023</v>
      </c>
    </row>
    <row r="652" customFormat="false" ht="168.75" hidden="false" customHeight="false" outlineLevel="3" collapsed="false">
      <c r="A652" s="48" t="str">
        <f aca="false">IF(R652="",IF(P652="",N652,P652),CONCATENATE(R652,CHAR(10),"-",T652))</f>
        <v>Возмещение части затрат на приобретение элитных семян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2" s="49" t="str">
        <f aca="false">M652</f>
        <v>382</v>
      </c>
      <c r="C652" s="50" t="str">
        <f aca="false">IF(P652="",M652,"")</f>
        <v/>
      </c>
      <c r="D652" s="50" t="str">
        <f aca="false">LEFT(O652,2)</f>
        <v>04</v>
      </c>
      <c r="E652" s="50" t="str">
        <f aca="false">RIGHT(O652,2)</f>
        <v>05</v>
      </c>
      <c r="F652" s="50" t="str">
        <f aca="false">IF(Q652="","",Q652)</f>
        <v>1310150310</v>
      </c>
      <c r="G652" s="50" t="str">
        <f aca="false">IF(S652="","",S652)</f>
        <v>810</v>
      </c>
      <c r="H652" s="51"/>
      <c r="I652" s="51"/>
      <c r="J652" s="52" t="n">
        <v>283</v>
      </c>
      <c r="K652" s="52" t="n">
        <v>283</v>
      </c>
      <c r="L652" s="40" t="n">
        <f aca="false">K652/J652*100</f>
        <v>100</v>
      </c>
      <c r="M652" s="53" t="s">
        <v>421</v>
      </c>
      <c r="N652" s="54" t="s">
        <v>422</v>
      </c>
      <c r="O652" s="55" t="s">
        <v>182</v>
      </c>
      <c r="P652" s="54" t="s">
        <v>183</v>
      </c>
      <c r="Q652" s="55" t="s">
        <v>428</v>
      </c>
      <c r="R652" s="54" t="s">
        <v>429</v>
      </c>
      <c r="S652" s="55" t="s">
        <v>176</v>
      </c>
      <c r="T652" s="54" t="s">
        <v>177</v>
      </c>
      <c r="U652" s="56" t="n">
        <v>283</v>
      </c>
      <c r="V652" s="56" t="n">
        <v>283</v>
      </c>
      <c r="W652" s="57" t="n">
        <v>282964</v>
      </c>
      <c r="X652" s="57" t="n">
        <v>282964</v>
      </c>
      <c r="Y652" s="46" t="n">
        <f aca="false">ROUND(W652/1000,1)-J652</f>
        <v>0</v>
      </c>
      <c r="Z652" s="46" t="n">
        <f aca="false">ROUND(X652/1000,1)-K652</f>
        <v>0</v>
      </c>
    </row>
    <row r="653" customFormat="false" ht="187.5" hidden="false" customHeight="false" outlineLevel="3" collapsed="false">
      <c r="A653" s="48" t="str">
        <f aca="false">IF(R653="",IF(P653="",N653,P653),CONCATENATE(R653,CHAR(10),"-",T653))</f>
        <v>Оказание несвязанной поддержки сельскохозяйственным товаропроизводителям в области растениеводства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3" s="49" t="str">
        <f aca="false">M653</f>
        <v>382</v>
      </c>
      <c r="C653" s="50" t="str">
        <f aca="false">IF(P653="",M653,"")</f>
        <v/>
      </c>
      <c r="D653" s="50" t="str">
        <f aca="false">LEFT(O653,2)</f>
        <v>04</v>
      </c>
      <c r="E653" s="50" t="str">
        <f aca="false">RIGHT(O653,2)</f>
        <v>05</v>
      </c>
      <c r="F653" s="50" t="str">
        <f aca="false">IF(Q653="","",Q653)</f>
        <v>1310150410</v>
      </c>
      <c r="G653" s="50" t="str">
        <f aca="false">IF(S653="","",S653)</f>
        <v>810</v>
      </c>
      <c r="H653" s="51"/>
      <c r="I653" s="51"/>
      <c r="J653" s="52" t="n">
        <v>3487.4</v>
      </c>
      <c r="K653" s="52" t="n">
        <v>3487.4</v>
      </c>
      <c r="L653" s="40" t="n">
        <f aca="false">K653/J653*100</f>
        <v>100</v>
      </c>
      <c r="M653" s="53" t="s">
        <v>421</v>
      </c>
      <c r="N653" s="54" t="s">
        <v>422</v>
      </c>
      <c r="O653" s="55" t="s">
        <v>182</v>
      </c>
      <c r="P653" s="54" t="s">
        <v>183</v>
      </c>
      <c r="Q653" s="55" t="s">
        <v>430</v>
      </c>
      <c r="R653" s="54" t="s">
        <v>431</v>
      </c>
      <c r="S653" s="55" t="s">
        <v>176</v>
      </c>
      <c r="T653" s="54" t="s">
        <v>177</v>
      </c>
      <c r="U653" s="56" t="n">
        <v>3487.4</v>
      </c>
      <c r="V653" s="56" t="n">
        <v>3487.4</v>
      </c>
      <c r="W653" s="57" t="n">
        <v>3487366</v>
      </c>
      <c r="X653" s="57" t="n">
        <v>3487366</v>
      </c>
      <c r="Y653" s="46" t="n">
        <f aca="false">ROUND(W653/1000,1)-J653</f>
        <v>0</v>
      </c>
      <c r="Z653" s="46" t="n">
        <f aca="false">ROUND(X653/1000,1)-K653</f>
        <v>0</v>
      </c>
    </row>
    <row r="654" customFormat="false" ht="168.75" hidden="false" customHeight="false" outlineLevel="3" collapsed="false">
      <c r="A654" s="48" t="str">
        <f aca="false">IF(R654="",IF(P654="",N654,P654),CONCATENATE(R654,CHAR(10),"-",T654))</f>
        <v>Возмещение части затрат на приобретение элитных семян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4" s="49" t="str">
        <f aca="false">M654</f>
        <v>382</v>
      </c>
      <c r="C654" s="50" t="str">
        <f aca="false">IF(P654="",M654,"")</f>
        <v/>
      </c>
      <c r="D654" s="50" t="str">
        <f aca="false">LEFT(O654,2)</f>
        <v>04</v>
      </c>
      <c r="E654" s="50" t="str">
        <f aca="false">RIGHT(O654,2)</f>
        <v>05</v>
      </c>
      <c r="F654" s="50" t="str">
        <f aca="false">IF(Q654="","",Q654)</f>
        <v>13101R0310</v>
      </c>
      <c r="G654" s="50" t="str">
        <f aca="false">IF(S654="","",S654)</f>
        <v>810</v>
      </c>
      <c r="H654" s="51"/>
      <c r="I654" s="51"/>
      <c r="J654" s="52" t="n">
        <v>2000.7</v>
      </c>
      <c r="K654" s="52" t="n">
        <v>666.5</v>
      </c>
      <c r="L654" s="40" t="n">
        <f aca="false">K654/J654*100</f>
        <v>33.3133403308842</v>
      </c>
      <c r="M654" s="53" t="s">
        <v>421</v>
      </c>
      <c r="N654" s="54" t="s">
        <v>422</v>
      </c>
      <c r="O654" s="55" t="s">
        <v>182</v>
      </c>
      <c r="P654" s="54" t="s">
        <v>183</v>
      </c>
      <c r="Q654" s="55" t="s">
        <v>432</v>
      </c>
      <c r="R654" s="54" t="s">
        <v>433</v>
      </c>
      <c r="S654" s="55" t="s">
        <v>176</v>
      </c>
      <c r="T654" s="54" t="s">
        <v>177</v>
      </c>
      <c r="U654" s="56" t="n">
        <v>2000.7</v>
      </c>
      <c r="V654" s="56" t="n">
        <v>666.5</v>
      </c>
      <c r="W654" s="57" t="n">
        <v>2000700</v>
      </c>
      <c r="X654" s="57" t="n">
        <v>666533</v>
      </c>
      <c r="Y654" s="46" t="n">
        <f aca="false">ROUND(W654/1000,1)-J654</f>
        <v>0</v>
      </c>
      <c r="Z654" s="46" t="n">
        <f aca="false">ROUND(X654/1000,1)-K654</f>
        <v>0</v>
      </c>
    </row>
    <row r="655" customFormat="false" ht="187.5" hidden="false" customHeight="false" outlineLevel="3" collapsed="false">
      <c r="A655" s="48" t="str">
        <f aca="false">IF(R655="",IF(P655="",N655,P655),CONCATENATE(R655,CHAR(10),"-",T655))</f>
        <v>Оказание несвязанной поддержки сельскохозяйственным товаропроизводителям в области растениеводств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5" s="49" t="str">
        <f aca="false">M655</f>
        <v>382</v>
      </c>
      <c r="C655" s="50" t="str">
        <f aca="false">IF(P655="",M655,"")</f>
        <v/>
      </c>
      <c r="D655" s="50" t="str">
        <f aca="false">LEFT(O655,2)</f>
        <v>04</v>
      </c>
      <c r="E655" s="50" t="str">
        <f aca="false">RIGHT(O655,2)</f>
        <v>05</v>
      </c>
      <c r="F655" s="50" t="str">
        <f aca="false">IF(Q655="","",Q655)</f>
        <v>13101R0410</v>
      </c>
      <c r="G655" s="50" t="str">
        <f aca="false">IF(S655="","",S655)</f>
        <v>810</v>
      </c>
      <c r="H655" s="51"/>
      <c r="I655" s="51"/>
      <c r="J655" s="52" t="n">
        <v>2354.3</v>
      </c>
      <c r="K655" s="52" t="n">
        <v>2354.3</v>
      </c>
      <c r="L655" s="40" t="n">
        <f aca="false">K655/J655*100</f>
        <v>100</v>
      </c>
      <c r="M655" s="53" t="s">
        <v>421</v>
      </c>
      <c r="N655" s="54" t="s">
        <v>422</v>
      </c>
      <c r="O655" s="55" t="s">
        <v>182</v>
      </c>
      <c r="P655" s="54" t="s">
        <v>183</v>
      </c>
      <c r="Q655" s="55" t="s">
        <v>434</v>
      </c>
      <c r="R655" s="54" t="s">
        <v>435</v>
      </c>
      <c r="S655" s="55" t="s">
        <v>176</v>
      </c>
      <c r="T655" s="54" t="s">
        <v>177</v>
      </c>
      <c r="U655" s="56" t="n">
        <v>2354.3</v>
      </c>
      <c r="V655" s="56" t="n">
        <v>2354.3</v>
      </c>
      <c r="W655" s="57" t="n">
        <v>2354335</v>
      </c>
      <c r="X655" s="57" t="n">
        <v>2354335</v>
      </c>
      <c r="Y655" s="46" t="n">
        <f aca="false">ROUND(W655/1000,1)-J655</f>
        <v>0</v>
      </c>
      <c r="Z655" s="46" t="n">
        <f aca="false">ROUND(X655/1000,1)-K655</f>
        <v>0</v>
      </c>
    </row>
    <row r="656" customFormat="false" ht="168.75" hidden="false" customHeight="false" outlineLevel="3" collapsed="false">
      <c r="A656" s="48" t="str">
        <f aca="false">IF(R656="",IF(P656="",N656,P656),CONCATENATE(R656,CHAR(10),"-",T656))</f>
        <v>Субсидии сельскохозяйственным товаропроизводителям на возмещение части затрат на приобретение племенного молодняка КРС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6" s="49" t="str">
        <f aca="false">M656</f>
        <v>382</v>
      </c>
      <c r="C656" s="50" t="str">
        <f aca="false">IF(P656="",M656,"")</f>
        <v/>
      </c>
      <c r="D656" s="50" t="str">
        <f aca="false">LEFT(O656,2)</f>
        <v>04</v>
      </c>
      <c r="E656" s="50" t="str">
        <f aca="false">RIGHT(O656,2)</f>
        <v>05</v>
      </c>
      <c r="F656" s="50" t="str">
        <f aca="false">IF(Q656="","",Q656)</f>
        <v>1310200130</v>
      </c>
      <c r="G656" s="50" t="str">
        <f aca="false">IF(S656="","",S656)</f>
        <v>810</v>
      </c>
      <c r="H656" s="51"/>
      <c r="I656" s="51"/>
      <c r="J656" s="52" t="n">
        <v>5200</v>
      </c>
      <c r="K656" s="52" t="n">
        <v>4875</v>
      </c>
      <c r="L656" s="40" t="n">
        <f aca="false">K656/J656*100</f>
        <v>93.75</v>
      </c>
      <c r="M656" s="53" t="s">
        <v>421</v>
      </c>
      <c r="N656" s="54" t="s">
        <v>422</v>
      </c>
      <c r="O656" s="55" t="s">
        <v>182</v>
      </c>
      <c r="P656" s="54" t="s">
        <v>183</v>
      </c>
      <c r="Q656" s="55" t="s">
        <v>436</v>
      </c>
      <c r="R656" s="54" t="s">
        <v>437</v>
      </c>
      <c r="S656" s="55" t="s">
        <v>176</v>
      </c>
      <c r="T656" s="54" t="s">
        <v>177</v>
      </c>
      <c r="U656" s="56" t="n">
        <v>5200</v>
      </c>
      <c r="V656" s="56" t="n">
        <v>4875</v>
      </c>
      <c r="W656" s="57" t="n">
        <v>5200000</v>
      </c>
      <c r="X656" s="57" t="n">
        <v>4875000</v>
      </c>
      <c r="Y656" s="46" t="n">
        <f aca="false">ROUND(W656/1000,1)-J656</f>
        <v>0</v>
      </c>
      <c r="Z656" s="46" t="n">
        <f aca="false">ROUND(X656/1000,1)-K656</f>
        <v>0</v>
      </c>
    </row>
    <row r="657" customFormat="false" ht="187.5" hidden="false" customHeight="false" outlineLevel="3" collapsed="false">
      <c r="A657" s="48" t="str">
        <f aca="false">IF(R657="",IF(P657="",N657,P657),CONCATENATE(R657,CHAR(10),"-",T657))</f>
        <v>Предоставление субсидий на 1 килограмм реализованного и (или) отгруженного на собственную переработку молока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7" s="49" t="str">
        <f aca="false">M657</f>
        <v>382</v>
      </c>
      <c r="C657" s="50" t="str">
        <f aca="false">IF(P657="",M657,"")</f>
        <v/>
      </c>
      <c r="D657" s="50" t="str">
        <f aca="false">LEFT(O657,2)</f>
        <v>04</v>
      </c>
      <c r="E657" s="50" t="str">
        <f aca="false">RIGHT(O657,2)</f>
        <v>05</v>
      </c>
      <c r="F657" s="50" t="str">
        <f aca="false">IF(Q657="","",Q657)</f>
        <v>1310250430</v>
      </c>
      <c r="G657" s="50" t="str">
        <f aca="false">IF(S657="","",S657)</f>
        <v>810</v>
      </c>
      <c r="H657" s="51"/>
      <c r="I657" s="51"/>
      <c r="J657" s="52" t="n">
        <v>4924.1</v>
      </c>
      <c r="K657" s="52" t="n">
        <v>4924.1</v>
      </c>
      <c r="L657" s="40" t="n">
        <f aca="false">K657/J657*100</f>
        <v>100</v>
      </c>
      <c r="M657" s="53" t="s">
        <v>421</v>
      </c>
      <c r="N657" s="54" t="s">
        <v>422</v>
      </c>
      <c r="O657" s="55" t="s">
        <v>182</v>
      </c>
      <c r="P657" s="54" t="s">
        <v>183</v>
      </c>
      <c r="Q657" s="55" t="s">
        <v>438</v>
      </c>
      <c r="R657" s="54" t="s">
        <v>439</v>
      </c>
      <c r="S657" s="55" t="s">
        <v>176</v>
      </c>
      <c r="T657" s="54" t="s">
        <v>177</v>
      </c>
      <c r="U657" s="56" t="n">
        <v>4924.1</v>
      </c>
      <c r="V657" s="56" t="n">
        <v>4924.1</v>
      </c>
      <c r="W657" s="57" t="n">
        <v>4924103</v>
      </c>
      <c r="X657" s="57" t="n">
        <v>4924103</v>
      </c>
      <c r="Y657" s="46" t="n">
        <f aca="false">ROUND(W657/1000,1)-J657</f>
        <v>0</v>
      </c>
      <c r="Z657" s="46" t="n">
        <f aca="false">ROUND(X657/1000,1)-K657</f>
        <v>0</v>
      </c>
    </row>
    <row r="658" customFormat="false" ht="150" hidden="false" customHeight="false" outlineLevel="3" collapsed="false">
      <c r="A658" s="48" t="str">
        <f aca="false">IF(R658="",IF(P658="",N658,P658),CONCATENATE(R658,CHAR(10),"-",T658))</f>
        <v>Поддержка племенного крупного рогатого скота молочного направления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8" s="49" t="str">
        <f aca="false">M658</f>
        <v>382</v>
      </c>
      <c r="C658" s="50" t="str">
        <f aca="false">IF(P658="",M658,"")</f>
        <v/>
      </c>
      <c r="D658" s="50" t="str">
        <f aca="false">LEFT(O658,2)</f>
        <v>04</v>
      </c>
      <c r="E658" s="50" t="str">
        <f aca="false">RIGHT(O658,2)</f>
        <v>05</v>
      </c>
      <c r="F658" s="50" t="str">
        <f aca="false">IF(Q658="","",Q658)</f>
        <v>1310254460</v>
      </c>
      <c r="G658" s="50" t="str">
        <f aca="false">IF(S658="","",S658)</f>
        <v>810</v>
      </c>
      <c r="H658" s="51"/>
      <c r="I658" s="51"/>
      <c r="J658" s="52" t="n">
        <v>1047.6</v>
      </c>
      <c r="K658" s="52" t="n">
        <v>1047.6</v>
      </c>
      <c r="L658" s="40" t="n">
        <f aca="false">K658/J658*100</f>
        <v>100</v>
      </c>
      <c r="M658" s="53" t="s">
        <v>421</v>
      </c>
      <c r="N658" s="54" t="s">
        <v>422</v>
      </c>
      <c r="O658" s="55" t="s">
        <v>182</v>
      </c>
      <c r="P658" s="54" t="s">
        <v>183</v>
      </c>
      <c r="Q658" s="55" t="s">
        <v>440</v>
      </c>
      <c r="R658" s="54" t="s">
        <v>441</v>
      </c>
      <c r="S658" s="55" t="s">
        <v>176</v>
      </c>
      <c r="T658" s="54" t="s">
        <v>177</v>
      </c>
      <c r="U658" s="56" t="n">
        <v>1047.6</v>
      </c>
      <c r="V658" s="56" t="n">
        <v>1047.6</v>
      </c>
      <c r="W658" s="57" t="n">
        <v>1047609</v>
      </c>
      <c r="X658" s="57" t="n">
        <v>1047609</v>
      </c>
      <c r="Y658" s="46" t="n">
        <f aca="false">ROUND(W658/1000,1)-J658</f>
        <v>0</v>
      </c>
      <c r="Z658" s="46" t="n">
        <f aca="false">ROUND(X658/1000,1)-K658</f>
        <v>0</v>
      </c>
    </row>
    <row r="659" customFormat="false" ht="150" hidden="false" customHeight="false" outlineLevel="3" collapsed="false">
      <c r="A659" s="48" t="str">
        <f aca="false">IF(R659="",IF(P659="",N659,P659),CONCATENATE(R659,CHAR(10),"-",T659))</f>
        <v>Стабилизация и увеличение поголовья крупного рогатого скот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59" s="49" t="str">
        <f aca="false">M659</f>
        <v>382</v>
      </c>
      <c r="C659" s="50" t="str">
        <f aca="false">IF(P659="",M659,"")</f>
        <v/>
      </c>
      <c r="D659" s="50" t="str">
        <f aca="false">LEFT(O659,2)</f>
        <v>04</v>
      </c>
      <c r="E659" s="50" t="str">
        <f aca="false">RIGHT(O659,2)</f>
        <v>05</v>
      </c>
      <c r="F659" s="50" t="str">
        <f aca="false">IF(Q659="","",Q659)</f>
        <v>1310273200</v>
      </c>
      <c r="G659" s="50" t="str">
        <f aca="false">IF(S659="","",S659)</f>
        <v>810</v>
      </c>
      <c r="H659" s="51"/>
      <c r="I659" s="51"/>
      <c r="J659" s="52" t="n">
        <v>140</v>
      </c>
      <c r="K659" s="52" t="n">
        <v>140</v>
      </c>
      <c r="L659" s="40" t="n">
        <f aca="false">K659/J659*100</f>
        <v>100</v>
      </c>
      <c r="M659" s="53" t="s">
        <v>421</v>
      </c>
      <c r="N659" s="54" t="s">
        <v>422</v>
      </c>
      <c r="O659" s="55" t="s">
        <v>182</v>
      </c>
      <c r="P659" s="54" t="s">
        <v>183</v>
      </c>
      <c r="Q659" s="55" t="s">
        <v>442</v>
      </c>
      <c r="R659" s="54" t="s">
        <v>443</v>
      </c>
      <c r="S659" s="55" t="s">
        <v>176</v>
      </c>
      <c r="T659" s="54" t="s">
        <v>177</v>
      </c>
      <c r="U659" s="56" t="n">
        <v>140</v>
      </c>
      <c r="V659" s="56" t="n">
        <v>140</v>
      </c>
      <c r="W659" s="57" t="n">
        <v>140000</v>
      </c>
      <c r="X659" s="57" t="n">
        <v>140000</v>
      </c>
      <c r="Y659" s="46" t="n">
        <f aca="false">ROUND(W659/1000,1)-J659</f>
        <v>0</v>
      </c>
      <c r="Z659" s="46" t="n">
        <f aca="false">ROUND(X659/1000,1)-K659</f>
        <v>0</v>
      </c>
    </row>
    <row r="660" customFormat="false" ht="187.5" hidden="false" customHeight="false" outlineLevel="3" collapsed="false">
      <c r="A660" s="48" t="str">
        <f aca="false">IF(R660="",IF(P660="",N660,P660),CONCATENATE(R660,CHAR(10),"-",T660))</f>
        <v>Предоставление субсидий на 1 килограмм реализованного и (или) отгруженного на собственную переработку молок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0" s="49" t="str">
        <f aca="false">M660</f>
        <v>382</v>
      </c>
      <c r="C660" s="50" t="str">
        <f aca="false">IF(P660="",M660,"")</f>
        <v/>
      </c>
      <c r="D660" s="50" t="str">
        <f aca="false">LEFT(O660,2)</f>
        <v>04</v>
      </c>
      <c r="E660" s="50" t="str">
        <f aca="false">RIGHT(O660,2)</f>
        <v>05</v>
      </c>
      <c r="F660" s="50" t="str">
        <f aca="false">IF(Q660="","",Q660)</f>
        <v>13102R0430</v>
      </c>
      <c r="G660" s="50" t="str">
        <f aca="false">IF(S660="","",S660)</f>
        <v>810</v>
      </c>
      <c r="H660" s="51"/>
      <c r="I660" s="51"/>
      <c r="J660" s="52" t="n">
        <v>1584.9</v>
      </c>
      <c r="K660" s="52" t="n">
        <v>1584.9</v>
      </c>
      <c r="L660" s="40" t="n">
        <f aca="false">K660/J660*100</f>
        <v>100</v>
      </c>
      <c r="M660" s="53" t="s">
        <v>421</v>
      </c>
      <c r="N660" s="54" t="s">
        <v>422</v>
      </c>
      <c r="O660" s="55" t="s">
        <v>182</v>
      </c>
      <c r="P660" s="54" t="s">
        <v>183</v>
      </c>
      <c r="Q660" s="55" t="s">
        <v>444</v>
      </c>
      <c r="R660" s="54" t="s">
        <v>445</v>
      </c>
      <c r="S660" s="55" t="s">
        <v>176</v>
      </c>
      <c r="T660" s="54" t="s">
        <v>177</v>
      </c>
      <c r="U660" s="56" t="n">
        <v>1584.9</v>
      </c>
      <c r="V660" s="56" t="n">
        <v>1584.9</v>
      </c>
      <c r="W660" s="57" t="n">
        <v>1584892</v>
      </c>
      <c r="X660" s="57" t="n">
        <v>1584892</v>
      </c>
      <c r="Y660" s="46" t="n">
        <f aca="false">ROUND(W660/1000,1)-J660</f>
        <v>0</v>
      </c>
      <c r="Z660" s="46" t="n">
        <f aca="false">ROUND(X660/1000,1)-K660</f>
        <v>0</v>
      </c>
    </row>
    <row r="661" customFormat="false" ht="150" hidden="false" customHeight="false" outlineLevel="3" collapsed="false">
      <c r="A661" s="48" t="str">
        <f aca="false">IF(R661="",IF(P661="",N661,P661),CONCATENATE(R661,CHAR(10),"-",T661))</f>
        <v>Поддержка племенного крупного рогатого скота молочного направления за счет средств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1" s="49" t="str">
        <f aca="false">M661</f>
        <v>382</v>
      </c>
      <c r="C661" s="50" t="str">
        <f aca="false">IF(P661="",M661,"")</f>
        <v/>
      </c>
      <c r="D661" s="50" t="str">
        <f aca="false">LEFT(O661,2)</f>
        <v>04</v>
      </c>
      <c r="E661" s="50" t="str">
        <f aca="false">RIGHT(O661,2)</f>
        <v>05</v>
      </c>
      <c r="F661" s="50" t="str">
        <f aca="false">IF(Q661="","",Q661)</f>
        <v>13102R4460</v>
      </c>
      <c r="G661" s="50" t="str">
        <f aca="false">IF(S661="","",S661)</f>
        <v>810</v>
      </c>
      <c r="H661" s="51"/>
      <c r="I661" s="51"/>
      <c r="J661" s="52" t="n">
        <v>1261.3</v>
      </c>
      <c r="K661" s="52" t="n">
        <v>267.7</v>
      </c>
      <c r="L661" s="40" t="n">
        <f aca="false">K661/J661*100</f>
        <v>21.2241338301752</v>
      </c>
      <c r="M661" s="53" t="s">
        <v>421</v>
      </c>
      <c r="N661" s="54" t="s">
        <v>422</v>
      </c>
      <c r="O661" s="55" t="s">
        <v>182</v>
      </c>
      <c r="P661" s="54" t="s">
        <v>183</v>
      </c>
      <c r="Q661" s="55" t="s">
        <v>446</v>
      </c>
      <c r="R661" s="54" t="s">
        <v>447</v>
      </c>
      <c r="S661" s="55" t="s">
        <v>176</v>
      </c>
      <c r="T661" s="54" t="s">
        <v>177</v>
      </c>
      <c r="U661" s="56" t="n">
        <v>1261.3</v>
      </c>
      <c r="V661" s="56" t="n">
        <v>267.7</v>
      </c>
      <c r="W661" s="57" t="n">
        <v>1261289</v>
      </c>
      <c r="X661" s="57" t="n">
        <v>267740</v>
      </c>
      <c r="Y661" s="46" t="n">
        <f aca="false">ROUND(W661/1000,1)-J661</f>
        <v>0</v>
      </c>
      <c r="Z661" s="46" t="n">
        <f aca="false">ROUND(X661/1000,1)-K661</f>
        <v>0</v>
      </c>
    </row>
    <row r="662" customFormat="false" ht="243.75" hidden="false" customHeight="false" outlineLevel="3" collapsed="false">
      <c r="A662" s="48" t="str">
        <f aca="false">IF(R662="",IF(P662="",N662,P662),CONCATENATE(R662,CHAR(10),"-",T662))</f>
        <v>Субвен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2" s="49" t="str">
        <f aca="false">M662</f>
        <v>382</v>
      </c>
      <c r="C662" s="50" t="str">
        <f aca="false">IF(P662="",M662,"")</f>
        <v/>
      </c>
      <c r="D662" s="50" t="str">
        <f aca="false">LEFT(O662,2)</f>
        <v>04</v>
      </c>
      <c r="E662" s="50" t="str">
        <f aca="false">RIGHT(O662,2)</f>
        <v>05</v>
      </c>
      <c r="F662" s="50" t="str">
        <f aca="false">IF(Q662="","",Q662)</f>
        <v>1310350480</v>
      </c>
      <c r="G662" s="50" t="str">
        <f aca="false">IF(S662="","",S662)</f>
        <v>810</v>
      </c>
      <c r="H662" s="51"/>
      <c r="I662" s="51"/>
      <c r="J662" s="52" t="n">
        <v>980</v>
      </c>
      <c r="K662" s="52" t="n">
        <v>837.2</v>
      </c>
      <c r="L662" s="40" t="n">
        <f aca="false">K662/J662*100</f>
        <v>85.4285714285714</v>
      </c>
      <c r="M662" s="53" t="s">
        <v>421</v>
      </c>
      <c r="N662" s="54" t="s">
        <v>422</v>
      </c>
      <c r="O662" s="55" t="s">
        <v>182</v>
      </c>
      <c r="P662" s="54" t="s">
        <v>183</v>
      </c>
      <c r="Q662" s="55" t="s">
        <v>448</v>
      </c>
      <c r="R662" s="54" t="s">
        <v>449</v>
      </c>
      <c r="S662" s="55" t="s">
        <v>176</v>
      </c>
      <c r="T662" s="54" t="s">
        <v>177</v>
      </c>
      <c r="U662" s="56" t="n">
        <v>980</v>
      </c>
      <c r="V662" s="56" t="n">
        <v>837.2</v>
      </c>
      <c r="W662" s="57" t="n">
        <v>980000</v>
      </c>
      <c r="X662" s="57" t="n">
        <v>837178</v>
      </c>
      <c r="Y662" s="46" t="n">
        <f aca="false">ROUND(W662/1000,1)-J662</f>
        <v>0</v>
      </c>
      <c r="Z662" s="46" t="n">
        <f aca="false">ROUND(X662/1000,1)-K662</f>
        <v>0</v>
      </c>
    </row>
    <row r="663" customFormat="false" ht="206.25" hidden="false" customHeight="false" outlineLevel="3" collapsed="false">
      <c r="A663" s="48" t="str">
        <f aca="false">IF(R663="",IF(P663="",N663,P663),CONCATENATE(R663,CHAR(10),"-",T663))</f>
        <v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3" s="49" t="str">
        <f aca="false">M663</f>
        <v>382</v>
      </c>
      <c r="C663" s="50" t="str">
        <f aca="false">IF(P663="",M663,"")</f>
        <v/>
      </c>
      <c r="D663" s="50" t="str">
        <f aca="false">LEFT(O663,2)</f>
        <v>04</v>
      </c>
      <c r="E663" s="50" t="str">
        <f aca="false">RIGHT(O663,2)</f>
        <v>05</v>
      </c>
      <c r="F663" s="50" t="str">
        <f aca="false">IF(Q663="","",Q663)</f>
        <v>1310350550</v>
      </c>
      <c r="G663" s="50" t="str">
        <f aca="false">IF(S663="","",S663)</f>
        <v>810</v>
      </c>
      <c r="H663" s="51"/>
      <c r="I663" s="51"/>
      <c r="J663" s="52" t="n">
        <v>600</v>
      </c>
      <c r="K663" s="52" t="n">
        <v>276</v>
      </c>
      <c r="L663" s="40" t="n">
        <f aca="false">K663/J663*100</f>
        <v>46</v>
      </c>
      <c r="M663" s="53" t="s">
        <v>421</v>
      </c>
      <c r="N663" s="54" t="s">
        <v>422</v>
      </c>
      <c r="O663" s="55" t="s">
        <v>182</v>
      </c>
      <c r="P663" s="54" t="s">
        <v>183</v>
      </c>
      <c r="Q663" s="55" t="s">
        <v>450</v>
      </c>
      <c r="R663" s="54" t="s">
        <v>451</v>
      </c>
      <c r="S663" s="55" t="s">
        <v>176</v>
      </c>
      <c r="T663" s="54" t="s">
        <v>177</v>
      </c>
      <c r="U663" s="56" t="n">
        <v>600</v>
      </c>
      <c r="V663" s="56" t="n">
        <v>276</v>
      </c>
      <c r="W663" s="57" t="n">
        <v>600000</v>
      </c>
      <c r="X663" s="57" t="n">
        <v>276000</v>
      </c>
      <c r="Y663" s="46" t="n">
        <f aca="false">ROUND(W663/1000,1)-J663</f>
        <v>0</v>
      </c>
      <c r="Z663" s="46" t="n">
        <f aca="false">ROUND(X663/1000,1)-K663</f>
        <v>0</v>
      </c>
    </row>
    <row r="664" customFormat="false" ht="206.25" hidden="false" customHeight="false" outlineLevel="3" collapsed="false">
      <c r="A664" s="48" t="str">
        <f aca="false">IF(R664="",IF(P664="",N664,P664),CONCATENATE(R664,CHAR(10),"-",T664))</f>
        <v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4" s="49" t="str">
        <f aca="false">M664</f>
        <v>382</v>
      </c>
      <c r="C664" s="50" t="str">
        <f aca="false">IF(P664="",M664,"")</f>
        <v/>
      </c>
      <c r="D664" s="50" t="str">
        <f aca="false">LEFT(O664,2)</f>
        <v>04</v>
      </c>
      <c r="E664" s="50" t="str">
        <f aca="false">RIGHT(O664,2)</f>
        <v>05</v>
      </c>
      <c r="F664" s="50" t="str">
        <f aca="false">IF(Q664="","",Q664)</f>
        <v>1310354440</v>
      </c>
      <c r="G664" s="50" t="str">
        <f aca="false">IF(S664="","",S664)</f>
        <v>810</v>
      </c>
      <c r="H664" s="51"/>
      <c r="I664" s="51"/>
      <c r="J664" s="52" t="n">
        <v>1900</v>
      </c>
      <c r="K664" s="52" t="n">
        <v>1900</v>
      </c>
      <c r="L664" s="40" t="n">
        <f aca="false">K664/J664*100</f>
        <v>100</v>
      </c>
      <c r="M664" s="53" t="s">
        <v>421</v>
      </c>
      <c r="N664" s="54" t="s">
        <v>422</v>
      </c>
      <c r="O664" s="55" t="s">
        <v>182</v>
      </c>
      <c r="P664" s="54" t="s">
        <v>183</v>
      </c>
      <c r="Q664" s="55" t="s">
        <v>452</v>
      </c>
      <c r="R664" s="54" t="s">
        <v>453</v>
      </c>
      <c r="S664" s="55" t="s">
        <v>176</v>
      </c>
      <c r="T664" s="54" t="s">
        <v>177</v>
      </c>
      <c r="U664" s="56" t="n">
        <v>1900</v>
      </c>
      <c r="V664" s="56" t="n">
        <v>1900</v>
      </c>
      <c r="W664" s="57" t="n">
        <v>1900000</v>
      </c>
      <c r="X664" s="57" t="n">
        <v>1900000</v>
      </c>
      <c r="Y664" s="46" t="n">
        <f aca="false">ROUND(W664/1000,1)-J664</f>
        <v>0</v>
      </c>
      <c r="Z664" s="46" t="n">
        <f aca="false">ROUND(X664/1000,1)-K664</f>
        <v>0</v>
      </c>
    </row>
    <row r="665" customFormat="false" ht="243.75" hidden="false" customHeight="false" outlineLevel="3" collapsed="false">
      <c r="A665" s="48" t="str">
        <f aca="false">IF(R665="",IF(P665="",N665,P665),CONCATENATE(R665,CHAR(10),"-",T665))</f>
        <v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5" s="49" t="str">
        <f aca="false">M665</f>
        <v>382</v>
      </c>
      <c r="C665" s="50" t="str">
        <f aca="false">IF(P665="",M665,"")</f>
        <v/>
      </c>
      <c r="D665" s="50" t="str">
        <f aca="false">LEFT(O665,2)</f>
        <v>04</v>
      </c>
      <c r="E665" s="50" t="str">
        <f aca="false">RIGHT(O665,2)</f>
        <v>05</v>
      </c>
      <c r="F665" s="50" t="str">
        <f aca="false">IF(Q665="","",Q665)</f>
        <v>13103R0480</v>
      </c>
      <c r="G665" s="50" t="str">
        <f aca="false">IF(S665="","",S665)</f>
        <v>810</v>
      </c>
      <c r="H665" s="51"/>
      <c r="I665" s="51"/>
      <c r="J665" s="52" t="n">
        <v>264</v>
      </c>
      <c r="K665" s="52" t="n">
        <v>235.7</v>
      </c>
      <c r="L665" s="40" t="n">
        <f aca="false">K665/J665*100</f>
        <v>89.280303030303</v>
      </c>
      <c r="M665" s="53" t="s">
        <v>421</v>
      </c>
      <c r="N665" s="54" t="s">
        <v>422</v>
      </c>
      <c r="O665" s="55" t="s">
        <v>182</v>
      </c>
      <c r="P665" s="54" t="s">
        <v>183</v>
      </c>
      <c r="Q665" s="55" t="s">
        <v>454</v>
      </c>
      <c r="R665" s="54" t="s">
        <v>455</v>
      </c>
      <c r="S665" s="55" t="s">
        <v>176</v>
      </c>
      <c r="T665" s="54" t="s">
        <v>177</v>
      </c>
      <c r="U665" s="56" t="n">
        <v>264</v>
      </c>
      <c r="V665" s="56" t="n">
        <v>235.7</v>
      </c>
      <c r="W665" s="57" t="n">
        <v>264000</v>
      </c>
      <c r="X665" s="57" t="n">
        <v>235686</v>
      </c>
      <c r="Y665" s="46" t="n">
        <f aca="false">ROUND(W665/1000,1)-J665</f>
        <v>0</v>
      </c>
      <c r="Z665" s="46" t="n">
        <f aca="false">ROUND(X665/1000,1)-K665</f>
        <v>0</v>
      </c>
    </row>
    <row r="666" customFormat="false" ht="206.25" hidden="false" customHeight="false" outlineLevel="3" collapsed="false">
      <c r="A666" s="48" t="str">
        <f aca="false">IF(R666="",IF(P666="",N666,P666),CONCATENATE(R666,CHAR(10),"-",T666))</f>
        <v>Возмещение части процентной ставки по долгосрочным, среднесрочным и краткосрочным кредитам, взятым малыми формами хозяйствования,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6" s="49" t="str">
        <f aca="false">M666</f>
        <v>382</v>
      </c>
      <c r="C666" s="50" t="str">
        <f aca="false">IF(P666="",M666,"")</f>
        <v/>
      </c>
      <c r="D666" s="50" t="str">
        <f aca="false">LEFT(O666,2)</f>
        <v>04</v>
      </c>
      <c r="E666" s="50" t="str">
        <f aca="false">RIGHT(O666,2)</f>
        <v>05</v>
      </c>
      <c r="F666" s="50" t="str">
        <f aca="false">IF(Q666="","",Q666)</f>
        <v>13103R0550</v>
      </c>
      <c r="G666" s="50" t="str">
        <f aca="false">IF(S666="","",S666)</f>
        <v>810</v>
      </c>
      <c r="H666" s="51"/>
      <c r="I666" s="51"/>
      <c r="J666" s="52" t="n">
        <v>250</v>
      </c>
      <c r="K666" s="52" t="n">
        <v>150</v>
      </c>
      <c r="L666" s="40" t="n">
        <f aca="false">K666/J666*100</f>
        <v>60</v>
      </c>
      <c r="M666" s="53" t="s">
        <v>421</v>
      </c>
      <c r="N666" s="54" t="s">
        <v>422</v>
      </c>
      <c r="O666" s="55" t="s">
        <v>182</v>
      </c>
      <c r="P666" s="54" t="s">
        <v>183</v>
      </c>
      <c r="Q666" s="55" t="s">
        <v>456</v>
      </c>
      <c r="R666" s="54" t="s">
        <v>457</v>
      </c>
      <c r="S666" s="55" t="s">
        <v>176</v>
      </c>
      <c r="T666" s="54" t="s">
        <v>177</v>
      </c>
      <c r="U666" s="56" t="n">
        <v>250</v>
      </c>
      <c r="V666" s="56" t="n">
        <v>150</v>
      </c>
      <c r="W666" s="57" t="n">
        <v>250000</v>
      </c>
      <c r="X666" s="57" t="n">
        <v>150000</v>
      </c>
      <c r="Y666" s="46" t="n">
        <f aca="false">ROUND(W666/1000,1)-J666</f>
        <v>0</v>
      </c>
      <c r="Z666" s="46" t="n">
        <f aca="false">ROUND(X666/1000,1)-K666</f>
        <v>0</v>
      </c>
    </row>
    <row r="667" customFormat="false" ht="206.25" hidden="false" customHeight="false" outlineLevel="3" collapsed="false">
      <c r="A667" s="48" t="str">
        <f aca="false">IF(R667="",IF(P667="",N667,P667),CONCATENATE(R667,CHAR(10),"-",T667))</f>
        <v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7" s="49" t="str">
        <f aca="false">M667</f>
        <v>382</v>
      </c>
      <c r="C667" s="50" t="str">
        <f aca="false">IF(P667="",M667,"")</f>
        <v/>
      </c>
      <c r="D667" s="50" t="str">
        <f aca="false">LEFT(O667,2)</f>
        <v>04</v>
      </c>
      <c r="E667" s="50" t="str">
        <f aca="false">RIGHT(O667,2)</f>
        <v>05</v>
      </c>
      <c r="F667" s="50" t="str">
        <f aca="false">IF(Q667="","",Q667)</f>
        <v>13103R4440</v>
      </c>
      <c r="G667" s="50" t="str">
        <f aca="false">IF(S667="","",S667)</f>
        <v>810</v>
      </c>
      <c r="H667" s="51"/>
      <c r="I667" s="51"/>
      <c r="J667" s="52" t="n">
        <v>1200</v>
      </c>
      <c r="K667" s="52" t="n">
        <v>956.7</v>
      </c>
      <c r="L667" s="40" t="n">
        <f aca="false">K667/J667*100</f>
        <v>79.725</v>
      </c>
      <c r="M667" s="53" t="s">
        <v>421</v>
      </c>
      <c r="N667" s="54" t="s">
        <v>422</v>
      </c>
      <c r="O667" s="55" t="s">
        <v>182</v>
      </c>
      <c r="P667" s="54" t="s">
        <v>183</v>
      </c>
      <c r="Q667" s="55" t="s">
        <v>458</v>
      </c>
      <c r="R667" s="54" t="s">
        <v>459</v>
      </c>
      <c r="S667" s="55" t="s">
        <v>176</v>
      </c>
      <c r="T667" s="54" t="s">
        <v>177</v>
      </c>
      <c r="U667" s="56" t="n">
        <v>1200</v>
      </c>
      <c r="V667" s="56" t="n">
        <v>956.7</v>
      </c>
      <c r="W667" s="57" t="n">
        <v>1200000</v>
      </c>
      <c r="X667" s="57" t="n">
        <v>956669</v>
      </c>
      <c r="Y667" s="46" t="n">
        <f aca="false">ROUND(W667/1000,1)-J667</f>
        <v>0</v>
      </c>
      <c r="Z667" s="46" t="n">
        <f aca="false">ROUND(X667/1000,1)-K667</f>
        <v>0</v>
      </c>
    </row>
    <row r="668" customFormat="false" ht="243.75" hidden="false" customHeight="false" outlineLevel="3" collapsed="false">
      <c r="A668" s="48" t="str">
        <f aca="false">IF(R668="",IF(P668="",N668,P668),CONCATENATE(R668,CHAR(10),"-",T668))</f>
        <v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668" s="49" t="str">
        <f aca="false">M668</f>
        <v>382</v>
      </c>
      <c r="C668" s="50" t="str">
        <f aca="false">IF(P668="",M668,"")</f>
        <v/>
      </c>
      <c r="D668" s="50" t="str">
        <f aca="false">LEFT(O668,2)</f>
        <v>04</v>
      </c>
      <c r="E668" s="50" t="str">
        <f aca="false">RIGHT(O668,2)</f>
        <v>05</v>
      </c>
      <c r="F668" s="50" t="str">
        <f aca="false">IF(Q668="","",Q668)</f>
        <v>1310550400</v>
      </c>
      <c r="G668" s="50" t="str">
        <f aca="false">IF(S668="","",S668)</f>
        <v>810</v>
      </c>
      <c r="H668" s="51"/>
      <c r="I668" s="51"/>
      <c r="J668" s="52" t="n">
        <v>404.8</v>
      </c>
      <c r="K668" s="52" t="n">
        <v>0</v>
      </c>
      <c r="L668" s="40" t="n">
        <f aca="false">K668/J668*100</f>
        <v>0</v>
      </c>
      <c r="M668" s="53" t="s">
        <v>421</v>
      </c>
      <c r="N668" s="54" t="s">
        <v>422</v>
      </c>
      <c r="O668" s="55" t="s">
        <v>182</v>
      </c>
      <c r="P668" s="54" t="s">
        <v>183</v>
      </c>
      <c r="Q668" s="55" t="s">
        <v>460</v>
      </c>
      <c r="R668" s="54" t="s">
        <v>461</v>
      </c>
      <c r="S668" s="55" t="s">
        <v>176</v>
      </c>
      <c r="T668" s="54" t="s">
        <v>177</v>
      </c>
      <c r="U668" s="56" t="n">
        <v>404.8</v>
      </c>
      <c r="V668" s="56" t="n">
        <v>0</v>
      </c>
      <c r="W668" s="57" t="n">
        <v>404800</v>
      </c>
      <c r="X668" s="57" t="n">
        <v>0</v>
      </c>
      <c r="Y668" s="46" t="n">
        <f aca="false">ROUND(W668/1000,1)-J668</f>
        <v>0</v>
      </c>
      <c r="Z668" s="46" t="n">
        <f aca="false">ROUND(X668/1000,1)-K668</f>
        <v>0</v>
      </c>
    </row>
    <row r="669" customFormat="false" ht="112.5" hidden="false" customHeight="false" outlineLevel="3" collapsed="false">
      <c r="A669" s="48" t="str">
        <f aca="false">IF(R669="",IF(P669="",N669,P669),CONCATENATE(R669,CHAR(10),"-",T669))</f>
        <v>Реализация мероприятий, направленных на развитие сельского хозяйства городского округа город Бор
-Прочая закупка товаров, работ и услуг для обеспечения государственных (муниципальных) нужд</v>
      </c>
      <c r="B669" s="49" t="str">
        <f aca="false">M669</f>
        <v>382</v>
      </c>
      <c r="C669" s="50" t="str">
        <f aca="false">IF(P669="",M669,"")</f>
        <v/>
      </c>
      <c r="D669" s="50" t="str">
        <f aca="false">LEFT(O669,2)</f>
        <v>04</v>
      </c>
      <c r="E669" s="50" t="str">
        <f aca="false">RIGHT(O669,2)</f>
        <v>05</v>
      </c>
      <c r="F669" s="50" t="str">
        <f aca="false">IF(Q669="","",Q669)</f>
        <v>1310600130</v>
      </c>
      <c r="G669" s="50" t="str">
        <f aca="false">IF(S669="","",S669)</f>
        <v>244</v>
      </c>
      <c r="H669" s="51"/>
      <c r="I669" s="51"/>
      <c r="J669" s="52" t="n">
        <v>269.3</v>
      </c>
      <c r="K669" s="52" t="n">
        <v>123.2</v>
      </c>
      <c r="L669" s="40" t="n">
        <f aca="false">K669/J669*100</f>
        <v>45.7482361678426</v>
      </c>
      <c r="M669" s="53" t="s">
        <v>421</v>
      </c>
      <c r="N669" s="54" t="s">
        <v>422</v>
      </c>
      <c r="O669" s="55" t="s">
        <v>182</v>
      </c>
      <c r="P669" s="54" t="s">
        <v>183</v>
      </c>
      <c r="Q669" s="55" t="s">
        <v>462</v>
      </c>
      <c r="R669" s="54" t="s">
        <v>463</v>
      </c>
      <c r="S669" s="55" t="s">
        <v>49</v>
      </c>
      <c r="T669" s="54" t="s">
        <v>50</v>
      </c>
      <c r="U669" s="56" t="n">
        <v>269.3</v>
      </c>
      <c r="V669" s="56" t="n">
        <v>123.2</v>
      </c>
      <c r="W669" s="57" t="n">
        <v>269280</v>
      </c>
      <c r="X669" s="57" t="n">
        <v>123185.08</v>
      </c>
      <c r="Y669" s="46" t="n">
        <f aca="false">ROUND(W669/1000,1)-J669</f>
        <v>0</v>
      </c>
      <c r="Z669" s="46" t="n">
        <f aca="false">ROUND(X669/1000,1)-K669</f>
        <v>0</v>
      </c>
    </row>
    <row r="670" customFormat="false" ht="112.5" hidden="false" customHeight="false" outlineLevel="3" collapsed="false">
      <c r="A670" s="48" t="str">
        <f aca="false">IF(R670="",IF(P670="",N670,P670),CONCATENATE(R670,CHAR(10),"-",T670)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670" s="49" t="str">
        <f aca="false">M670</f>
        <v>382</v>
      </c>
      <c r="C670" s="50" t="str">
        <f aca="false">IF(P670="",M670,"")</f>
        <v/>
      </c>
      <c r="D670" s="50" t="str">
        <f aca="false">LEFT(O670,2)</f>
        <v>04</v>
      </c>
      <c r="E670" s="50" t="str">
        <f aca="false">RIGHT(O670,2)</f>
        <v>05</v>
      </c>
      <c r="F670" s="50" t="str">
        <f aca="false">IF(Q670="","",Q670)</f>
        <v>1320173030</v>
      </c>
      <c r="G670" s="50" t="str">
        <f aca="false">IF(S670="","",S670)</f>
        <v>121</v>
      </c>
      <c r="H670" s="51"/>
      <c r="I670" s="51"/>
      <c r="J670" s="52" t="n">
        <v>2956.2</v>
      </c>
      <c r="K670" s="52" t="n">
        <v>2293.9</v>
      </c>
      <c r="L670" s="40" t="n">
        <f aca="false">K670/J670*100</f>
        <v>77.5962384141804</v>
      </c>
      <c r="M670" s="53" t="s">
        <v>421</v>
      </c>
      <c r="N670" s="54" t="s">
        <v>422</v>
      </c>
      <c r="O670" s="55" t="s">
        <v>182</v>
      </c>
      <c r="P670" s="54" t="s">
        <v>183</v>
      </c>
      <c r="Q670" s="55" t="s">
        <v>464</v>
      </c>
      <c r="R670" s="54" t="s">
        <v>465</v>
      </c>
      <c r="S670" s="55" t="s">
        <v>41</v>
      </c>
      <c r="T670" s="54" t="s">
        <v>42</v>
      </c>
      <c r="U670" s="56" t="n">
        <v>2956.2</v>
      </c>
      <c r="V670" s="56" t="n">
        <v>2293.9</v>
      </c>
      <c r="W670" s="57" t="n">
        <v>2956200</v>
      </c>
      <c r="X670" s="57" t="n">
        <v>2293898.44</v>
      </c>
      <c r="Y670" s="46" t="n">
        <f aca="false">ROUND(W670/1000,1)-J670</f>
        <v>0</v>
      </c>
      <c r="Z670" s="46" t="n">
        <f aca="false">ROUND(X670/1000,1)-K670</f>
        <v>0</v>
      </c>
    </row>
    <row r="671" customFormat="false" ht="150" hidden="false" customHeight="false" outlineLevel="3" collapsed="false">
      <c r="A671" s="48" t="str">
        <f aca="false">IF(R671="",IF(P671="",N671,P671),CONCATENATE(R671,CHAR(10),"-",T671)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671" s="49" t="str">
        <f aca="false">M671</f>
        <v>382</v>
      </c>
      <c r="C671" s="50" t="str">
        <f aca="false">IF(P671="",M671,"")</f>
        <v/>
      </c>
      <c r="D671" s="50" t="str">
        <f aca="false">LEFT(O671,2)</f>
        <v>04</v>
      </c>
      <c r="E671" s="50" t="str">
        <f aca="false">RIGHT(O671,2)</f>
        <v>05</v>
      </c>
      <c r="F671" s="50" t="str">
        <f aca="false">IF(Q671="","",Q671)</f>
        <v>1320173030</v>
      </c>
      <c r="G671" s="50" t="str">
        <f aca="false">IF(S671="","",S671)</f>
        <v>122</v>
      </c>
      <c r="H671" s="51"/>
      <c r="I671" s="51"/>
      <c r="J671" s="52" t="n">
        <v>8</v>
      </c>
      <c r="K671" s="52" t="n">
        <v>5.7</v>
      </c>
      <c r="L671" s="40" t="n">
        <f aca="false">K671/J671*100</f>
        <v>71.25</v>
      </c>
      <c r="M671" s="53" t="s">
        <v>421</v>
      </c>
      <c r="N671" s="54" t="s">
        <v>422</v>
      </c>
      <c r="O671" s="55" t="s">
        <v>182</v>
      </c>
      <c r="P671" s="54" t="s">
        <v>183</v>
      </c>
      <c r="Q671" s="55" t="s">
        <v>464</v>
      </c>
      <c r="R671" s="54" t="s">
        <v>465</v>
      </c>
      <c r="S671" s="55" t="s">
        <v>43</v>
      </c>
      <c r="T671" s="54" t="s">
        <v>44</v>
      </c>
      <c r="U671" s="56" t="n">
        <v>8</v>
      </c>
      <c r="V671" s="56" t="n">
        <v>5.7</v>
      </c>
      <c r="W671" s="57" t="n">
        <v>8000</v>
      </c>
      <c r="X671" s="57" t="n">
        <v>5667</v>
      </c>
      <c r="Y671" s="46" t="n">
        <f aca="false">ROUND(W671/1000,1)-J671</f>
        <v>0</v>
      </c>
      <c r="Z671" s="46" t="n">
        <f aca="false">ROUND(X671/1000,1)-K671</f>
        <v>0</v>
      </c>
    </row>
    <row r="672" customFormat="false" ht="168.75" hidden="false" customHeight="false" outlineLevel="3" collapsed="false">
      <c r="A672" s="48" t="str">
        <f aca="false">IF(R672="",IF(P672="",N672,P672),CONCATENATE(R672,CHAR(10),"-",T672)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72" s="49" t="str">
        <f aca="false">M672</f>
        <v>382</v>
      </c>
      <c r="C672" s="50" t="str">
        <f aca="false">IF(P672="",M672,"")</f>
        <v/>
      </c>
      <c r="D672" s="50" t="str">
        <f aca="false">LEFT(O672,2)</f>
        <v>04</v>
      </c>
      <c r="E672" s="50" t="str">
        <f aca="false">RIGHT(O672,2)</f>
        <v>05</v>
      </c>
      <c r="F672" s="50" t="str">
        <f aca="false">IF(Q672="","",Q672)</f>
        <v>1320173030</v>
      </c>
      <c r="G672" s="50" t="str">
        <f aca="false">IF(S672="","",S672)</f>
        <v>129</v>
      </c>
      <c r="H672" s="51"/>
      <c r="I672" s="51"/>
      <c r="J672" s="52" t="n">
        <v>892.8</v>
      </c>
      <c r="K672" s="52" t="n">
        <v>655.3</v>
      </c>
      <c r="L672" s="40" t="n">
        <f aca="false">K672/J672*100</f>
        <v>73.3982974910394</v>
      </c>
      <c r="M672" s="53" t="s">
        <v>421</v>
      </c>
      <c r="N672" s="54" t="s">
        <v>422</v>
      </c>
      <c r="O672" s="55" t="s">
        <v>182</v>
      </c>
      <c r="P672" s="54" t="s">
        <v>183</v>
      </c>
      <c r="Q672" s="55" t="s">
        <v>464</v>
      </c>
      <c r="R672" s="54" t="s">
        <v>465</v>
      </c>
      <c r="S672" s="55" t="s">
        <v>45</v>
      </c>
      <c r="T672" s="54" t="s">
        <v>46</v>
      </c>
      <c r="U672" s="56" t="n">
        <v>892.8</v>
      </c>
      <c r="V672" s="56" t="n">
        <v>655.3</v>
      </c>
      <c r="W672" s="57" t="n">
        <v>892800</v>
      </c>
      <c r="X672" s="57" t="n">
        <v>655339.99</v>
      </c>
      <c r="Y672" s="46" t="n">
        <f aca="false">ROUND(W672/1000,1)-J672</f>
        <v>0</v>
      </c>
      <c r="Z672" s="46" t="n">
        <f aca="false">ROUND(X672/1000,1)-K672</f>
        <v>0</v>
      </c>
    </row>
    <row r="673" customFormat="false" ht="131.25" hidden="false" customHeight="false" outlineLevel="3" collapsed="false">
      <c r="A673" s="48" t="str">
        <f aca="false">IF(R673="",IF(P673="",N673,P673),CONCATENATE(R673,CHAR(10),"-",T673)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673" s="49" t="str">
        <f aca="false">M673</f>
        <v>382</v>
      </c>
      <c r="C673" s="50" t="str">
        <f aca="false">IF(P673="",M673,"")</f>
        <v/>
      </c>
      <c r="D673" s="50" t="str">
        <f aca="false">LEFT(O673,2)</f>
        <v>04</v>
      </c>
      <c r="E673" s="50" t="str">
        <f aca="false">RIGHT(O673,2)</f>
        <v>05</v>
      </c>
      <c r="F673" s="50" t="str">
        <f aca="false">IF(Q673="","",Q673)</f>
        <v>1320173030</v>
      </c>
      <c r="G673" s="50" t="str">
        <f aca="false">IF(S673="","",S673)</f>
        <v>242</v>
      </c>
      <c r="H673" s="51"/>
      <c r="I673" s="51"/>
      <c r="J673" s="52" t="n">
        <v>230</v>
      </c>
      <c r="K673" s="52" t="n">
        <v>75.3</v>
      </c>
      <c r="L673" s="40" t="n">
        <f aca="false">K673/J673*100</f>
        <v>32.7391304347826</v>
      </c>
      <c r="M673" s="53" t="s">
        <v>421</v>
      </c>
      <c r="N673" s="54" t="s">
        <v>422</v>
      </c>
      <c r="O673" s="55" t="s">
        <v>182</v>
      </c>
      <c r="P673" s="54" t="s">
        <v>183</v>
      </c>
      <c r="Q673" s="55" t="s">
        <v>464</v>
      </c>
      <c r="R673" s="54" t="s">
        <v>465</v>
      </c>
      <c r="S673" s="55" t="s">
        <v>47</v>
      </c>
      <c r="T673" s="54" t="s">
        <v>48</v>
      </c>
      <c r="U673" s="56" t="n">
        <v>230</v>
      </c>
      <c r="V673" s="56" t="n">
        <v>75.3</v>
      </c>
      <c r="W673" s="57" t="n">
        <v>230000</v>
      </c>
      <c r="X673" s="57" t="n">
        <v>75267.16</v>
      </c>
      <c r="Y673" s="46" t="n">
        <f aca="false">ROUND(W673/1000,1)-J673</f>
        <v>0</v>
      </c>
      <c r="Z673" s="46" t="n">
        <f aca="false">ROUND(X673/1000,1)-K673</f>
        <v>0</v>
      </c>
    </row>
    <row r="674" customFormat="false" ht="131.25" hidden="false" customHeight="false" outlineLevel="3" collapsed="false">
      <c r="A674" s="48" t="str">
        <f aca="false">IF(R674="",IF(P674="",N674,P674),CONCATENATE(R674,CHAR(10),"-",T674)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674" s="49" t="str">
        <f aca="false">M674</f>
        <v>382</v>
      </c>
      <c r="C674" s="50" t="str">
        <f aca="false">IF(P674="",M674,"")</f>
        <v/>
      </c>
      <c r="D674" s="50" t="str">
        <f aca="false">LEFT(O674,2)</f>
        <v>04</v>
      </c>
      <c r="E674" s="50" t="str">
        <f aca="false">RIGHT(O674,2)</f>
        <v>05</v>
      </c>
      <c r="F674" s="50" t="str">
        <f aca="false">IF(Q674="","",Q674)</f>
        <v>1320173030</v>
      </c>
      <c r="G674" s="50" t="str">
        <f aca="false">IF(S674="","",S674)</f>
        <v>244</v>
      </c>
      <c r="H674" s="51"/>
      <c r="I674" s="51"/>
      <c r="J674" s="52" t="n">
        <v>455.7</v>
      </c>
      <c r="K674" s="52" t="n">
        <v>203.7</v>
      </c>
      <c r="L674" s="40" t="n">
        <f aca="false">K674/J674*100</f>
        <v>44.7004608294931</v>
      </c>
      <c r="M674" s="53" t="s">
        <v>421</v>
      </c>
      <c r="N674" s="54" t="s">
        <v>422</v>
      </c>
      <c r="O674" s="55" t="s">
        <v>182</v>
      </c>
      <c r="P674" s="54" t="s">
        <v>183</v>
      </c>
      <c r="Q674" s="55" t="s">
        <v>464</v>
      </c>
      <c r="R674" s="54" t="s">
        <v>465</v>
      </c>
      <c r="S674" s="55" t="s">
        <v>49</v>
      </c>
      <c r="T674" s="54" t="s">
        <v>50</v>
      </c>
      <c r="U674" s="56" t="n">
        <v>455.7</v>
      </c>
      <c r="V674" s="56" t="n">
        <v>203.7</v>
      </c>
      <c r="W674" s="57" t="n">
        <v>455700</v>
      </c>
      <c r="X674" s="57" t="n">
        <v>203671</v>
      </c>
      <c r="Y674" s="46" t="n">
        <f aca="false">ROUND(W674/1000,1)-J674</f>
        <v>0</v>
      </c>
      <c r="Z674" s="46" t="n">
        <f aca="false">ROUND(X674/1000,1)-K674</f>
        <v>0</v>
      </c>
    </row>
    <row r="675" customFormat="false" ht="93.75" hidden="false" customHeight="false" outlineLevel="3" collapsed="false">
      <c r="A675" s="48" t="str">
        <f aca="false">IF(R675="",IF(P675="",N675,P675),CONCATENATE(R675,CHAR(10),"-",T675)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675" s="49" t="str">
        <f aca="false">M675</f>
        <v>382</v>
      </c>
      <c r="C675" s="50" t="str">
        <f aca="false">IF(P675="",M675,"")</f>
        <v/>
      </c>
      <c r="D675" s="50" t="str">
        <f aca="false">LEFT(O675,2)</f>
        <v>04</v>
      </c>
      <c r="E675" s="50" t="str">
        <f aca="false">RIGHT(O675,2)</f>
        <v>05</v>
      </c>
      <c r="F675" s="50" t="str">
        <f aca="false">IF(Q675="","",Q675)</f>
        <v>1320173030</v>
      </c>
      <c r="G675" s="50" t="str">
        <f aca="false">IF(S675="","",S675)</f>
        <v>852</v>
      </c>
      <c r="H675" s="51"/>
      <c r="I675" s="51"/>
      <c r="J675" s="52" t="n">
        <v>13</v>
      </c>
      <c r="K675" s="52" t="n">
        <v>4.2</v>
      </c>
      <c r="L675" s="40" t="n">
        <f aca="false">K675/J675*100</f>
        <v>32.3076923076923</v>
      </c>
      <c r="M675" s="53" t="s">
        <v>421</v>
      </c>
      <c r="N675" s="54" t="s">
        <v>422</v>
      </c>
      <c r="O675" s="55" t="s">
        <v>182</v>
      </c>
      <c r="P675" s="54" t="s">
        <v>183</v>
      </c>
      <c r="Q675" s="55" t="s">
        <v>464</v>
      </c>
      <c r="R675" s="54" t="s">
        <v>465</v>
      </c>
      <c r="S675" s="55" t="s">
        <v>51</v>
      </c>
      <c r="T675" s="54" t="s">
        <v>52</v>
      </c>
      <c r="U675" s="56" t="n">
        <v>13</v>
      </c>
      <c r="V675" s="56" t="n">
        <v>4.2</v>
      </c>
      <c r="W675" s="57" t="n">
        <v>13000</v>
      </c>
      <c r="X675" s="57" t="n">
        <v>4225.58</v>
      </c>
      <c r="Y675" s="46" t="n">
        <f aca="false">ROUND(W675/1000,1)-J675</f>
        <v>0</v>
      </c>
      <c r="Z675" s="46" t="n">
        <f aca="false">ROUND(X675/1000,1)-K675</f>
        <v>0</v>
      </c>
    </row>
    <row r="676" customFormat="false" ht="37.5" hidden="false" customHeight="false" outlineLevel="3" collapsed="false">
      <c r="A676" s="35" t="str">
        <f aca="false">IF(R676="",IF(P676="",N676,P676),CONCATENATE(R676,CHAR(10),"-",T676))</f>
        <v>Администрация городского округа город Бор Нижегородской области</v>
      </c>
      <c r="B676" s="36" t="str">
        <f aca="false">M676</f>
        <v>488</v>
      </c>
      <c r="C676" s="37" t="str">
        <f aca="false">IF(P676="",M676,"")</f>
        <v>488</v>
      </c>
      <c r="D676" s="37" t="str">
        <f aca="false">LEFT(O676,2)</f>
        <v/>
      </c>
      <c r="E676" s="37" t="str">
        <f aca="false">RIGHT(O676,2)</f>
        <v/>
      </c>
      <c r="F676" s="37" t="str">
        <f aca="false">IF(Q676="","",Q676)</f>
        <v/>
      </c>
      <c r="G676" s="37" t="str">
        <f aca="false">IF(S676="","",S676)</f>
        <v/>
      </c>
      <c r="H676" s="38"/>
      <c r="I676" s="38"/>
      <c r="J676" s="39" t="n">
        <f aca="false">J677+J713+J728+J755+J765+J775+J778</f>
        <v>767170.2</v>
      </c>
      <c r="K676" s="39" t="n">
        <f aca="false">K677+K713+K728+K755+K765+K775+K778</f>
        <v>460775</v>
      </c>
      <c r="L676" s="40" t="n">
        <f aca="false">K676/J676*100</f>
        <v>60.0616395162378</v>
      </c>
      <c r="M676" s="41" t="s">
        <v>466</v>
      </c>
      <c r="N676" s="42" t="s">
        <v>467</v>
      </c>
      <c r="O676" s="43"/>
      <c r="P676" s="42"/>
      <c r="Q676" s="43"/>
      <c r="R676" s="42"/>
      <c r="S676" s="43"/>
      <c r="T676" s="42"/>
      <c r="U676" s="44" t="n">
        <v>767170.2</v>
      </c>
      <c r="V676" s="44" t="n">
        <v>460775.1</v>
      </c>
      <c r="W676" s="45" t="n">
        <v>767170205.8</v>
      </c>
      <c r="X676" s="45" t="n">
        <v>460775088.56</v>
      </c>
      <c r="Y676" s="46" t="n">
        <f aca="false">ROUND(W676/1000,1)-J676</f>
        <v>0</v>
      </c>
      <c r="Z676" s="46" t="n">
        <f aca="false">ROUND(X676/1000,1)-K676</f>
        <v>0.0999999999185093</v>
      </c>
    </row>
    <row r="677" customFormat="false" ht="37.5" hidden="false" customHeight="false" outlineLevel="0" collapsed="false">
      <c r="A677" s="35" t="str">
        <f aca="false">IF(R677="",IF(P677="",N677,P677),CONCATENATE(R677,CHAR(10),"-",T677))</f>
        <v>ОБЩЕГОСУДАРСТВЕННЫЕ ВОПРОСЫ</v>
      </c>
      <c r="B677" s="36" t="str">
        <f aca="false">M677</f>
        <v>488</v>
      </c>
      <c r="C677" s="37" t="str">
        <f aca="false">IF(P677="",M677,"")</f>
        <v/>
      </c>
      <c r="D677" s="37" t="str">
        <f aca="false">LEFT(O677,2)</f>
        <v>01</v>
      </c>
      <c r="E677" s="37" t="str">
        <f aca="false">RIGHT(O677,2)</f>
        <v>00</v>
      </c>
      <c r="F677" s="37" t="str">
        <f aca="false">IF(Q677="","",Q677)</f>
        <v/>
      </c>
      <c r="G677" s="37" t="str">
        <f aca="false">IF(S677="","",S677)</f>
        <v/>
      </c>
      <c r="H677" s="38"/>
      <c r="I677" s="38"/>
      <c r="J677" s="39" t="n">
        <f aca="false">J678+J690+J692</f>
        <v>85334.1</v>
      </c>
      <c r="K677" s="39" t="n">
        <f aca="false">K678+K690+K692</f>
        <v>58177.9</v>
      </c>
      <c r="L677" s="40" t="n">
        <f aca="false">K677/J677*100</f>
        <v>68.1766140382333</v>
      </c>
      <c r="M677" s="41" t="s">
        <v>466</v>
      </c>
      <c r="N677" s="42" t="s">
        <v>467</v>
      </c>
      <c r="O677" s="43" t="s">
        <v>35</v>
      </c>
      <c r="P677" s="42" t="s">
        <v>36</v>
      </c>
      <c r="Q677" s="43"/>
      <c r="R677" s="42"/>
      <c r="S677" s="43"/>
      <c r="T677" s="42"/>
      <c r="U677" s="44" t="n">
        <v>85334.2</v>
      </c>
      <c r="V677" s="44" t="n">
        <v>58177.9</v>
      </c>
      <c r="W677" s="45" t="n">
        <v>85334196.76</v>
      </c>
      <c r="X677" s="45" t="n">
        <v>58177948.11</v>
      </c>
      <c r="Y677" s="46" t="n">
        <f aca="false">ROUND(W677/1000,1)-J677</f>
        <v>0.0999999999912689</v>
      </c>
      <c r="Z677" s="46" t="n">
        <f aca="false">ROUND(X677/1000,1)-K677</f>
        <v>0</v>
      </c>
    </row>
    <row r="678" customFormat="false" ht="112.5" hidden="false" customHeight="false" outlineLevel="1" collapsed="false">
      <c r="A678" s="35" t="str">
        <f aca="false">IF(R678="",IF(P678="",N678,P678),CONCATENATE(R678,CHAR(10),"-",T678)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678" s="36" t="str">
        <f aca="false">M678</f>
        <v>488</v>
      </c>
      <c r="C678" s="37" t="str">
        <f aca="false">IF(P678="",M678,"")</f>
        <v/>
      </c>
      <c r="D678" s="37" t="str">
        <f aca="false">LEFT(O678,2)</f>
        <v>01</v>
      </c>
      <c r="E678" s="37" t="str">
        <f aca="false">RIGHT(O678,2)</f>
        <v>04</v>
      </c>
      <c r="F678" s="37" t="str">
        <f aca="false">IF(Q678="","",Q678)</f>
        <v/>
      </c>
      <c r="G678" s="37" t="str">
        <f aca="false">IF(S678="","",S678)</f>
        <v/>
      </c>
      <c r="H678" s="38"/>
      <c r="I678" s="38"/>
      <c r="J678" s="39" t="n">
        <f aca="false">SUM(J679:J689)</f>
        <v>48544.8</v>
      </c>
      <c r="K678" s="39" t="n">
        <f aca="false">SUM(K679:K689)</f>
        <v>34898.8</v>
      </c>
      <c r="L678" s="40" t="n">
        <f aca="false">K678/J678*100</f>
        <v>71.8898831594733</v>
      </c>
      <c r="M678" s="41" t="s">
        <v>466</v>
      </c>
      <c r="N678" s="42" t="s">
        <v>467</v>
      </c>
      <c r="O678" s="43" t="s">
        <v>96</v>
      </c>
      <c r="P678" s="42" t="s">
        <v>97</v>
      </c>
      <c r="Q678" s="43"/>
      <c r="R678" s="42"/>
      <c r="S678" s="43"/>
      <c r="T678" s="42"/>
      <c r="U678" s="44" t="n">
        <v>48544.9</v>
      </c>
      <c r="V678" s="44" t="n">
        <v>34898.8</v>
      </c>
      <c r="W678" s="45" t="n">
        <v>48544929.48</v>
      </c>
      <c r="X678" s="45" t="n">
        <v>34898763.93</v>
      </c>
      <c r="Y678" s="46" t="n">
        <f aca="false">ROUND(W678/1000,1)-J678</f>
        <v>0.100000000005821</v>
      </c>
      <c r="Z678" s="46" t="n">
        <f aca="false">ROUND(X678/1000,1)-K678</f>
        <v>0</v>
      </c>
    </row>
    <row r="679" customFormat="false" ht="75" hidden="false" customHeight="false" outlineLevel="2" collapsed="false">
      <c r="A679" s="48" t="str">
        <f aca="false">IF(R679="",IF(P679="",N679,P679),CONCATENATE(R679,CHAR(10),"-",T679))</f>
        <v>Расходы на обеспечение функций муниципальных органов
-Фонд оплаты труда государственных (муниципальных) органов</v>
      </c>
      <c r="B679" s="49" t="str">
        <f aca="false">M679</f>
        <v>488</v>
      </c>
      <c r="C679" s="50" t="str">
        <f aca="false">IF(P679="",M679,"")</f>
        <v/>
      </c>
      <c r="D679" s="50" t="str">
        <f aca="false">LEFT(O679,2)</f>
        <v>01</v>
      </c>
      <c r="E679" s="50" t="str">
        <f aca="false">RIGHT(O679,2)</f>
        <v>04</v>
      </c>
      <c r="F679" s="50" t="str">
        <f aca="false">IF(Q679="","",Q679)</f>
        <v>7770100190</v>
      </c>
      <c r="G679" s="50" t="str">
        <f aca="false">IF(S679="","",S679)</f>
        <v>121</v>
      </c>
      <c r="H679" s="51" t="n">
        <v>-1</v>
      </c>
      <c r="I679" s="51"/>
      <c r="J679" s="52" t="n">
        <v>33345.1</v>
      </c>
      <c r="K679" s="52" t="n">
        <v>24432.7</v>
      </c>
      <c r="L679" s="40" t="n">
        <f aca="false">K679/J679*100</f>
        <v>73.2722349010799</v>
      </c>
      <c r="M679" s="53" t="s">
        <v>466</v>
      </c>
      <c r="N679" s="54" t="s">
        <v>467</v>
      </c>
      <c r="O679" s="55" t="s">
        <v>96</v>
      </c>
      <c r="P679" s="54" t="s">
        <v>97</v>
      </c>
      <c r="Q679" s="55" t="s">
        <v>55</v>
      </c>
      <c r="R679" s="54" t="s">
        <v>40</v>
      </c>
      <c r="S679" s="55" t="s">
        <v>41</v>
      </c>
      <c r="T679" s="54" t="s">
        <v>42</v>
      </c>
      <c r="U679" s="56" t="n">
        <v>33345.2</v>
      </c>
      <c r="V679" s="56" t="n">
        <v>24432.7</v>
      </c>
      <c r="W679" s="57" t="n">
        <v>33345184.7</v>
      </c>
      <c r="X679" s="57" t="n">
        <v>24432740.9</v>
      </c>
      <c r="Y679" s="46" t="n">
        <f aca="false">ROUND(W679/1000,1)-J679</f>
        <v>0.0999999999985448</v>
      </c>
      <c r="Z679" s="46" t="n">
        <f aca="false">ROUND(X679/1000,1)-K679</f>
        <v>0</v>
      </c>
    </row>
    <row r="680" customFormat="false" ht="112.5" hidden="false" customHeight="false" outlineLevel="3" collapsed="false">
      <c r="A680" s="48" t="str">
        <f aca="false">IF(R680="",IF(P680="",N680,P680),CONCATENATE(R680,CHAR(10),"-",T680)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680" s="49" t="str">
        <f aca="false">M680</f>
        <v>488</v>
      </c>
      <c r="C680" s="50" t="str">
        <f aca="false">IF(P680="",M680,"")</f>
        <v/>
      </c>
      <c r="D680" s="50" t="str">
        <f aca="false">LEFT(O680,2)</f>
        <v>01</v>
      </c>
      <c r="E680" s="50" t="str">
        <f aca="false">RIGHT(O680,2)</f>
        <v>04</v>
      </c>
      <c r="F680" s="50" t="str">
        <f aca="false">IF(Q680="","",Q680)</f>
        <v>7770100190</v>
      </c>
      <c r="G680" s="50" t="str">
        <f aca="false">IF(S680="","",S680)</f>
        <v>122</v>
      </c>
      <c r="H680" s="51"/>
      <c r="I680" s="51"/>
      <c r="J680" s="52" t="n">
        <v>136.5</v>
      </c>
      <c r="K680" s="52" t="n">
        <v>125.1</v>
      </c>
      <c r="L680" s="40" t="n">
        <f aca="false">K680/J680*100</f>
        <v>91.6483516483517</v>
      </c>
      <c r="M680" s="53" t="s">
        <v>466</v>
      </c>
      <c r="N680" s="54" t="s">
        <v>467</v>
      </c>
      <c r="O680" s="55" t="s">
        <v>96</v>
      </c>
      <c r="P680" s="54" t="s">
        <v>97</v>
      </c>
      <c r="Q680" s="55" t="s">
        <v>55</v>
      </c>
      <c r="R680" s="54" t="s">
        <v>40</v>
      </c>
      <c r="S680" s="55" t="s">
        <v>43</v>
      </c>
      <c r="T680" s="54" t="s">
        <v>44</v>
      </c>
      <c r="U680" s="56" t="n">
        <v>136.5</v>
      </c>
      <c r="V680" s="56" t="n">
        <v>125.1</v>
      </c>
      <c r="W680" s="57" t="n">
        <v>136500</v>
      </c>
      <c r="X680" s="57" t="n">
        <v>125098.01</v>
      </c>
      <c r="Y680" s="46" t="n">
        <f aca="false">ROUND(W680/1000,1)-J680</f>
        <v>0</v>
      </c>
      <c r="Z680" s="46" t="n">
        <f aca="false">ROUND(X680/1000,1)-K680</f>
        <v>0</v>
      </c>
    </row>
    <row r="681" customFormat="false" ht="131.25" hidden="false" customHeight="false" outlineLevel="3" collapsed="false">
      <c r="A681" s="48" t="str">
        <f aca="false">IF(R681="",IF(P681="",N681,P681),CONCATENATE(R681,CHAR(10),"-",T681)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81" s="49" t="str">
        <f aca="false">M681</f>
        <v>488</v>
      </c>
      <c r="C681" s="50" t="str">
        <f aca="false">IF(P681="",M681,"")</f>
        <v/>
      </c>
      <c r="D681" s="50" t="str">
        <f aca="false">LEFT(O681,2)</f>
        <v>01</v>
      </c>
      <c r="E681" s="50" t="str">
        <f aca="false">RIGHT(O681,2)</f>
        <v>04</v>
      </c>
      <c r="F681" s="50" t="str">
        <f aca="false">IF(Q681="","",Q681)</f>
        <v>7770100190</v>
      </c>
      <c r="G681" s="50" t="str">
        <f aca="false">IF(S681="","",S681)</f>
        <v>129</v>
      </c>
      <c r="H681" s="51"/>
      <c r="I681" s="51"/>
      <c r="J681" s="52" t="n">
        <v>10025.1</v>
      </c>
      <c r="K681" s="52" t="n">
        <v>6946.2</v>
      </c>
      <c r="L681" s="40" t="n">
        <f aca="false">K681/J681*100</f>
        <v>69.2880869018763</v>
      </c>
      <c r="M681" s="53" t="s">
        <v>466</v>
      </c>
      <c r="N681" s="54" t="s">
        <v>467</v>
      </c>
      <c r="O681" s="55" t="s">
        <v>96</v>
      </c>
      <c r="P681" s="54" t="s">
        <v>97</v>
      </c>
      <c r="Q681" s="55" t="s">
        <v>55</v>
      </c>
      <c r="R681" s="54" t="s">
        <v>40</v>
      </c>
      <c r="S681" s="55" t="s">
        <v>45</v>
      </c>
      <c r="T681" s="54" t="s">
        <v>46</v>
      </c>
      <c r="U681" s="56" t="n">
        <v>10025.1</v>
      </c>
      <c r="V681" s="56" t="n">
        <v>6946.2</v>
      </c>
      <c r="W681" s="57" t="n">
        <v>10025144.78</v>
      </c>
      <c r="X681" s="57" t="n">
        <v>6946166.12</v>
      </c>
      <c r="Y681" s="46" t="n">
        <f aca="false">ROUND(W681/1000,1)-J681</f>
        <v>0</v>
      </c>
      <c r="Z681" s="46" t="n">
        <f aca="false">ROUND(X681/1000,1)-K681</f>
        <v>0</v>
      </c>
    </row>
    <row r="682" customFormat="false" ht="93.75" hidden="false" customHeight="false" outlineLevel="3" collapsed="false">
      <c r="A682" s="48" t="str">
        <f aca="false">IF(R682="",IF(P682="",N682,P682),CONCATENATE(R682,CHAR(10),"-",T682)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682" s="49" t="str">
        <f aca="false">M682</f>
        <v>488</v>
      </c>
      <c r="C682" s="50" t="str">
        <f aca="false">IF(P682="",M682,"")</f>
        <v/>
      </c>
      <c r="D682" s="50" t="str">
        <f aca="false">LEFT(O682,2)</f>
        <v>01</v>
      </c>
      <c r="E682" s="50" t="str">
        <f aca="false">RIGHT(O682,2)</f>
        <v>04</v>
      </c>
      <c r="F682" s="50" t="str">
        <f aca="false">IF(Q682="","",Q682)</f>
        <v>7770100190</v>
      </c>
      <c r="G682" s="50" t="str">
        <f aca="false">IF(S682="","",S682)</f>
        <v>242</v>
      </c>
      <c r="H682" s="51"/>
      <c r="I682" s="51"/>
      <c r="J682" s="52" t="n">
        <v>906.2</v>
      </c>
      <c r="K682" s="52" t="n">
        <v>550.7</v>
      </c>
      <c r="L682" s="40" t="n">
        <f aca="false">K682/J682*100</f>
        <v>60.77024939307</v>
      </c>
      <c r="M682" s="53" t="s">
        <v>466</v>
      </c>
      <c r="N682" s="54" t="s">
        <v>467</v>
      </c>
      <c r="O682" s="55" t="s">
        <v>96</v>
      </c>
      <c r="P682" s="54" t="s">
        <v>97</v>
      </c>
      <c r="Q682" s="55" t="s">
        <v>55</v>
      </c>
      <c r="R682" s="54" t="s">
        <v>40</v>
      </c>
      <c r="S682" s="55" t="s">
        <v>47</v>
      </c>
      <c r="T682" s="54" t="s">
        <v>48</v>
      </c>
      <c r="U682" s="56" t="n">
        <v>906.2</v>
      </c>
      <c r="V682" s="56" t="n">
        <v>550.7</v>
      </c>
      <c r="W682" s="57" t="n">
        <v>906170</v>
      </c>
      <c r="X682" s="57" t="n">
        <v>550741.53</v>
      </c>
      <c r="Y682" s="46" t="n">
        <f aca="false">ROUND(W682/1000,1)-J682</f>
        <v>0</v>
      </c>
      <c r="Z682" s="46" t="n">
        <f aca="false">ROUND(X682/1000,1)-K682</f>
        <v>0</v>
      </c>
    </row>
    <row r="683" customFormat="false" ht="93.75" hidden="false" customHeight="false" outlineLevel="3" collapsed="false">
      <c r="A683" s="48" t="str">
        <f aca="false">IF(R683="",IF(P683="",N683,P683),CONCATENATE(R683,CHAR(10),"-",T683)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683" s="49" t="str">
        <f aca="false">M683</f>
        <v>488</v>
      </c>
      <c r="C683" s="50" t="str">
        <f aca="false">IF(P683="",M683,"")</f>
        <v/>
      </c>
      <c r="D683" s="50" t="str">
        <f aca="false">LEFT(O683,2)</f>
        <v>01</v>
      </c>
      <c r="E683" s="50" t="str">
        <f aca="false">RIGHT(O683,2)</f>
        <v>04</v>
      </c>
      <c r="F683" s="50" t="str">
        <f aca="false">IF(Q683="","",Q683)</f>
        <v>7770100190</v>
      </c>
      <c r="G683" s="50" t="str">
        <f aca="false">IF(S683="","",S683)</f>
        <v>244</v>
      </c>
      <c r="H683" s="51"/>
      <c r="I683" s="51"/>
      <c r="J683" s="52" t="n">
        <v>550.2</v>
      </c>
      <c r="K683" s="52" t="n">
        <v>409.7</v>
      </c>
      <c r="L683" s="40" t="n">
        <f aca="false">K683/J683*100</f>
        <v>74.4638313340603</v>
      </c>
      <c r="M683" s="53" t="s">
        <v>466</v>
      </c>
      <c r="N683" s="54" t="s">
        <v>467</v>
      </c>
      <c r="O683" s="55" t="s">
        <v>96</v>
      </c>
      <c r="P683" s="54" t="s">
        <v>97</v>
      </c>
      <c r="Q683" s="55" t="s">
        <v>55</v>
      </c>
      <c r="R683" s="54" t="s">
        <v>40</v>
      </c>
      <c r="S683" s="55" t="s">
        <v>49</v>
      </c>
      <c r="T683" s="54" t="s">
        <v>50</v>
      </c>
      <c r="U683" s="56" t="n">
        <v>550.2</v>
      </c>
      <c r="V683" s="56" t="n">
        <v>409.7</v>
      </c>
      <c r="W683" s="57" t="n">
        <v>550230</v>
      </c>
      <c r="X683" s="57" t="n">
        <v>409654.14</v>
      </c>
      <c r="Y683" s="46" t="n">
        <f aca="false">ROUND(W683/1000,1)-J683</f>
        <v>0</v>
      </c>
      <c r="Z683" s="46" t="n">
        <f aca="false">ROUND(X683/1000,1)-K683</f>
        <v>0</v>
      </c>
    </row>
    <row r="684" customFormat="false" ht="56.25" hidden="false" customHeight="false" outlineLevel="3" collapsed="false">
      <c r="A684" s="48" t="str">
        <f aca="false">IF(R684="",IF(P684="",N684,P684),CONCATENATE(R684,CHAR(10),"-",T684))</f>
        <v>Расходы на обеспечение функций муниципальных органов
-Уплата прочих налогов, сборов</v>
      </c>
      <c r="B684" s="49" t="str">
        <f aca="false">M684</f>
        <v>488</v>
      </c>
      <c r="C684" s="50" t="str">
        <f aca="false">IF(P684="",M684,"")</f>
        <v/>
      </c>
      <c r="D684" s="50" t="str">
        <f aca="false">LEFT(O684,2)</f>
        <v>01</v>
      </c>
      <c r="E684" s="50" t="str">
        <f aca="false">RIGHT(O684,2)</f>
        <v>04</v>
      </c>
      <c r="F684" s="50" t="str">
        <f aca="false">IF(Q684="","",Q684)</f>
        <v>7770100190</v>
      </c>
      <c r="G684" s="50" t="str">
        <f aca="false">IF(S684="","",S684)</f>
        <v>852</v>
      </c>
      <c r="H684" s="51"/>
      <c r="I684" s="51"/>
      <c r="J684" s="52" t="n">
        <v>96.3</v>
      </c>
      <c r="K684" s="52" t="n">
        <v>76.8</v>
      </c>
      <c r="L684" s="40" t="n">
        <f aca="false">K684/J684*100</f>
        <v>79.7507788161994</v>
      </c>
      <c r="M684" s="53" t="s">
        <v>466</v>
      </c>
      <c r="N684" s="54" t="s">
        <v>467</v>
      </c>
      <c r="O684" s="55" t="s">
        <v>96</v>
      </c>
      <c r="P684" s="54" t="s">
        <v>97</v>
      </c>
      <c r="Q684" s="55" t="s">
        <v>55</v>
      </c>
      <c r="R684" s="54" t="s">
        <v>40</v>
      </c>
      <c r="S684" s="55" t="s">
        <v>51</v>
      </c>
      <c r="T684" s="54" t="s">
        <v>52</v>
      </c>
      <c r="U684" s="56" t="n">
        <v>96.3</v>
      </c>
      <c r="V684" s="56" t="n">
        <v>76.8</v>
      </c>
      <c r="W684" s="57" t="n">
        <v>96300</v>
      </c>
      <c r="X684" s="57" t="n">
        <v>76818</v>
      </c>
      <c r="Y684" s="46" t="n">
        <f aca="false">ROUND(W684/1000,1)-J684</f>
        <v>0</v>
      </c>
      <c r="Z684" s="46" t="n">
        <f aca="false">ROUND(X684/1000,1)-K684</f>
        <v>0</v>
      </c>
    </row>
    <row r="685" customFormat="false" ht="93.75" hidden="false" customHeight="false" outlineLevel="3" collapsed="false">
      <c r="A685" s="48" t="str">
        <f aca="false">IF(R685="",IF(P685="",N685,P685),CONCATENATE(R685,CHAR(10),"-",T685)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685" s="49" t="str">
        <f aca="false">M685</f>
        <v>488</v>
      </c>
      <c r="C685" s="50" t="str">
        <f aca="false">IF(P685="",M685,"")</f>
        <v/>
      </c>
      <c r="D685" s="50" t="str">
        <f aca="false">LEFT(O685,2)</f>
        <v>01</v>
      </c>
      <c r="E685" s="50" t="str">
        <f aca="false">RIGHT(O685,2)</f>
        <v>04</v>
      </c>
      <c r="F685" s="50" t="str">
        <f aca="false">IF(Q685="","",Q685)</f>
        <v>7770108000</v>
      </c>
      <c r="G685" s="50" t="str">
        <f aca="false">IF(S685="","",S685)</f>
        <v>121</v>
      </c>
      <c r="H685" s="51"/>
      <c r="I685" s="51"/>
      <c r="J685" s="52" t="n">
        <v>1721.7</v>
      </c>
      <c r="K685" s="52" t="n">
        <v>1162.3</v>
      </c>
      <c r="L685" s="40" t="n">
        <f aca="false">K685/J685*100</f>
        <v>67.5088575245397</v>
      </c>
      <c r="M685" s="53" t="s">
        <v>466</v>
      </c>
      <c r="N685" s="54" t="s">
        <v>467</v>
      </c>
      <c r="O685" s="55" t="s">
        <v>96</v>
      </c>
      <c r="P685" s="54" t="s">
        <v>97</v>
      </c>
      <c r="Q685" s="55" t="s">
        <v>468</v>
      </c>
      <c r="R685" s="54" t="s">
        <v>469</v>
      </c>
      <c r="S685" s="55" t="s">
        <v>41</v>
      </c>
      <c r="T685" s="54" t="s">
        <v>42</v>
      </c>
      <c r="U685" s="56" t="n">
        <v>1721.7</v>
      </c>
      <c r="V685" s="56" t="n">
        <v>1162.3</v>
      </c>
      <c r="W685" s="57" t="n">
        <v>1721700</v>
      </c>
      <c r="X685" s="57" t="n">
        <v>1162290.67</v>
      </c>
      <c r="Y685" s="46" t="n">
        <f aca="false">ROUND(W685/1000,1)-J685</f>
        <v>0</v>
      </c>
      <c r="Z685" s="46" t="n">
        <f aca="false">ROUND(X685/1000,1)-K685</f>
        <v>0</v>
      </c>
    </row>
    <row r="686" customFormat="false" ht="150" hidden="false" customHeight="false" outlineLevel="3" collapsed="false">
      <c r="A686" s="48" t="str">
        <f aca="false">IF(R686="",IF(P686="",N686,P686),CONCATENATE(R686,CHAR(10),"-",T686)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86" s="49" t="str">
        <f aca="false">M686</f>
        <v>488</v>
      </c>
      <c r="C686" s="50" t="str">
        <f aca="false">IF(P686="",M686,"")</f>
        <v/>
      </c>
      <c r="D686" s="50" t="str">
        <f aca="false">LEFT(O686,2)</f>
        <v>01</v>
      </c>
      <c r="E686" s="50" t="str">
        <f aca="false">RIGHT(O686,2)</f>
        <v>04</v>
      </c>
      <c r="F686" s="50" t="str">
        <f aca="false">IF(Q686="","",Q686)</f>
        <v>7770108000</v>
      </c>
      <c r="G686" s="50" t="str">
        <f aca="false">IF(S686="","",S686)</f>
        <v>129</v>
      </c>
      <c r="H686" s="51"/>
      <c r="I686" s="51"/>
      <c r="J686" s="52" t="n">
        <v>519.9</v>
      </c>
      <c r="K686" s="52" t="n">
        <v>287.1</v>
      </c>
      <c r="L686" s="40" t="n">
        <f aca="false">K686/J686*100</f>
        <v>55.2221581073283</v>
      </c>
      <c r="M686" s="53" t="s">
        <v>466</v>
      </c>
      <c r="N686" s="54" t="s">
        <v>467</v>
      </c>
      <c r="O686" s="55" t="s">
        <v>96</v>
      </c>
      <c r="P686" s="54" t="s">
        <v>97</v>
      </c>
      <c r="Q686" s="55" t="s">
        <v>468</v>
      </c>
      <c r="R686" s="54" t="s">
        <v>469</v>
      </c>
      <c r="S686" s="55" t="s">
        <v>45</v>
      </c>
      <c r="T686" s="54" t="s">
        <v>46</v>
      </c>
      <c r="U686" s="56" t="n">
        <v>519.9</v>
      </c>
      <c r="V686" s="56" t="n">
        <v>287.1</v>
      </c>
      <c r="W686" s="57" t="n">
        <v>519900</v>
      </c>
      <c r="X686" s="57" t="n">
        <v>287076.96</v>
      </c>
      <c r="Y686" s="46" t="n">
        <f aca="false">ROUND(W686/1000,1)-J686</f>
        <v>0</v>
      </c>
      <c r="Z686" s="46" t="n">
        <f aca="false">ROUND(X686/1000,1)-K686</f>
        <v>0</v>
      </c>
    </row>
    <row r="687" customFormat="false" ht="131.25" hidden="false" customHeight="false" outlineLevel="3" collapsed="false">
      <c r="A687" s="48" t="str">
        <f aca="false">IF(R687="",IF(P687="",N687,P687),CONCATENATE(R687,CHAR(10),"-",T687))</f>
        <v>Субвенции на осуществление полномочий по созданию и организации деятельности муниципальных комиссий по делам несовершеннолетних и защите их прав
-Фонд оплаты труда государственных (муниципальных) органов</v>
      </c>
      <c r="B687" s="49" t="str">
        <f aca="false">M687</f>
        <v>488</v>
      </c>
      <c r="C687" s="50" t="str">
        <f aca="false">IF(P687="",M687,"")</f>
        <v/>
      </c>
      <c r="D687" s="50" t="str">
        <f aca="false">LEFT(O687,2)</f>
        <v>01</v>
      </c>
      <c r="E687" s="50" t="str">
        <f aca="false">RIGHT(O687,2)</f>
        <v>04</v>
      </c>
      <c r="F687" s="50" t="str">
        <f aca="false">IF(Q687="","",Q687)</f>
        <v>7770173040</v>
      </c>
      <c r="G687" s="50" t="str">
        <f aca="false">IF(S687="","",S687)</f>
        <v>121</v>
      </c>
      <c r="H687" s="51"/>
      <c r="I687" s="51"/>
      <c r="J687" s="52" t="n">
        <v>954.8</v>
      </c>
      <c r="K687" s="52" t="n">
        <v>702.5</v>
      </c>
      <c r="L687" s="40" t="n">
        <f aca="false">K687/J687*100</f>
        <v>73.5756179304566</v>
      </c>
      <c r="M687" s="53" t="s">
        <v>466</v>
      </c>
      <c r="N687" s="54" t="s">
        <v>467</v>
      </c>
      <c r="O687" s="55" t="s">
        <v>96</v>
      </c>
      <c r="P687" s="54" t="s">
        <v>97</v>
      </c>
      <c r="Q687" s="55" t="s">
        <v>470</v>
      </c>
      <c r="R687" s="54" t="s">
        <v>471</v>
      </c>
      <c r="S687" s="55" t="s">
        <v>41</v>
      </c>
      <c r="T687" s="54" t="s">
        <v>42</v>
      </c>
      <c r="U687" s="56" t="n">
        <v>954.8</v>
      </c>
      <c r="V687" s="56" t="n">
        <v>702.5</v>
      </c>
      <c r="W687" s="57" t="n">
        <v>954800</v>
      </c>
      <c r="X687" s="57" t="n">
        <v>702526.79</v>
      </c>
      <c r="Y687" s="46" t="n">
        <f aca="false">ROUND(W687/1000,1)-J687</f>
        <v>0</v>
      </c>
      <c r="Z687" s="46" t="n">
        <f aca="false">ROUND(X687/1000,1)-K687</f>
        <v>0</v>
      </c>
    </row>
    <row r="688" customFormat="false" ht="168.75" hidden="false" customHeight="false" outlineLevel="3" collapsed="false">
      <c r="A688" s="48" t="str">
        <f aca="false">IF(R688="",IF(P688="",N688,P688),CONCATENATE(R688,CHAR(10),"-",T688))</f>
        <v>Субвенции на осуществление полномочий по созданию и организации деятельности муниципальных комиссий по делам несовершеннолетних и защите их прав
-Иные выплаты персоналу государственных (муниципальных) органов, за исключением фонда оплаты труда</v>
      </c>
      <c r="B688" s="49" t="str">
        <f aca="false">M688</f>
        <v>488</v>
      </c>
      <c r="C688" s="50" t="str">
        <f aca="false">IF(P688="",M688,"")</f>
        <v/>
      </c>
      <c r="D688" s="50" t="str">
        <f aca="false">LEFT(O688,2)</f>
        <v>01</v>
      </c>
      <c r="E688" s="50" t="str">
        <f aca="false">RIGHT(O688,2)</f>
        <v>04</v>
      </c>
      <c r="F688" s="50" t="str">
        <f aca="false">IF(Q688="","",Q688)</f>
        <v>7770173040</v>
      </c>
      <c r="G688" s="50" t="str">
        <f aca="false">IF(S688="","",S688)</f>
        <v>122</v>
      </c>
      <c r="H688" s="51"/>
      <c r="I688" s="51"/>
      <c r="J688" s="52" t="n">
        <v>0.6</v>
      </c>
      <c r="K688" s="52" t="n">
        <v>0.4</v>
      </c>
      <c r="L688" s="40" t="n">
        <f aca="false">K688/J688*100</f>
        <v>66.6666666666667</v>
      </c>
      <c r="M688" s="53" t="s">
        <v>466</v>
      </c>
      <c r="N688" s="54" t="s">
        <v>467</v>
      </c>
      <c r="O688" s="55" t="s">
        <v>96</v>
      </c>
      <c r="P688" s="54" t="s">
        <v>97</v>
      </c>
      <c r="Q688" s="55" t="s">
        <v>470</v>
      </c>
      <c r="R688" s="54" t="s">
        <v>471</v>
      </c>
      <c r="S688" s="55" t="s">
        <v>43</v>
      </c>
      <c r="T688" s="54" t="s">
        <v>44</v>
      </c>
      <c r="U688" s="56" t="n">
        <v>0.6</v>
      </c>
      <c r="V688" s="56" t="n">
        <v>0.4</v>
      </c>
      <c r="W688" s="57" t="n">
        <v>600</v>
      </c>
      <c r="X688" s="57" t="n">
        <v>400</v>
      </c>
      <c r="Y688" s="46" t="n">
        <f aca="false">ROUND(W688/1000,1)-J688</f>
        <v>0</v>
      </c>
      <c r="Z688" s="46" t="n">
        <f aca="false">ROUND(X688/1000,1)-K688</f>
        <v>0</v>
      </c>
    </row>
    <row r="689" customFormat="false" ht="187.5" hidden="false" customHeight="false" outlineLevel="3" collapsed="false">
      <c r="A689" s="48" t="str">
        <f aca="false">IF(R689="",IF(P689="",N689,P689),CONCATENATE(R689,CHAR(10),"-",T689))</f>
        <v>Субвенции на осуществление полномочий по созданию и организации деятельности муниципальных комиссий по делам несовершеннолетних и защите их пра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89" s="49" t="str">
        <f aca="false">M689</f>
        <v>488</v>
      </c>
      <c r="C689" s="50" t="str">
        <f aca="false">IF(P689="",M689,"")</f>
        <v/>
      </c>
      <c r="D689" s="50" t="str">
        <f aca="false">LEFT(O689,2)</f>
        <v>01</v>
      </c>
      <c r="E689" s="50" t="str">
        <f aca="false">RIGHT(O689,2)</f>
        <v>04</v>
      </c>
      <c r="F689" s="50" t="str">
        <f aca="false">IF(Q689="","",Q689)</f>
        <v>7770173040</v>
      </c>
      <c r="G689" s="50" t="str">
        <f aca="false">IF(S689="","",S689)</f>
        <v>129</v>
      </c>
      <c r="H689" s="51"/>
      <c r="I689" s="51"/>
      <c r="J689" s="52" t="n">
        <v>288.4</v>
      </c>
      <c r="K689" s="52" t="n">
        <v>205.3</v>
      </c>
      <c r="L689" s="40" t="n">
        <f aca="false">K689/J689*100</f>
        <v>71.1858529819695</v>
      </c>
      <c r="M689" s="53" t="s">
        <v>466</v>
      </c>
      <c r="N689" s="54" t="s">
        <v>467</v>
      </c>
      <c r="O689" s="55" t="s">
        <v>96</v>
      </c>
      <c r="P689" s="54" t="s">
        <v>97</v>
      </c>
      <c r="Q689" s="55" t="s">
        <v>470</v>
      </c>
      <c r="R689" s="54" t="s">
        <v>471</v>
      </c>
      <c r="S689" s="55" t="s">
        <v>45</v>
      </c>
      <c r="T689" s="54" t="s">
        <v>46</v>
      </c>
      <c r="U689" s="56" t="n">
        <v>288.4</v>
      </c>
      <c r="V689" s="56" t="n">
        <v>205.3</v>
      </c>
      <c r="W689" s="57" t="n">
        <v>288400</v>
      </c>
      <c r="X689" s="57" t="n">
        <v>205250.81</v>
      </c>
      <c r="Y689" s="46" t="n">
        <f aca="false">ROUND(W689/1000,1)-J689</f>
        <v>0</v>
      </c>
      <c r="Z689" s="46" t="n">
        <f aca="false">ROUND(X689/1000,1)-K689</f>
        <v>0</v>
      </c>
    </row>
    <row r="690" customFormat="false" ht="22.5" hidden="false" customHeight="false" outlineLevel="3" collapsed="false">
      <c r="A690" s="35" t="str">
        <f aca="false">IF(R690="",IF(P690="",N690,P690),CONCATENATE(R690,CHAR(10),"-",T690))</f>
        <v>Судебная система</v>
      </c>
      <c r="B690" s="36" t="str">
        <f aca="false">M690</f>
        <v>488</v>
      </c>
      <c r="C690" s="37" t="str">
        <f aca="false">IF(P690="",M690,"")</f>
        <v/>
      </c>
      <c r="D690" s="37" t="str">
        <f aca="false">LEFT(O690,2)</f>
        <v>01</v>
      </c>
      <c r="E690" s="37" t="str">
        <f aca="false">RIGHT(O690,2)</f>
        <v>05</v>
      </c>
      <c r="F690" s="37" t="str">
        <f aca="false">IF(Q690="","",Q690)</f>
        <v/>
      </c>
      <c r="G690" s="37" t="str">
        <f aca="false">IF(S690="","",S690)</f>
        <v/>
      </c>
      <c r="H690" s="38"/>
      <c r="I690" s="38"/>
      <c r="J690" s="39" t="n">
        <v>24.8</v>
      </c>
      <c r="K690" s="39" t="n">
        <v>24.8</v>
      </c>
      <c r="L690" s="40" t="n">
        <f aca="false">K690/J690*100</f>
        <v>100</v>
      </c>
      <c r="M690" s="41" t="s">
        <v>466</v>
      </c>
      <c r="N690" s="42" t="s">
        <v>467</v>
      </c>
      <c r="O690" s="43" t="s">
        <v>472</v>
      </c>
      <c r="P690" s="42" t="s">
        <v>473</v>
      </c>
      <c r="Q690" s="43"/>
      <c r="R690" s="42"/>
      <c r="S690" s="43"/>
      <c r="T690" s="42"/>
      <c r="U690" s="44" t="n">
        <v>24.8</v>
      </c>
      <c r="V690" s="44" t="n">
        <v>24.8</v>
      </c>
      <c r="W690" s="45" t="n">
        <v>24785.28</v>
      </c>
      <c r="X690" s="45" t="n">
        <v>24785.28</v>
      </c>
      <c r="Y690" s="46" t="n">
        <f aca="false">ROUND(W690/1000,1)-J690</f>
        <v>0</v>
      </c>
      <c r="Z690" s="46" t="n">
        <f aca="false">ROUND(X690/1000,1)-K690</f>
        <v>0</v>
      </c>
    </row>
    <row r="691" customFormat="false" ht="225" hidden="false" customHeight="false" outlineLevel="2" collapsed="false">
      <c r="A691" s="48" t="str">
        <f aca="false">IF(R691="",IF(P691="",N691,P691),CONCATENATE(R691,CHAR(10),"-",T691))</f>
        <v>Субвенция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-Прочая закупка товаров, работ и услуг для обеспечения государственных (муниципальных) нужд</v>
      </c>
      <c r="B691" s="49" t="str">
        <f aca="false">M691</f>
        <v>488</v>
      </c>
      <c r="C691" s="50" t="str">
        <f aca="false">IF(P691="",M691,"")</f>
        <v/>
      </c>
      <c r="D691" s="50" t="str">
        <f aca="false">LEFT(O691,2)</f>
        <v>01</v>
      </c>
      <c r="E691" s="50" t="str">
        <f aca="false">RIGHT(O691,2)</f>
        <v>05</v>
      </c>
      <c r="F691" s="50" t="str">
        <f aca="false">IF(Q691="","",Q691)</f>
        <v>7770551200</v>
      </c>
      <c r="G691" s="50" t="str">
        <f aca="false">IF(S691="","",S691)</f>
        <v>244</v>
      </c>
      <c r="H691" s="51"/>
      <c r="I691" s="51"/>
      <c r="J691" s="52" t="n">
        <v>24.8</v>
      </c>
      <c r="K691" s="52" t="n">
        <v>24.8</v>
      </c>
      <c r="L691" s="40" t="n">
        <f aca="false">K691/J691*100</f>
        <v>100</v>
      </c>
      <c r="M691" s="53" t="s">
        <v>466</v>
      </c>
      <c r="N691" s="54" t="s">
        <v>467</v>
      </c>
      <c r="O691" s="55" t="s">
        <v>472</v>
      </c>
      <c r="P691" s="54" t="s">
        <v>473</v>
      </c>
      <c r="Q691" s="55" t="s">
        <v>474</v>
      </c>
      <c r="R691" s="58" t="s">
        <v>475</v>
      </c>
      <c r="S691" s="55" t="s">
        <v>49</v>
      </c>
      <c r="T691" s="54" t="s">
        <v>50</v>
      </c>
      <c r="U691" s="56" t="n">
        <v>24.8</v>
      </c>
      <c r="V691" s="56" t="n">
        <v>24.8</v>
      </c>
      <c r="W691" s="57" t="n">
        <v>24785.28</v>
      </c>
      <c r="X691" s="57" t="n">
        <v>24785.28</v>
      </c>
      <c r="Y691" s="46" t="n">
        <f aca="false">ROUND(W691/1000,1)-J691</f>
        <v>0</v>
      </c>
      <c r="Z691" s="46" t="n">
        <f aca="false">ROUND(X691/1000,1)-K691</f>
        <v>0</v>
      </c>
    </row>
    <row r="692" customFormat="false" ht="22.5" hidden="false" customHeight="false" outlineLevel="3" collapsed="false">
      <c r="A692" s="35" t="str">
        <f aca="false">IF(R692="",IF(P692="",N692,P692),CONCATENATE(R692,CHAR(10),"-",T692))</f>
        <v>Другие общегосударственные вопросы</v>
      </c>
      <c r="B692" s="36" t="str">
        <f aca="false">M692</f>
        <v>488</v>
      </c>
      <c r="C692" s="37" t="str">
        <f aca="false">IF(P692="",M692,"")</f>
        <v/>
      </c>
      <c r="D692" s="37" t="str">
        <f aca="false">LEFT(O692,2)</f>
        <v>01</v>
      </c>
      <c r="E692" s="37" t="str">
        <f aca="false">RIGHT(O692,2)</f>
        <v>13</v>
      </c>
      <c r="F692" s="37" t="str">
        <f aca="false">IF(Q692="","",Q692)</f>
        <v/>
      </c>
      <c r="G692" s="37" t="str">
        <f aca="false">IF(S692="","",S692)</f>
        <v/>
      </c>
      <c r="H692" s="38"/>
      <c r="I692" s="38"/>
      <c r="J692" s="39" t="n">
        <f aca="false">SUM(J693:J712)</f>
        <v>36764.5</v>
      </c>
      <c r="K692" s="39" t="n">
        <f aca="false">SUM(K693:K712)</f>
        <v>23254.3</v>
      </c>
      <c r="L692" s="40" t="n">
        <f aca="false">K692/J692*100</f>
        <v>63.2520502114812</v>
      </c>
      <c r="M692" s="41" t="s">
        <v>466</v>
      </c>
      <c r="N692" s="42" t="s">
        <v>467</v>
      </c>
      <c r="O692" s="43" t="s">
        <v>62</v>
      </c>
      <c r="P692" s="42" t="s">
        <v>63</v>
      </c>
      <c r="Q692" s="43"/>
      <c r="R692" s="42"/>
      <c r="S692" s="43"/>
      <c r="T692" s="42"/>
      <c r="U692" s="44" t="n">
        <v>36764.5</v>
      </c>
      <c r="V692" s="44" t="n">
        <v>23254.4</v>
      </c>
      <c r="W692" s="45" t="n">
        <v>36764482</v>
      </c>
      <c r="X692" s="45" t="n">
        <v>23254398.9</v>
      </c>
      <c r="Y692" s="46" t="n">
        <f aca="false">ROUND(W692/1000,1)-J692</f>
        <v>0</v>
      </c>
      <c r="Z692" s="46" t="n">
        <f aca="false">ROUND(X692/1000,1)-K692</f>
        <v>0.100000000002183</v>
      </c>
    </row>
    <row r="693" customFormat="false" ht="150" hidden="false" customHeight="false" outlineLevel="2" collapsed="false">
      <c r="A693" s="48" t="str">
        <f aca="false">IF(R693="",IF(P693="",N693,P693),CONCATENATE(R693,CHAR(10),"-",T693)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93" s="49" t="str">
        <f aca="false">M693</f>
        <v>488</v>
      </c>
      <c r="C693" s="50" t="str">
        <f aca="false">IF(P693="",M693,"")</f>
        <v/>
      </c>
      <c r="D693" s="50" t="str">
        <f aca="false">LEFT(O693,2)</f>
        <v>01</v>
      </c>
      <c r="E693" s="50" t="str">
        <f aca="false">RIGHT(O693,2)</f>
        <v>13</v>
      </c>
      <c r="F693" s="50" t="str">
        <f aca="false">IF(Q693="","",Q693)</f>
        <v>0710100590</v>
      </c>
      <c r="G693" s="50" t="str">
        <f aca="false">IF(S693="","",S693)</f>
        <v>611</v>
      </c>
      <c r="H693" s="51"/>
      <c r="I693" s="51"/>
      <c r="J693" s="52" t="n">
        <v>3381.1</v>
      </c>
      <c r="K693" s="52" t="n">
        <v>2387.6</v>
      </c>
      <c r="L693" s="40" t="n">
        <f aca="false">K693/J693*100</f>
        <v>70.6160716926444</v>
      </c>
      <c r="M693" s="53" t="s">
        <v>466</v>
      </c>
      <c r="N693" s="54" t="s">
        <v>467</v>
      </c>
      <c r="O693" s="55" t="s">
        <v>62</v>
      </c>
      <c r="P693" s="54" t="s">
        <v>63</v>
      </c>
      <c r="Q693" s="55" t="s">
        <v>476</v>
      </c>
      <c r="R693" s="54" t="s">
        <v>133</v>
      </c>
      <c r="S693" s="55" t="s">
        <v>104</v>
      </c>
      <c r="T693" s="54" t="s">
        <v>105</v>
      </c>
      <c r="U693" s="56" t="n">
        <v>3381.1</v>
      </c>
      <c r="V693" s="56" t="n">
        <v>2387.6</v>
      </c>
      <c r="W693" s="57" t="n">
        <v>3381100</v>
      </c>
      <c r="X693" s="57" t="n">
        <v>2387592</v>
      </c>
      <c r="Y693" s="46" t="n">
        <f aca="false">ROUND(W693/1000,1)-J693</f>
        <v>0</v>
      </c>
      <c r="Z693" s="46" t="n">
        <f aca="false">ROUND(X693/1000,1)-K693</f>
        <v>0</v>
      </c>
    </row>
    <row r="694" customFormat="false" ht="93.75" hidden="false" customHeight="false" outlineLevel="3" collapsed="false">
      <c r="A694" s="48" t="str">
        <f aca="false">IF(R694="",IF(P694="",N694,P694),CONCATENATE(R694,CHAR(10),"-",T694))</f>
        <v>Резервный фонд администрации городского округа
-Прочая закупка товаров, работ и услуг для обеспечения государственных (муниципальных) нужд</v>
      </c>
      <c r="B694" s="49" t="str">
        <f aca="false">M694</f>
        <v>488</v>
      </c>
      <c r="C694" s="50" t="str">
        <f aca="false">IF(P694="",M694,"")</f>
        <v/>
      </c>
      <c r="D694" s="50" t="str">
        <f aca="false">LEFT(O694,2)</f>
        <v>01</v>
      </c>
      <c r="E694" s="50" t="str">
        <f aca="false">RIGHT(O694,2)</f>
        <v>13</v>
      </c>
      <c r="F694" s="50" t="str">
        <f aca="false">IF(Q694="","",Q694)</f>
        <v>1710421050</v>
      </c>
      <c r="G694" s="50" t="str">
        <f aca="false">IF(S694="","",S694)</f>
        <v>244</v>
      </c>
      <c r="H694" s="51" t="n">
        <v>-1</v>
      </c>
      <c r="I694" s="51" t="n">
        <v>-1</v>
      </c>
      <c r="J694" s="52" t="n">
        <v>15.4</v>
      </c>
      <c r="K694" s="52" t="n">
        <v>15.4</v>
      </c>
      <c r="L694" s="40" t="n">
        <f aca="false">K694/J694*100</f>
        <v>100</v>
      </c>
      <c r="M694" s="53" t="s">
        <v>466</v>
      </c>
      <c r="N694" s="54" t="s">
        <v>467</v>
      </c>
      <c r="O694" s="55" t="s">
        <v>62</v>
      </c>
      <c r="P694" s="54" t="s">
        <v>63</v>
      </c>
      <c r="Q694" s="55" t="s">
        <v>58</v>
      </c>
      <c r="R694" s="54" t="s">
        <v>59</v>
      </c>
      <c r="S694" s="55" t="s">
        <v>49</v>
      </c>
      <c r="T694" s="54" t="s">
        <v>50</v>
      </c>
      <c r="U694" s="56" t="n">
        <v>15.5</v>
      </c>
      <c r="V694" s="56" t="n">
        <v>15.5</v>
      </c>
      <c r="W694" s="57" t="n">
        <v>15480</v>
      </c>
      <c r="X694" s="57" t="n">
        <v>15480</v>
      </c>
      <c r="Y694" s="46" t="n">
        <f aca="false">ROUND(W694/1000,1)-J694</f>
        <v>0.0999999999999996</v>
      </c>
      <c r="Z694" s="46" t="n">
        <f aca="false">ROUND(X694/1000,1)-K694</f>
        <v>0.0999999999999996</v>
      </c>
    </row>
    <row r="695" customFormat="false" ht="75" hidden="false" customHeight="false" outlineLevel="3" collapsed="false">
      <c r="A695" s="48" t="str">
        <f aca="false">IF(R695="",IF(P695="",N695,P695),CONCATENATE(R695,CHAR(10),"-",T695))</f>
        <v>Резервный фонд администрации городского округа
-Субсидии бюджетным учреждениям на иные цели</v>
      </c>
      <c r="B695" s="49" t="str">
        <f aca="false">M695</f>
        <v>488</v>
      </c>
      <c r="C695" s="50" t="str">
        <f aca="false">IF(P695="",M695,"")</f>
        <v/>
      </c>
      <c r="D695" s="50" t="str">
        <f aca="false">LEFT(O695,2)</f>
        <v>01</v>
      </c>
      <c r="E695" s="50" t="str">
        <f aca="false">RIGHT(O695,2)</f>
        <v>13</v>
      </c>
      <c r="F695" s="50" t="str">
        <f aca="false">IF(Q695="","",Q695)</f>
        <v>1710421050</v>
      </c>
      <c r="G695" s="50" t="str">
        <f aca="false">IF(S695="","",S695)</f>
        <v>612</v>
      </c>
      <c r="H695" s="51"/>
      <c r="I695" s="51"/>
      <c r="J695" s="52" t="n">
        <v>30</v>
      </c>
      <c r="K695" s="52" t="n">
        <v>30</v>
      </c>
      <c r="L695" s="40" t="n">
        <f aca="false">K695/J695*100</f>
        <v>100</v>
      </c>
      <c r="M695" s="53" t="s">
        <v>466</v>
      </c>
      <c r="N695" s="54" t="s">
        <v>467</v>
      </c>
      <c r="O695" s="55" t="s">
        <v>62</v>
      </c>
      <c r="P695" s="54" t="s">
        <v>63</v>
      </c>
      <c r="Q695" s="55" t="s">
        <v>58</v>
      </c>
      <c r="R695" s="54" t="s">
        <v>59</v>
      </c>
      <c r="S695" s="55" t="s">
        <v>126</v>
      </c>
      <c r="T695" s="54" t="s">
        <v>127</v>
      </c>
      <c r="U695" s="56" t="n">
        <v>30</v>
      </c>
      <c r="V695" s="56" t="n">
        <v>30</v>
      </c>
      <c r="W695" s="57" t="n">
        <v>30000</v>
      </c>
      <c r="X695" s="57" t="n">
        <v>30000</v>
      </c>
      <c r="Y695" s="46" t="n">
        <f aca="false">ROUND(W695/1000,1)-J695</f>
        <v>0</v>
      </c>
      <c r="Z695" s="46" t="n">
        <f aca="false">ROUND(X695/1000,1)-K695</f>
        <v>0</v>
      </c>
    </row>
    <row r="696" customFormat="false" ht="93.75" hidden="false" customHeight="false" outlineLevel="3" collapsed="false">
      <c r="A696" s="48" t="str">
        <f aca="false">IF(R696="",IF(P696="",N696,P696),CONCATENATE(R696,CHAR(10),"-",T696))</f>
        <v>Подготовка и повышение квалификации кадров
-Прочая закупка товаров, работ и услуг для обеспечения государственных (муниципальных) нужд</v>
      </c>
      <c r="B696" s="49" t="str">
        <f aca="false">M696</f>
        <v>488</v>
      </c>
      <c r="C696" s="50" t="str">
        <f aca="false">IF(P696="",M696,"")</f>
        <v/>
      </c>
      <c r="D696" s="50" t="str">
        <f aca="false">LEFT(O696,2)</f>
        <v>01</v>
      </c>
      <c r="E696" s="50" t="str">
        <f aca="false">RIGHT(O696,2)</f>
        <v>13</v>
      </c>
      <c r="F696" s="50" t="str">
        <f aca="false">IF(Q696="","",Q696)</f>
        <v>2410125070</v>
      </c>
      <c r="G696" s="50" t="str">
        <f aca="false">IF(S696="","",S696)</f>
        <v>244</v>
      </c>
      <c r="H696" s="51"/>
      <c r="I696" s="51"/>
      <c r="J696" s="52" t="n">
        <v>39.6</v>
      </c>
      <c r="K696" s="52" t="n">
        <v>11.5</v>
      </c>
      <c r="L696" s="40" t="n">
        <f aca="false">K696/J696*100</f>
        <v>29.040404040404</v>
      </c>
      <c r="M696" s="53" t="s">
        <v>466</v>
      </c>
      <c r="N696" s="54" t="s">
        <v>467</v>
      </c>
      <c r="O696" s="55" t="s">
        <v>62</v>
      </c>
      <c r="P696" s="54" t="s">
        <v>63</v>
      </c>
      <c r="Q696" s="55" t="s">
        <v>477</v>
      </c>
      <c r="R696" s="54" t="s">
        <v>478</v>
      </c>
      <c r="S696" s="55" t="s">
        <v>49</v>
      </c>
      <c r="T696" s="54" t="s">
        <v>50</v>
      </c>
      <c r="U696" s="56" t="n">
        <v>39.6</v>
      </c>
      <c r="V696" s="56" t="n">
        <v>11.5</v>
      </c>
      <c r="W696" s="57" t="n">
        <v>39600</v>
      </c>
      <c r="X696" s="57" t="n">
        <v>11500</v>
      </c>
      <c r="Y696" s="46" t="n">
        <f aca="false">ROUND(W696/1000,1)-J696</f>
        <v>0</v>
      </c>
      <c r="Z696" s="46" t="n">
        <f aca="false">ROUND(X696/1000,1)-K696</f>
        <v>0</v>
      </c>
    </row>
    <row r="697" customFormat="false" ht="93.75" hidden="false" customHeight="false" outlineLevel="3" collapsed="false">
      <c r="A697" s="48" t="str">
        <f aca="false">IF(R697="",IF(P697="",N697,P697),CONCATENATE(R697,CHAR(10),"-",T697)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697" s="49" t="str">
        <f aca="false">M697</f>
        <v>488</v>
      </c>
      <c r="C697" s="50" t="str">
        <f aca="false">IF(P697="",M697,"")</f>
        <v/>
      </c>
      <c r="D697" s="50" t="str">
        <f aca="false">LEFT(O697,2)</f>
        <v>01</v>
      </c>
      <c r="E697" s="50" t="str">
        <f aca="false">RIGHT(O697,2)</f>
        <v>13</v>
      </c>
      <c r="F697" s="50" t="str">
        <f aca="false">IF(Q697="","",Q697)</f>
        <v>2410225100</v>
      </c>
      <c r="G697" s="50" t="str">
        <f aca="false">IF(S697="","",S697)</f>
        <v>242</v>
      </c>
      <c r="H697" s="51"/>
      <c r="I697" s="51"/>
      <c r="J697" s="52" t="n">
        <v>116</v>
      </c>
      <c r="K697" s="52" t="n">
        <v>56.6</v>
      </c>
      <c r="L697" s="40" t="n">
        <f aca="false">K697/J697*100</f>
        <v>48.7931034482759</v>
      </c>
      <c r="M697" s="53" t="s">
        <v>466</v>
      </c>
      <c r="N697" s="54" t="s">
        <v>467</v>
      </c>
      <c r="O697" s="55" t="s">
        <v>62</v>
      </c>
      <c r="P697" s="54" t="s">
        <v>63</v>
      </c>
      <c r="Q697" s="55" t="s">
        <v>479</v>
      </c>
      <c r="R697" s="54" t="s">
        <v>480</v>
      </c>
      <c r="S697" s="55" t="s">
        <v>47</v>
      </c>
      <c r="T697" s="54" t="s">
        <v>48</v>
      </c>
      <c r="U697" s="56" t="n">
        <v>116</v>
      </c>
      <c r="V697" s="56" t="n">
        <v>56.6</v>
      </c>
      <c r="W697" s="57" t="n">
        <v>116000</v>
      </c>
      <c r="X697" s="57" t="n">
        <v>56590.57</v>
      </c>
      <c r="Y697" s="46" t="n">
        <f aca="false">ROUND(W697/1000,1)-J697</f>
        <v>0</v>
      </c>
      <c r="Z697" s="46" t="n">
        <f aca="false">ROUND(X697/1000,1)-K697</f>
        <v>0</v>
      </c>
    </row>
    <row r="698" customFormat="false" ht="93.75" hidden="false" customHeight="false" outlineLevel="3" collapsed="false">
      <c r="A698" s="48" t="str">
        <f aca="false">IF(R698="",IF(P698="",N698,P698),CONCATENATE(R698,CHAR(10),"-",T698))</f>
        <v>Расходы, связанные с рассмотрениями обращений граждан
-Прочая закупка товаров, работ и услуг для обеспечения государственных (муниципальных) нужд</v>
      </c>
      <c r="B698" s="49" t="str">
        <f aca="false">M698</f>
        <v>488</v>
      </c>
      <c r="C698" s="50" t="str">
        <f aca="false">IF(P698="",M698,"")</f>
        <v/>
      </c>
      <c r="D698" s="50" t="str">
        <f aca="false">LEFT(O698,2)</f>
        <v>01</v>
      </c>
      <c r="E698" s="50" t="str">
        <f aca="false">RIGHT(O698,2)</f>
        <v>13</v>
      </c>
      <c r="F698" s="50" t="str">
        <f aca="false">IF(Q698="","",Q698)</f>
        <v>2410225100</v>
      </c>
      <c r="G698" s="50" t="str">
        <f aca="false">IF(S698="","",S698)</f>
        <v>244</v>
      </c>
      <c r="H698" s="51"/>
      <c r="I698" s="51"/>
      <c r="J698" s="52" t="n">
        <v>253</v>
      </c>
      <c r="K698" s="52" t="n">
        <v>245.1</v>
      </c>
      <c r="L698" s="40" t="n">
        <f aca="false">K698/J698*100</f>
        <v>96.8774703557312</v>
      </c>
      <c r="M698" s="53" t="s">
        <v>466</v>
      </c>
      <c r="N698" s="54" t="s">
        <v>467</v>
      </c>
      <c r="O698" s="55" t="s">
        <v>62</v>
      </c>
      <c r="P698" s="54" t="s">
        <v>63</v>
      </c>
      <c r="Q698" s="55" t="s">
        <v>479</v>
      </c>
      <c r="R698" s="54" t="s">
        <v>480</v>
      </c>
      <c r="S698" s="55" t="s">
        <v>49</v>
      </c>
      <c r="T698" s="54" t="s">
        <v>50</v>
      </c>
      <c r="U698" s="56" t="n">
        <v>253</v>
      </c>
      <c r="V698" s="56" t="n">
        <v>245.1</v>
      </c>
      <c r="W698" s="57" t="n">
        <v>253000</v>
      </c>
      <c r="X698" s="57" t="n">
        <v>245147.15</v>
      </c>
      <c r="Y698" s="46" t="n">
        <f aca="false">ROUND(W698/1000,1)-J698</f>
        <v>0</v>
      </c>
      <c r="Z698" s="46" t="n">
        <f aca="false">ROUND(X698/1000,1)-K698</f>
        <v>0</v>
      </c>
    </row>
    <row r="699" customFormat="false" ht="75" hidden="false" customHeight="false" outlineLevel="3" collapsed="false">
      <c r="A699" s="48" t="str">
        <f aca="false">IF(R699="",IF(P699="",N699,P699),CONCATENATE(R699,CHAR(10),"-",T699))</f>
        <v>Расходы на обеспечение деятельности муниципальных учреждений
-Фонд оплаты труда казенных учреждений</v>
      </c>
      <c r="B699" s="49" t="str">
        <f aca="false">M699</f>
        <v>488</v>
      </c>
      <c r="C699" s="50" t="str">
        <f aca="false">IF(P699="",M699,"")</f>
        <v/>
      </c>
      <c r="D699" s="50" t="str">
        <f aca="false">LEFT(O699,2)</f>
        <v>01</v>
      </c>
      <c r="E699" s="50" t="str">
        <f aca="false">RIGHT(O699,2)</f>
        <v>13</v>
      </c>
      <c r="F699" s="50" t="str">
        <f aca="false">IF(Q699="","",Q699)</f>
        <v>2420100590</v>
      </c>
      <c r="G699" s="50" t="str">
        <f aca="false">IF(S699="","",S699)</f>
        <v>111</v>
      </c>
      <c r="H699" s="51"/>
      <c r="I699" s="51"/>
      <c r="J699" s="52" t="n">
        <v>5156.7</v>
      </c>
      <c r="K699" s="52" t="n">
        <v>3764.8</v>
      </c>
      <c r="L699" s="40" t="n">
        <f aca="false">K699/J699*100</f>
        <v>73.0079314290147</v>
      </c>
      <c r="M699" s="53" t="s">
        <v>466</v>
      </c>
      <c r="N699" s="54" t="s">
        <v>467</v>
      </c>
      <c r="O699" s="55" t="s">
        <v>62</v>
      </c>
      <c r="P699" s="54" t="s">
        <v>63</v>
      </c>
      <c r="Q699" s="55" t="s">
        <v>481</v>
      </c>
      <c r="R699" s="54" t="s">
        <v>103</v>
      </c>
      <c r="S699" s="55" t="s">
        <v>294</v>
      </c>
      <c r="T699" s="54" t="s">
        <v>295</v>
      </c>
      <c r="U699" s="56" t="n">
        <v>5156.7</v>
      </c>
      <c r="V699" s="56" t="n">
        <v>3764.8</v>
      </c>
      <c r="W699" s="57" t="n">
        <v>5156700</v>
      </c>
      <c r="X699" s="57" t="n">
        <v>3764828.81</v>
      </c>
      <c r="Y699" s="46" t="n">
        <f aca="false">ROUND(W699/1000,1)-J699</f>
        <v>0</v>
      </c>
      <c r="Z699" s="46" t="n">
        <f aca="false">ROUND(X699/1000,1)-K699</f>
        <v>0</v>
      </c>
    </row>
    <row r="700" customFormat="false" ht="93.75" hidden="false" customHeight="false" outlineLevel="3" collapsed="false">
      <c r="A700" s="48" t="str">
        <f aca="false">IF(R700="",IF(P700="",N700,P700),CONCATENATE(R700,CHAR(10),"-",T700))</f>
        <v>Расходы на обеспечение деятельности муниципальных учреждений
-Иные выплаты персоналу казенных учреждений, за исключением фонда оплаты труда</v>
      </c>
      <c r="B700" s="49" t="str">
        <f aca="false">M700</f>
        <v>488</v>
      </c>
      <c r="C700" s="50" t="str">
        <f aca="false">IF(P700="",M700,"")</f>
        <v/>
      </c>
      <c r="D700" s="50" t="str">
        <f aca="false">LEFT(O700,2)</f>
        <v>01</v>
      </c>
      <c r="E700" s="50" t="str">
        <f aca="false">RIGHT(O700,2)</f>
        <v>13</v>
      </c>
      <c r="F700" s="50" t="str">
        <f aca="false">IF(Q700="","",Q700)</f>
        <v>2420100590</v>
      </c>
      <c r="G700" s="50" t="str">
        <f aca="false">IF(S700="","",S700)</f>
        <v>112</v>
      </c>
      <c r="H700" s="51"/>
      <c r="I700" s="51"/>
      <c r="J700" s="52" t="n">
        <v>2.5</v>
      </c>
      <c r="K700" s="52" t="n">
        <v>1.5</v>
      </c>
      <c r="L700" s="40" t="n">
        <f aca="false">K700/J700*100</f>
        <v>60</v>
      </c>
      <c r="M700" s="53" t="s">
        <v>466</v>
      </c>
      <c r="N700" s="54" t="s">
        <v>467</v>
      </c>
      <c r="O700" s="55" t="s">
        <v>62</v>
      </c>
      <c r="P700" s="54" t="s">
        <v>63</v>
      </c>
      <c r="Q700" s="55" t="s">
        <v>481</v>
      </c>
      <c r="R700" s="54" t="s">
        <v>103</v>
      </c>
      <c r="S700" s="55" t="s">
        <v>296</v>
      </c>
      <c r="T700" s="54" t="s">
        <v>297</v>
      </c>
      <c r="U700" s="56" t="n">
        <v>2.5</v>
      </c>
      <c r="V700" s="56" t="n">
        <v>1.5</v>
      </c>
      <c r="W700" s="57" t="n">
        <v>2500</v>
      </c>
      <c r="X700" s="57" t="n">
        <v>1500</v>
      </c>
      <c r="Y700" s="46" t="n">
        <f aca="false">ROUND(W700/1000,1)-J700</f>
        <v>0</v>
      </c>
      <c r="Z700" s="46" t="n">
        <f aca="false">ROUND(X700/1000,1)-K700</f>
        <v>0</v>
      </c>
    </row>
    <row r="701" customFormat="false" ht="112.5" hidden="false" customHeight="false" outlineLevel="3" collapsed="false">
      <c r="A701" s="48" t="str">
        <f aca="false">IF(R701="",IF(P701="",N701,P701),CONCATENATE(R701,CHAR(10),"-",T701)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701" s="49" t="str">
        <f aca="false">M701</f>
        <v>488</v>
      </c>
      <c r="C701" s="50" t="str">
        <f aca="false">IF(P701="",M701,"")</f>
        <v/>
      </c>
      <c r="D701" s="50" t="str">
        <f aca="false">LEFT(O701,2)</f>
        <v>01</v>
      </c>
      <c r="E701" s="50" t="str">
        <f aca="false">RIGHT(O701,2)</f>
        <v>13</v>
      </c>
      <c r="F701" s="50" t="str">
        <f aca="false">IF(Q701="","",Q701)</f>
        <v>2420100590</v>
      </c>
      <c r="G701" s="50" t="str">
        <f aca="false">IF(S701="","",S701)</f>
        <v>119</v>
      </c>
      <c r="H701" s="51"/>
      <c r="I701" s="51"/>
      <c r="J701" s="52" t="n">
        <v>1554.5</v>
      </c>
      <c r="K701" s="52" t="n">
        <v>1057.9</v>
      </c>
      <c r="L701" s="40" t="n">
        <f aca="false">K701/J701*100</f>
        <v>68.0540366677388</v>
      </c>
      <c r="M701" s="53" t="s">
        <v>466</v>
      </c>
      <c r="N701" s="54" t="s">
        <v>467</v>
      </c>
      <c r="O701" s="55" t="s">
        <v>62</v>
      </c>
      <c r="P701" s="54" t="s">
        <v>63</v>
      </c>
      <c r="Q701" s="55" t="s">
        <v>481</v>
      </c>
      <c r="R701" s="54" t="s">
        <v>103</v>
      </c>
      <c r="S701" s="55" t="s">
        <v>298</v>
      </c>
      <c r="T701" s="54" t="s">
        <v>299</v>
      </c>
      <c r="U701" s="56" t="n">
        <v>1554.5</v>
      </c>
      <c r="V701" s="56" t="n">
        <v>1057.9</v>
      </c>
      <c r="W701" s="57" t="n">
        <v>1554500</v>
      </c>
      <c r="X701" s="57" t="n">
        <v>1057907.3</v>
      </c>
      <c r="Y701" s="46" t="n">
        <f aca="false">ROUND(W701/1000,1)-J701</f>
        <v>0</v>
      </c>
      <c r="Z701" s="46" t="n">
        <f aca="false">ROUND(X701/1000,1)-K701</f>
        <v>0</v>
      </c>
    </row>
    <row r="702" customFormat="false" ht="93.75" hidden="false" customHeight="false" outlineLevel="3" collapsed="false">
      <c r="A702" s="48" t="str">
        <f aca="false">IF(R702="",IF(P702="",N702,P702),CONCATENATE(R702,CHAR(10),"-",T702)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702" s="49" t="str">
        <f aca="false">M702</f>
        <v>488</v>
      </c>
      <c r="C702" s="50" t="str">
        <f aca="false">IF(P702="",M702,"")</f>
        <v/>
      </c>
      <c r="D702" s="50" t="str">
        <f aca="false">LEFT(O702,2)</f>
        <v>01</v>
      </c>
      <c r="E702" s="50" t="str">
        <f aca="false">RIGHT(O702,2)</f>
        <v>13</v>
      </c>
      <c r="F702" s="50" t="str">
        <f aca="false">IF(Q702="","",Q702)</f>
        <v>2420100590</v>
      </c>
      <c r="G702" s="50" t="str">
        <f aca="false">IF(S702="","",S702)</f>
        <v>242</v>
      </c>
      <c r="H702" s="51"/>
      <c r="I702" s="51"/>
      <c r="J702" s="52" t="n">
        <v>48.9</v>
      </c>
      <c r="K702" s="52" t="n">
        <v>38.3</v>
      </c>
      <c r="L702" s="40" t="n">
        <f aca="false">K702/J702*100</f>
        <v>78.3231083844581</v>
      </c>
      <c r="M702" s="53" t="s">
        <v>466</v>
      </c>
      <c r="N702" s="54" t="s">
        <v>467</v>
      </c>
      <c r="O702" s="55" t="s">
        <v>62</v>
      </c>
      <c r="P702" s="54" t="s">
        <v>63</v>
      </c>
      <c r="Q702" s="55" t="s">
        <v>481</v>
      </c>
      <c r="R702" s="54" t="s">
        <v>103</v>
      </c>
      <c r="S702" s="55" t="s">
        <v>47</v>
      </c>
      <c r="T702" s="54" t="s">
        <v>48</v>
      </c>
      <c r="U702" s="56" t="n">
        <v>48.9</v>
      </c>
      <c r="V702" s="56" t="n">
        <v>38.3</v>
      </c>
      <c r="W702" s="57" t="n">
        <v>48900</v>
      </c>
      <c r="X702" s="57" t="n">
        <v>38259.43</v>
      </c>
      <c r="Y702" s="46" t="n">
        <f aca="false">ROUND(W702/1000,1)-J702</f>
        <v>0</v>
      </c>
      <c r="Z702" s="46" t="n">
        <f aca="false">ROUND(X702/1000,1)-K702</f>
        <v>0</v>
      </c>
    </row>
    <row r="703" customFormat="false" ht="93.75" hidden="false" customHeight="false" outlineLevel="3" collapsed="false">
      <c r="A703" s="48" t="str">
        <f aca="false">IF(R703="",IF(P703="",N703,P703),CONCATENATE(R703,CHAR(10),"-",T703)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703" s="49" t="str">
        <f aca="false">M703</f>
        <v>488</v>
      </c>
      <c r="C703" s="50" t="str">
        <f aca="false">IF(P703="",M703,"")</f>
        <v/>
      </c>
      <c r="D703" s="50" t="str">
        <f aca="false">LEFT(O703,2)</f>
        <v>01</v>
      </c>
      <c r="E703" s="50" t="str">
        <f aca="false">RIGHT(O703,2)</f>
        <v>13</v>
      </c>
      <c r="F703" s="50" t="str">
        <f aca="false">IF(Q703="","",Q703)</f>
        <v>2420100590</v>
      </c>
      <c r="G703" s="50" t="str">
        <f aca="false">IF(S703="","",S703)</f>
        <v>244</v>
      </c>
      <c r="H703" s="51"/>
      <c r="I703" s="51"/>
      <c r="J703" s="52" t="n">
        <v>9816.9</v>
      </c>
      <c r="K703" s="52" t="n">
        <v>5488.9</v>
      </c>
      <c r="L703" s="40" t="n">
        <f aca="false">K703/J703*100</f>
        <v>55.9127626847579</v>
      </c>
      <c r="M703" s="53" t="s">
        <v>466</v>
      </c>
      <c r="N703" s="54" t="s">
        <v>467</v>
      </c>
      <c r="O703" s="55" t="s">
        <v>62</v>
      </c>
      <c r="P703" s="54" t="s">
        <v>63</v>
      </c>
      <c r="Q703" s="55" t="s">
        <v>481</v>
      </c>
      <c r="R703" s="54" t="s">
        <v>103</v>
      </c>
      <c r="S703" s="55" t="s">
        <v>49</v>
      </c>
      <c r="T703" s="54" t="s">
        <v>50</v>
      </c>
      <c r="U703" s="56" t="n">
        <v>9816.9</v>
      </c>
      <c r="V703" s="56" t="n">
        <v>5488.9</v>
      </c>
      <c r="W703" s="57" t="n">
        <v>9816900</v>
      </c>
      <c r="X703" s="57" t="n">
        <v>5488901.26</v>
      </c>
      <c r="Y703" s="46" t="n">
        <f aca="false">ROUND(W703/1000,1)-J703</f>
        <v>0</v>
      </c>
      <c r="Z703" s="46" t="n">
        <f aca="false">ROUND(X703/1000,1)-K703</f>
        <v>0</v>
      </c>
    </row>
    <row r="704" customFormat="false" ht="75" hidden="false" customHeight="false" outlineLevel="3" collapsed="false">
      <c r="A704" s="48" t="str">
        <f aca="false">IF(R704="",IF(P704="",N704,P704),CONCATENATE(R704,CHAR(10),"-",T704))</f>
        <v>Расходы на обеспечение деятельности муниципальных учреждений
-Уплата налога на имущество организаций и земельного налога</v>
      </c>
      <c r="B704" s="49" t="str">
        <f aca="false">M704</f>
        <v>488</v>
      </c>
      <c r="C704" s="50" t="str">
        <f aca="false">IF(P704="",M704,"")</f>
        <v/>
      </c>
      <c r="D704" s="50" t="str">
        <f aca="false">LEFT(O704,2)</f>
        <v>01</v>
      </c>
      <c r="E704" s="50" t="str">
        <f aca="false">RIGHT(O704,2)</f>
        <v>13</v>
      </c>
      <c r="F704" s="50" t="str">
        <f aca="false">IF(Q704="","",Q704)</f>
        <v>2420100590</v>
      </c>
      <c r="G704" s="50" t="str">
        <f aca="false">IF(S704="","",S704)</f>
        <v>851</v>
      </c>
      <c r="H704" s="51"/>
      <c r="I704" s="51"/>
      <c r="J704" s="52" t="n">
        <v>312.5</v>
      </c>
      <c r="K704" s="52" t="n">
        <v>230.6</v>
      </c>
      <c r="L704" s="40" t="n">
        <f aca="false">K704/J704*100</f>
        <v>73.792</v>
      </c>
      <c r="M704" s="53" t="s">
        <v>466</v>
      </c>
      <c r="N704" s="54" t="s">
        <v>467</v>
      </c>
      <c r="O704" s="55" t="s">
        <v>62</v>
      </c>
      <c r="P704" s="54" t="s">
        <v>63</v>
      </c>
      <c r="Q704" s="55" t="s">
        <v>481</v>
      </c>
      <c r="R704" s="54" t="s">
        <v>103</v>
      </c>
      <c r="S704" s="55" t="s">
        <v>482</v>
      </c>
      <c r="T704" s="54" t="s">
        <v>483</v>
      </c>
      <c r="U704" s="56" t="n">
        <v>312.5</v>
      </c>
      <c r="V704" s="56" t="n">
        <v>230.6</v>
      </c>
      <c r="W704" s="57" t="n">
        <v>312459</v>
      </c>
      <c r="X704" s="57" t="n">
        <v>230647</v>
      </c>
      <c r="Y704" s="46" t="n">
        <f aca="false">ROUND(W704/1000,1)-J704</f>
        <v>0</v>
      </c>
      <c r="Z704" s="46" t="n">
        <f aca="false">ROUND(X704/1000,1)-K704</f>
        <v>0</v>
      </c>
    </row>
    <row r="705" customFormat="false" ht="56.25" hidden="false" customHeight="false" outlineLevel="3" collapsed="false">
      <c r="A705" s="48" t="str">
        <f aca="false">IF(R705="",IF(P705="",N705,P705),CONCATENATE(R705,CHAR(10),"-",T705))</f>
        <v>Расходы на обеспечение деятельности муниципальных учреждений
-Уплата прочих налогов, сборов</v>
      </c>
      <c r="B705" s="49" t="str">
        <f aca="false">M705</f>
        <v>488</v>
      </c>
      <c r="C705" s="50" t="str">
        <f aca="false">IF(P705="",M705,"")</f>
        <v/>
      </c>
      <c r="D705" s="50" t="str">
        <f aca="false">LEFT(O705,2)</f>
        <v>01</v>
      </c>
      <c r="E705" s="50" t="str">
        <f aca="false">RIGHT(O705,2)</f>
        <v>13</v>
      </c>
      <c r="F705" s="50" t="str">
        <f aca="false">IF(Q705="","",Q705)</f>
        <v>2420100590</v>
      </c>
      <c r="G705" s="50" t="str">
        <f aca="false">IF(S705="","",S705)</f>
        <v>852</v>
      </c>
      <c r="H705" s="51"/>
      <c r="I705" s="51"/>
      <c r="J705" s="52" t="n">
        <v>14.7</v>
      </c>
      <c r="K705" s="52" t="n">
        <v>11.1</v>
      </c>
      <c r="L705" s="40" t="n">
        <f aca="false">K705/J705*100</f>
        <v>75.5102040816327</v>
      </c>
      <c r="M705" s="53" t="s">
        <v>466</v>
      </c>
      <c r="N705" s="54" t="s">
        <v>467</v>
      </c>
      <c r="O705" s="55" t="s">
        <v>62</v>
      </c>
      <c r="P705" s="54" t="s">
        <v>63</v>
      </c>
      <c r="Q705" s="55" t="s">
        <v>481</v>
      </c>
      <c r="R705" s="54" t="s">
        <v>103</v>
      </c>
      <c r="S705" s="55" t="s">
        <v>51</v>
      </c>
      <c r="T705" s="54" t="s">
        <v>52</v>
      </c>
      <c r="U705" s="56" t="n">
        <v>14.7</v>
      </c>
      <c r="V705" s="56" t="n">
        <v>11.1</v>
      </c>
      <c r="W705" s="57" t="n">
        <v>14741</v>
      </c>
      <c r="X705" s="57" t="n">
        <v>11065.76</v>
      </c>
      <c r="Y705" s="46" t="n">
        <f aca="false">ROUND(W705/1000,1)-J705</f>
        <v>0</v>
      </c>
      <c r="Z705" s="46" t="n">
        <f aca="false">ROUND(X705/1000,1)-K705</f>
        <v>0</v>
      </c>
    </row>
    <row r="706" customFormat="false" ht="56.25" hidden="false" customHeight="false" outlineLevel="3" collapsed="false">
      <c r="A706" s="48" t="str">
        <f aca="false">IF(R706="",IF(P706="",N706,P706),CONCATENATE(R706,CHAR(10),"-",T706))</f>
        <v>Расходы на обеспечение деятельности муниципальных учреждений
-Уплата иных платежей</v>
      </c>
      <c r="B706" s="49" t="str">
        <f aca="false">M706</f>
        <v>488</v>
      </c>
      <c r="C706" s="50" t="str">
        <f aca="false">IF(P706="",M706,"")</f>
        <v/>
      </c>
      <c r="D706" s="50" t="str">
        <f aca="false">LEFT(O706,2)</f>
        <v>01</v>
      </c>
      <c r="E706" s="50" t="str">
        <f aca="false">RIGHT(O706,2)</f>
        <v>13</v>
      </c>
      <c r="F706" s="50" t="str">
        <f aca="false">IF(Q706="","",Q706)</f>
        <v>2420100590</v>
      </c>
      <c r="G706" s="50" t="str">
        <f aca="false">IF(S706="","",S706)</f>
        <v>853</v>
      </c>
      <c r="H706" s="51"/>
      <c r="I706" s="51"/>
      <c r="J706" s="52" t="n">
        <v>4</v>
      </c>
      <c r="K706" s="52" t="n">
        <v>2.5</v>
      </c>
      <c r="L706" s="40" t="n">
        <f aca="false">K706/J706*100</f>
        <v>62.5</v>
      </c>
      <c r="M706" s="53" t="s">
        <v>466</v>
      </c>
      <c r="N706" s="54" t="s">
        <v>467</v>
      </c>
      <c r="O706" s="55" t="s">
        <v>62</v>
      </c>
      <c r="P706" s="54" t="s">
        <v>63</v>
      </c>
      <c r="Q706" s="55" t="s">
        <v>481</v>
      </c>
      <c r="R706" s="54" t="s">
        <v>103</v>
      </c>
      <c r="S706" s="55" t="s">
        <v>53</v>
      </c>
      <c r="T706" s="54" t="s">
        <v>54</v>
      </c>
      <c r="U706" s="56" t="n">
        <v>4</v>
      </c>
      <c r="V706" s="56" t="n">
        <v>2.5</v>
      </c>
      <c r="W706" s="57" t="n">
        <v>4000</v>
      </c>
      <c r="X706" s="57" t="n">
        <v>2500</v>
      </c>
      <c r="Y706" s="46" t="n">
        <f aca="false">ROUND(W706/1000,1)-J706</f>
        <v>0</v>
      </c>
      <c r="Z706" s="46" t="n">
        <f aca="false">ROUND(X706/1000,1)-K706</f>
        <v>0</v>
      </c>
    </row>
    <row r="707" customFormat="false" ht="150" hidden="false" customHeight="false" outlineLevel="3" collapsed="false">
      <c r="A707" s="48" t="str">
        <f aca="false">IF(R707="",IF(P707="",N707,P707),CONCATENATE(R707,CHAR(10),"-",T707)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07" s="49" t="str">
        <f aca="false">M707</f>
        <v>488</v>
      </c>
      <c r="C707" s="50" t="str">
        <f aca="false">IF(P707="",M707,"")</f>
        <v/>
      </c>
      <c r="D707" s="50" t="str">
        <f aca="false">LEFT(O707,2)</f>
        <v>01</v>
      </c>
      <c r="E707" s="50" t="str">
        <f aca="false">RIGHT(O707,2)</f>
        <v>13</v>
      </c>
      <c r="F707" s="50" t="str">
        <f aca="false">IF(Q707="","",Q707)</f>
        <v>2510100590</v>
      </c>
      <c r="G707" s="50" t="str">
        <f aca="false">IF(S707="","",S707)</f>
        <v>621</v>
      </c>
      <c r="H707" s="51"/>
      <c r="I707" s="51"/>
      <c r="J707" s="52" t="n">
        <v>10738.3</v>
      </c>
      <c r="K707" s="52" t="n">
        <v>7087.9</v>
      </c>
      <c r="L707" s="40" t="n">
        <f aca="false">K707/J707*100</f>
        <v>66.0057923507445</v>
      </c>
      <c r="M707" s="53" t="s">
        <v>466</v>
      </c>
      <c r="N707" s="54" t="s">
        <v>467</v>
      </c>
      <c r="O707" s="55" t="s">
        <v>62</v>
      </c>
      <c r="P707" s="54" t="s">
        <v>63</v>
      </c>
      <c r="Q707" s="55" t="s">
        <v>484</v>
      </c>
      <c r="R707" s="54" t="s">
        <v>103</v>
      </c>
      <c r="S707" s="55" t="s">
        <v>283</v>
      </c>
      <c r="T707" s="54" t="s">
        <v>284</v>
      </c>
      <c r="U707" s="56" t="n">
        <v>10738.3</v>
      </c>
      <c r="V707" s="56" t="n">
        <v>7087.9</v>
      </c>
      <c r="W707" s="57" t="n">
        <v>10738302</v>
      </c>
      <c r="X707" s="57" t="n">
        <v>7087897</v>
      </c>
      <c r="Y707" s="46" t="n">
        <f aca="false">ROUND(W707/1000,1)-J707</f>
        <v>0</v>
      </c>
      <c r="Z707" s="46" t="n">
        <f aca="false">ROUND(X707/1000,1)-K707</f>
        <v>0</v>
      </c>
    </row>
    <row r="708" customFormat="false" ht="75" hidden="false" customHeight="false" outlineLevel="3" collapsed="false">
      <c r="A708" s="48" t="str">
        <f aca="false">IF(R708="",IF(P708="",N708,P708),CONCATENATE(R708,CHAR(10),"-",T708))</f>
        <v>Расходы на обеспечение деятельности муниципальных учреждений
-Субсидии автономным учреждениям на иные цели</v>
      </c>
      <c r="B708" s="49" t="str">
        <f aca="false">M708</f>
        <v>488</v>
      </c>
      <c r="C708" s="50" t="str">
        <f aca="false">IF(P708="",M708,"")</f>
        <v/>
      </c>
      <c r="D708" s="50" t="str">
        <f aca="false">LEFT(O708,2)</f>
        <v>01</v>
      </c>
      <c r="E708" s="50" t="str">
        <f aca="false">RIGHT(O708,2)</f>
        <v>13</v>
      </c>
      <c r="F708" s="50" t="str">
        <f aca="false">IF(Q708="","",Q708)</f>
        <v>2510100590</v>
      </c>
      <c r="G708" s="50" t="str">
        <f aca="false">IF(S708="","",S708)</f>
        <v>622</v>
      </c>
      <c r="H708" s="51"/>
      <c r="I708" s="51"/>
      <c r="J708" s="52" t="n">
        <v>150</v>
      </c>
      <c r="K708" s="52" t="n">
        <v>150</v>
      </c>
      <c r="L708" s="40" t="n">
        <f aca="false">K708/J708*100</f>
        <v>100</v>
      </c>
      <c r="M708" s="53" t="s">
        <v>466</v>
      </c>
      <c r="N708" s="54" t="s">
        <v>467</v>
      </c>
      <c r="O708" s="55" t="s">
        <v>62</v>
      </c>
      <c r="P708" s="54" t="s">
        <v>63</v>
      </c>
      <c r="Q708" s="55" t="s">
        <v>484</v>
      </c>
      <c r="R708" s="54" t="s">
        <v>103</v>
      </c>
      <c r="S708" s="55" t="s">
        <v>251</v>
      </c>
      <c r="T708" s="54" t="s">
        <v>252</v>
      </c>
      <c r="U708" s="56" t="n">
        <v>150</v>
      </c>
      <c r="V708" s="56" t="n">
        <v>150</v>
      </c>
      <c r="W708" s="57" t="n">
        <v>150000</v>
      </c>
      <c r="X708" s="57" t="n">
        <v>150000</v>
      </c>
      <c r="Y708" s="46" t="n">
        <f aca="false">ROUND(W708/1000,1)-J708</f>
        <v>0</v>
      </c>
      <c r="Z708" s="46" t="n">
        <f aca="false">ROUND(X708/1000,1)-K708</f>
        <v>0</v>
      </c>
    </row>
    <row r="709" customFormat="false" ht="93.75" hidden="false" customHeight="false" outlineLevel="3" collapsed="false">
      <c r="A709" s="48" t="str">
        <f aca="false">IF(R709="",IF(P709="",N709,P709),CONCATENATE(R709,CHAR(10),"-",T709)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709" s="49" t="str">
        <f aca="false">M709</f>
        <v>488</v>
      </c>
      <c r="C709" s="50" t="str">
        <f aca="false">IF(P709="",M709,"")</f>
        <v/>
      </c>
      <c r="D709" s="50" t="str">
        <f aca="false">LEFT(O709,2)</f>
        <v>01</v>
      </c>
      <c r="E709" s="50" t="str">
        <f aca="false">RIGHT(O709,2)</f>
        <v>13</v>
      </c>
      <c r="F709" s="50" t="str">
        <f aca="false">IF(Q709="","",Q709)</f>
        <v>7770226000</v>
      </c>
      <c r="G709" s="50" t="str">
        <f aca="false">IF(S709="","",S709)</f>
        <v>244</v>
      </c>
      <c r="H709" s="51"/>
      <c r="I709" s="51" t="n">
        <v>-1</v>
      </c>
      <c r="J709" s="52" t="n">
        <v>4667.9</v>
      </c>
      <c r="K709" s="52" t="n">
        <v>2212.1</v>
      </c>
      <c r="L709" s="40" t="n">
        <f aca="false">K709/J709*100</f>
        <v>47.389618457979</v>
      </c>
      <c r="M709" s="53" t="s">
        <v>466</v>
      </c>
      <c r="N709" s="54" t="s">
        <v>467</v>
      </c>
      <c r="O709" s="55" t="s">
        <v>62</v>
      </c>
      <c r="P709" s="54" t="s">
        <v>63</v>
      </c>
      <c r="Q709" s="55" t="s">
        <v>64</v>
      </c>
      <c r="R709" s="54" t="s">
        <v>65</v>
      </c>
      <c r="S709" s="55" t="s">
        <v>49</v>
      </c>
      <c r="T709" s="54" t="s">
        <v>50</v>
      </c>
      <c r="U709" s="56" t="n">
        <v>4667.9</v>
      </c>
      <c r="V709" s="56" t="n">
        <v>2212.2</v>
      </c>
      <c r="W709" s="57" t="n">
        <v>4667884</v>
      </c>
      <c r="X709" s="57" t="n">
        <v>2212166.62</v>
      </c>
      <c r="Y709" s="46" t="n">
        <f aca="false">ROUND(W709/1000,1)-J709</f>
        <v>0</v>
      </c>
      <c r="Z709" s="46" t="n">
        <f aca="false">ROUND(X709/1000,1)-K709</f>
        <v>0.0999999999999091</v>
      </c>
    </row>
    <row r="710" customFormat="false" ht="206.25" hidden="false" customHeight="false" outlineLevel="3" collapsed="false">
      <c r="A710" s="48" t="str">
        <f aca="false">IF(R710="",IF(P710="",N710,P710),CONCATENATE(R710,CHAR(10),"-",T710))</f>
        <v>Прочие выплаты по обязательствам городского округа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710" s="49" t="str">
        <f aca="false">M710</f>
        <v>488</v>
      </c>
      <c r="C710" s="50" t="str">
        <f aca="false">IF(P710="",M710,"")</f>
        <v/>
      </c>
      <c r="D710" s="50" t="str">
        <f aca="false">LEFT(O710,2)</f>
        <v>01</v>
      </c>
      <c r="E710" s="50" t="str">
        <f aca="false">RIGHT(O710,2)</f>
        <v>13</v>
      </c>
      <c r="F710" s="50" t="str">
        <f aca="false">IF(Q710="","",Q710)</f>
        <v>7770226000</v>
      </c>
      <c r="G710" s="50" t="str">
        <f aca="false">IF(S710="","",S710)</f>
        <v>831</v>
      </c>
      <c r="H710" s="51"/>
      <c r="I710" s="51"/>
      <c r="J710" s="52" t="n">
        <v>109</v>
      </c>
      <c r="K710" s="52" t="n">
        <v>109</v>
      </c>
      <c r="L710" s="40" t="n">
        <f aca="false">K710/J710*100</f>
        <v>100</v>
      </c>
      <c r="M710" s="53" t="s">
        <v>466</v>
      </c>
      <c r="N710" s="54" t="s">
        <v>467</v>
      </c>
      <c r="O710" s="55" t="s">
        <v>62</v>
      </c>
      <c r="P710" s="54" t="s">
        <v>63</v>
      </c>
      <c r="Q710" s="55" t="s">
        <v>64</v>
      </c>
      <c r="R710" s="54" t="s">
        <v>65</v>
      </c>
      <c r="S710" s="55" t="s">
        <v>66</v>
      </c>
      <c r="T710" s="58" t="s">
        <v>67</v>
      </c>
      <c r="U710" s="56" t="n">
        <v>109</v>
      </c>
      <c r="V710" s="56" t="n">
        <v>109</v>
      </c>
      <c r="W710" s="57" t="n">
        <v>108958</v>
      </c>
      <c r="X710" s="57" t="n">
        <v>108958</v>
      </c>
      <c r="Y710" s="46" t="n">
        <f aca="false">ROUND(W710/1000,1)-J710</f>
        <v>0</v>
      </c>
      <c r="Z710" s="46" t="n">
        <f aca="false">ROUND(X710/1000,1)-K710</f>
        <v>0</v>
      </c>
    </row>
    <row r="711" customFormat="false" ht="56.25" hidden="false" customHeight="false" outlineLevel="3" collapsed="false">
      <c r="A711" s="48" t="str">
        <f aca="false">IF(R711="",IF(P711="",N711,P711),CONCATENATE(R711,CHAR(10),"-",T711))</f>
        <v>Прочие выплаты по обязательствам городского округа
-Уплата прочих налогов, сборов</v>
      </c>
      <c r="B711" s="49" t="str">
        <f aca="false">M711</f>
        <v>488</v>
      </c>
      <c r="C711" s="50" t="str">
        <f aca="false">IF(P711="",M711,"")</f>
        <v/>
      </c>
      <c r="D711" s="50" t="str">
        <f aca="false">LEFT(O711,2)</f>
        <v>01</v>
      </c>
      <c r="E711" s="50" t="str">
        <f aca="false">RIGHT(O711,2)</f>
        <v>13</v>
      </c>
      <c r="F711" s="50" t="str">
        <f aca="false">IF(Q711="","",Q711)</f>
        <v>7770226000</v>
      </c>
      <c r="G711" s="50" t="str">
        <f aca="false">IF(S711="","",S711)</f>
        <v>852</v>
      </c>
      <c r="H711" s="51"/>
      <c r="I711" s="51"/>
      <c r="J711" s="52" t="n">
        <v>37.5</v>
      </c>
      <c r="K711" s="52" t="n">
        <v>37.5</v>
      </c>
      <c r="L711" s="40" t="n">
        <f aca="false">K711/J711*100</f>
        <v>100</v>
      </c>
      <c r="M711" s="53" t="s">
        <v>466</v>
      </c>
      <c r="N711" s="54" t="s">
        <v>467</v>
      </c>
      <c r="O711" s="55" t="s">
        <v>62</v>
      </c>
      <c r="P711" s="54" t="s">
        <v>63</v>
      </c>
      <c r="Q711" s="55" t="s">
        <v>64</v>
      </c>
      <c r="R711" s="54" t="s">
        <v>65</v>
      </c>
      <c r="S711" s="55" t="s">
        <v>51</v>
      </c>
      <c r="T711" s="54" t="s">
        <v>52</v>
      </c>
      <c r="U711" s="56" t="n">
        <v>37.5</v>
      </c>
      <c r="V711" s="56" t="n">
        <v>37.5</v>
      </c>
      <c r="W711" s="57" t="n">
        <v>37500</v>
      </c>
      <c r="X711" s="57" t="n">
        <v>37500</v>
      </c>
      <c r="Y711" s="46" t="n">
        <f aca="false">ROUND(W711/1000,1)-J711</f>
        <v>0</v>
      </c>
      <c r="Z711" s="46" t="n">
        <f aca="false">ROUND(X711/1000,1)-K711</f>
        <v>0</v>
      </c>
    </row>
    <row r="712" customFormat="false" ht="56.25" hidden="false" customHeight="false" outlineLevel="3" collapsed="false">
      <c r="A712" s="48" t="str">
        <f aca="false">IF(R712="",IF(P712="",N712,P712),CONCATENATE(R712,CHAR(10),"-",T712))</f>
        <v>Прочие выплаты по обязательствам городского округа
-Уплата иных платежей</v>
      </c>
      <c r="B712" s="49" t="str">
        <f aca="false">M712</f>
        <v>488</v>
      </c>
      <c r="C712" s="50" t="str">
        <f aca="false">IF(P712="",M712,"")</f>
        <v/>
      </c>
      <c r="D712" s="50" t="str">
        <f aca="false">LEFT(O712,2)</f>
        <v>01</v>
      </c>
      <c r="E712" s="50" t="str">
        <f aca="false">RIGHT(O712,2)</f>
        <v>13</v>
      </c>
      <c r="F712" s="50" t="str">
        <f aca="false">IF(Q712="","",Q712)</f>
        <v>7770226000</v>
      </c>
      <c r="G712" s="50" t="str">
        <f aca="false">IF(S712="","",S712)</f>
        <v>853</v>
      </c>
      <c r="H712" s="51"/>
      <c r="I712" s="51"/>
      <c r="J712" s="52" t="n">
        <v>316</v>
      </c>
      <c r="K712" s="52" t="n">
        <v>316</v>
      </c>
      <c r="L712" s="40" t="n">
        <f aca="false">K712/J712*100</f>
        <v>100</v>
      </c>
      <c r="M712" s="53" t="s">
        <v>466</v>
      </c>
      <c r="N712" s="54" t="s">
        <v>467</v>
      </c>
      <c r="O712" s="55" t="s">
        <v>62</v>
      </c>
      <c r="P712" s="54" t="s">
        <v>63</v>
      </c>
      <c r="Q712" s="55" t="s">
        <v>64</v>
      </c>
      <c r="R712" s="54" t="s">
        <v>65</v>
      </c>
      <c r="S712" s="55" t="s">
        <v>53</v>
      </c>
      <c r="T712" s="54" t="s">
        <v>54</v>
      </c>
      <c r="U712" s="56" t="n">
        <v>316</v>
      </c>
      <c r="V712" s="56" t="n">
        <v>316</v>
      </c>
      <c r="W712" s="57" t="n">
        <v>315958</v>
      </c>
      <c r="X712" s="57" t="n">
        <v>315958</v>
      </c>
      <c r="Y712" s="46" t="n">
        <f aca="false">ROUND(W712/1000,1)-J712</f>
        <v>0</v>
      </c>
      <c r="Z712" s="46" t="n">
        <f aca="false">ROUND(X712/1000,1)-K712</f>
        <v>0</v>
      </c>
    </row>
    <row r="713" customFormat="false" ht="56.25" hidden="false" customHeight="false" outlineLevel="3" collapsed="false">
      <c r="A713" s="35" t="str">
        <f aca="false">IF(R713="",IF(P713="",N713,P713),CONCATENATE(R713,CHAR(10),"-",T713))</f>
        <v>НАЦИОНАЛЬНАЯ БЕЗОПАСНОСТЬ И ПРАВООХРАНИТЕЛЬНАЯ ДЕЯТЕЛЬНОСТЬ</v>
      </c>
      <c r="B713" s="36" t="str">
        <f aca="false">M713</f>
        <v>488</v>
      </c>
      <c r="C713" s="37" t="str">
        <f aca="false">IF(P713="",M713,"")</f>
        <v/>
      </c>
      <c r="D713" s="37" t="str">
        <f aca="false">LEFT(O713,2)</f>
        <v>03</v>
      </c>
      <c r="E713" s="37" t="str">
        <f aca="false">RIGHT(O713,2)</f>
        <v>00</v>
      </c>
      <c r="F713" s="37" t="str">
        <f aca="false">IF(Q713="","",Q713)</f>
        <v/>
      </c>
      <c r="G713" s="37" t="str">
        <f aca="false">IF(S713="","",S713)</f>
        <v/>
      </c>
      <c r="H713" s="38"/>
      <c r="I713" s="38"/>
      <c r="J713" s="39" t="n">
        <f aca="false">J714+J726</f>
        <v>9347</v>
      </c>
      <c r="K713" s="39" t="n">
        <f aca="false">K714+K726</f>
        <v>6566.6</v>
      </c>
      <c r="L713" s="40" t="n">
        <f aca="false">K713/J713*100</f>
        <v>70.2535572911094</v>
      </c>
      <c r="M713" s="41" t="s">
        <v>466</v>
      </c>
      <c r="N713" s="42" t="s">
        <v>467</v>
      </c>
      <c r="O713" s="43" t="s">
        <v>98</v>
      </c>
      <c r="P713" s="42" t="s">
        <v>99</v>
      </c>
      <c r="Q713" s="43"/>
      <c r="R713" s="42"/>
      <c r="S713" s="43"/>
      <c r="T713" s="42"/>
      <c r="U713" s="44" t="n">
        <v>9347</v>
      </c>
      <c r="V713" s="44" t="n">
        <v>6566.6</v>
      </c>
      <c r="W713" s="45" t="n">
        <v>9347000</v>
      </c>
      <c r="X713" s="45" t="n">
        <v>6566639.08</v>
      </c>
      <c r="Y713" s="46" t="n">
        <f aca="false">ROUND(W713/1000,1)-J713</f>
        <v>0</v>
      </c>
      <c r="Z713" s="46" t="n">
        <f aca="false">ROUND(X713/1000,1)-K713</f>
        <v>0</v>
      </c>
    </row>
    <row r="714" customFormat="false" ht="75" hidden="false" customHeight="false" outlineLevel="1" collapsed="false">
      <c r="A714" s="35" t="str">
        <f aca="false">IF(R714="",IF(P714="",N714,P714),CONCATENATE(R714,CHAR(10),"-",T714))</f>
        <v>Защита населения и территории от чрезвычайных ситуаций природного и техногенного характера, гражданская оборона</v>
      </c>
      <c r="B714" s="36" t="str">
        <f aca="false">M714</f>
        <v>488</v>
      </c>
      <c r="C714" s="37" t="str">
        <f aca="false">IF(P714="",M714,"")</f>
        <v/>
      </c>
      <c r="D714" s="37" t="str">
        <f aca="false">LEFT(O714,2)</f>
        <v>03</v>
      </c>
      <c r="E714" s="37" t="str">
        <f aca="false">RIGHT(O714,2)</f>
        <v>09</v>
      </c>
      <c r="F714" s="37" t="str">
        <f aca="false">IF(Q714="","",Q714)</f>
        <v/>
      </c>
      <c r="G714" s="37" t="str">
        <f aca="false">IF(S714="","",S714)</f>
        <v/>
      </c>
      <c r="H714" s="38"/>
      <c r="I714" s="38"/>
      <c r="J714" s="39" t="n">
        <f aca="false">SUM(J715:J725)</f>
        <v>9246.8</v>
      </c>
      <c r="K714" s="39" t="n">
        <f aca="false">SUM(K715:K725)</f>
        <v>6467.7</v>
      </c>
      <c r="L714" s="40" t="n">
        <f aca="false">K714/J714*100</f>
        <v>69.9452783665701</v>
      </c>
      <c r="M714" s="41" t="s">
        <v>466</v>
      </c>
      <c r="N714" s="42" t="s">
        <v>467</v>
      </c>
      <c r="O714" s="43" t="s">
        <v>485</v>
      </c>
      <c r="P714" s="42" t="s">
        <v>486</v>
      </c>
      <c r="Q714" s="43"/>
      <c r="R714" s="42"/>
      <c r="S714" s="43"/>
      <c r="T714" s="42"/>
      <c r="U714" s="44" t="n">
        <v>9246.8</v>
      </c>
      <c r="V714" s="44" t="n">
        <v>6467.7</v>
      </c>
      <c r="W714" s="45" t="n">
        <v>9246811</v>
      </c>
      <c r="X714" s="45" t="n">
        <v>6467707.08</v>
      </c>
      <c r="Y714" s="46" t="n">
        <f aca="false">ROUND(W714/1000,1)-J714</f>
        <v>0</v>
      </c>
      <c r="Z714" s="46" t="n">
        <f aca="false">ROUND(X714/1000,1)-K714</f>
        <v>0</v>
      </c>
    </row>
    <row r="715" customFormat="false" ht="93.75" hidden="false" customHeight="false" outlineLevel="2" collapsed="false">
      <c r="A715" s="48" t="str">
        <f aca="false">IF(R715="",IF(P715="",N715,P715),CONCATENATE(R715,CHAR(10),"-",T715))</f>
        <v>Резервный фонд администрации городского округа
-Прочая закупка товаров, работ и услуг для обеспечения государственных (муниципальных) нужд</v>
      </c>
      <c r="B715" s="49" t="str">
        <f aca="false">M715</f>
        <v>488</v>
      </c>
      <c r="C715" s="50" t="str">
        <f aca="false">IF(P715="",M715,"")</f>
        <v/>
      </c>
      <c r="D715" s="50" t="str">
        <f aca="false">LEFT(O715,2)</f>
        <v>03</v>
      </c>
      <c r="E715" s="50" t="str">
        <f aca="false">RIGHT(O715,2)</f>
        <v>09</v>
      </c>
      <c r="F715" s="50" t="str">
        <f aca="false">IF(Q715="","",Q715)</f>
        <v>1710421050</v>
      </c>
      <c r="G715" s="50" t="str">
        <f aca="false">IF(S715="","",S715)</f>
        <v>244</v>
      </c>
      <c r="H715" s="51"/>
      <c r="I715" s="51"/>
      <c r="J715" s="52" t="n">
        <v>29</v>
      </c>
      <c r="K715" s="52" t="n">
        <v>29</v>
      </c>
      <c r="L715" s="40" t="n">
        <f aca="false">K715/J715*100</f>
        <v>100</v>
      </c>
      <c r="M715" s="53" t="s">
        <v>466</v>
      </c>
      <c r="N715" s="54" t="s">
        <v>467</v>
      </c>
      <c r="O715" s="55" t="s">
        <v>485</v>
      </c>
      <c r="P715" s="54" t="s">
        <v>486</v>
      </c>
      <c r="Q715" s="55" t="s">
        <v>58</v>
      </c>
      <c r="R715" s="54" t="s">
        <v>59</v>
      </c>
      <c r="S715" s="55" t="s">
        <v>49</v>
      </c>
      <c r="T715" s="54" t="s">
        <v>50</v>
      </c>
      <c r="U715" s="56" t="n">
        <v>29</v>
      </c>
      <c r="V715" s="56" t="n">
        <v>29</v>
      </c>
      <c r="W715" s="57" t="n">
        <v>29000</v>
      </c>
      <c r="X715" s="57" t="n">
        <v>29000</v>
      </c>
      <c r="Y715" s="46" t="n">
        <f aca="false">ROUND(W715/1000,1)-J715</f>
        <v>0</v>
      </c>
      <c r="Z715" s="46" t="n">
        <f aca="false">ROUND(X715/1000,1)-K715</f>
        <v>0</v>
      </c>
    </row>
    <row r="716" customFormat="false" ht="150" hidden="false" customHeight="false" outlineLevel="3" collapsed="false">
      <c r="A716" s="48" t="str">
        <f aca="false">IF(R716="",IF(P716="",N716,P716),CONCATENATE(R716,CHAR(10),"-",T716)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 для обеспечения государственных (муниципальных) нужд</v>
      </c>
      <c r="B716" s="49" t="str">
        <f aca="false">M716</f>
        <v>488</v>
      </c>
      <c r="C716" s="50" t="str">
        <f aca="false">IF(P716="",M716,"")</f>
        <v/>
      </c>
      <c r="D716" s="50" t="str">
        <f aca="false">LEFT(O716,2)</f>
        <v>03</v>
      </c>
      <c r="E716" s="50" t="str">
        <f aca="false">RIGHT(O716,2)</f>
        <v>09</v>
      </c>
      <c r="F716" s="50" t="str">
        <f aca="false">IF(Q716="","",Q716)</f>
        <v>2010125040</v>
      </c>
      <c r="G716" s="50" t="str">
        <f aca="false">IF(S716="","",S716)</f>
        <v>244</v>
      </c>
      <c r="H716" s="51"/>
      <c r="I716" s="51"/>
      <c r="J716" s="52" t="n">
        <v>45</v>
      </c>
      <c r="K716" s="52" t="n">
        <v>28.1</v>
      </c>
      <c r="L716" s="40" t="n">
        <f aca="false">K716/J716*100</f>
        <v>62.4444444444445</v>
      </c>
      <c r="M716" s="53" t="s">
        <v>466</v>
      </c>
      <c r="N716" s="54" t="s">
        <v>467</v>
      </c>
      <c r="O716" s="55" t="s">
        <v>485</v>
      </c>
      <c r="P716" s="54" t="s">
        <v>486</v>
      </c>
      <c r="Q716" s="55" t="s">
        <v>487</v>
      </c>
      <c r="R716" s="54" t="s">
        <v>488</v>
      </c>
      <c r="S716" s="55" t="s">
        <v>49</v>
      </c>
      <c r="T716" s="54" t="s">
        <v>50</v>
      </c>
      <c r="U716" s="56" t="n">
        <v>45</v>
      </c>
      <c r="V716" s="56" t="n">
        <v>28.1</v>
      </c>
      <c r="W716" s="57" t="n">
        <v>45000</v>
      </c>
      <c r="X716" s="57" t="n">
        <v>28117.85</v>
      </c>
      <c r="Y716" s="46" t="n">
        <f aca="false">ROUND(W716/1000,1)-J716</f>
        <v>0</v>
      </c>
      <c r="Z716" s="46" t="n">
        <f aca="false">ROUND(X716/1000,1)-K716</f>
        <v>0</v>
      </c>
    </row>
    <row r="717" customFormat="false" ht="112.5" hidden="false" customHeight="false" outlineLevel="3" collapsed="false">
      <c r="A717" s="48" t="str">
        <f aca="false">IF(R717="",IF(P717="",N717,P717),CONCATENATE(R717,CHAR(10),"-",T717)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717" s="49" t="str">
        <f aca="false">M717</f>
        <v>488</v>
      </c>
      <c r="C717" s="50" t="str">
        <f aca="false">IF(P717="",M717,"")</f>
        <v/>
      </c>
      <c r="D717" s="50" t="str">
        <f aca="false">LEFT(O717,2)</f>
        <v>03</v>
      </c>
      <c r="E717" s="50" t="str">
        <f aca="false">RIGHT(O717,2)</f>
        <v>09</v>
      </c>
      <c r="F717" s="50" t="str">
        <f aca="false">IF(Q717="","",Q717)</f>
        <v>2010225110</v>
      </c>
      <c r="G717" s="50" t="str">
        <f aca="false">IF(S717="","",S717)</f>
        <v>242</v>
      </c>
      <c r="H717" s="51"/>
      <c r="I717" s="51"/>
      <c r="J717" s="52" t="n">
        <v>10</v>
      </c>
      <c r="K717" s="52" t="n">
        <v>6.4</v>
      </c>
      <c r="L717" s="40" t="n">
        <f aca="false">K717/J717*100</f>
        <v>64</v>
      </c>
      <c r="M717" s="53" t="s">
        <v>466</v>
      </c>
      <c r="N717" s="54" t="s">
        <v>467</v>
      </c>
      <c r="O717" s="55" t="s">
        <v>485</v>
      </c>
      <c r="P717" s="54" t="s">
        <v>486</v>
      </c>
      <c r="Q717" s="55" t="s">
        <v>489</v>
      </c>
      <c r="R717" s="54" t="s">
        <v>490</v>
      </c>
      <c r="S717" s="55" t="s">
        <v>47</v>
      </c>
      <c r="T717" s="54" t="s">
        <v>48</v>
      </c>
      <c r="U717" s="56" t="n">
        <v>10</v>
      </c>
      <c r="V717" s="56" t="n">
        <v>6.4</v>
      </c>
      <c r="W717" s="57" t="n">
        <v>10000</v>
      </c>
      <c r="X717" s="57" t="n">
        <v>6400</v>
      </c>
      <c r="Y717" s="46" t="n">
        <f aca="false">ROUND(W717/1000,1)-J717</f>
        <v>0</v>
      </c>
      <c r="Z717" s="46" t="n">
        <f aca="false">ROUND(X717/1000,1)-K717</f>
        <v>0</v>
      </c>
    </row>
    <row r="718" customFormat="false" ht="112.5" hidden="false" customHeight="false" outlineLevel="3" collapsed="false">
      <c r="A718" s="48" t="str">
        <f aca="false">IF(R718="",IF(P718="",N718,P718),CONCATENATE(R718,CHAR(10),"-",T718))</f>
        <v>Мероприятия, направленные на защиту населения и территорий от чрезвычайных ситуаций
-Прочая закупка товаров, работ и услуг для обеспечения государственных (муниципальных) нужд</v>
      </c>
      <c r="B718" s="49" t="str">
        <f aca="false">M718</f>
        <v>488</v>
      </c>
      <c r="C718" s="50" t="str">
        <f aca="false">IF(P718="",M718,"")</f>
        <v/>
      </c>
      <c r="D718" s="50" t="str">
        <f aca="false">LEFT(O718,2)</f>
        <v>03</v>
      </c>
      <c r="E718" s="50" t="str">
        <f aca="false">RIGHT(O718,2)</f>
        <v>09</v>
      </c>
      <c r="F718" s="50" t="str">
        <f aca="false">IF(Q718="","",Q718)</f>
        <v>2010225110</v>
      </c>
      <c r="G718" s="50" t="str">
        <f aca="false">IF(S718="","",S718)</f>
        <v>244</v>
      </c>
      <c r="H718" s="51"/>
      <c r="I718" s="51"/>
      <c r="J718" s="52" t="n">
        <v>283.3</v>
      </c>
      <c r="K718" s="52" t="n">
        <v>193.2</v>
      </c>
      <c r="L718" s="40" t="n">
        <f aca="false">K718/J718*100</f>
        <v>68.1962583833392</v>
      </c>
      <c r="M718" s="53" t="s">
        <v>466</v>
      </c>
      <c r="N718" s="54" t="s">
        <v>467</v>
      </c>
      <c r="O718" s="55" t="s">
        <v>485</v>
      </c>
      <c r="P718" s="54" t="s">
        <v>486</v>
      </c>
      <c r="Q718" s="55" t="s">
        <v>489</v>
      </c>
      <c r="R718" s="54" t="s">
        <v>490</v>
      </c>
      <c r="S718" s="55" t="s">
        <v>49</v>
      </c>
      <c r="T718" s="54" t="s">
        <v>50</v>
      </c>
      <c r="U718" s="56" t="n">
        <v>283.3</v>
      </c>
      <c r="V718" s="56" t="n">
        <v>193.2</v>
      </c>
      <c r="W718" s="57" t="n">
        <v>283311</v>
      </c>
      <c r="X718" s="57" t="n">
        <v>193232.7</v>
      </c>
      <c r="Y718" s="46" t="n">
        <f aca="false">ROUND(W718/1000,1)-J718</f>
        <v>0</v>
      </c>
      <c r="Z718" s="46" t="n">
        <f aca="false">ROUND(X718/1000,1)-K718</f>
        <v>0</v>
      </c>
    </row>
    <row r="719" customFormat="false" ht="75" hidden="false" customHeight="false" outlineLevel="3" collapsed="false">
      <c r="A719" s="48" t="str">
        <f aca="false">IF(R719="",IF(P719="",N719,P719),CONCATENATE(R719,CHAR(10),"-",T719))</f>
        <v>Расходы на обеспечение функций подведомственных учреждений
-Фонд оплаты труда казенных учреждений</v>
      </c>
      <c r="B719" s="49" t="str">
        <f aca="false">M719</f>
        <v>488</v>
      </c>
      <c r="C719" s="50" t="str">
        <f aca="false">IF(P719="",M719,"")</f>
        <v/>
      </c>
      <c r="D719" s="50" t="str">
        <f aca="false">LEFT(O719,2)</f>
        <v>03</v>
      </c>
      <c r="E719" s="50" t="str">
        <f aca="false">RIGHT(O719,2)</f>
        <v>09</v>
      </c>
      <c r="F719" s="50" t="str">
        <f aca="false">IF(Q719="","",Q719)</f>
        <v>2030100590</v>
      </c>
      <c r="G719" s="50" t="str">
        <f aca="false">IF(S719="","",S719)</f>
        <v>111</v>
      </c>
      <c r="H719" s="51"/>
      <c r="I719" s="51"/>
      <c r="J719" s="52" t="n">
        <v>5283</v>
      </c>
      <c r="K719" s="52" t="n">
        <v>3693.5</v>
      </c>
      <c r="L719" s="40" t="n">
        <f aca="false">K719/J719*100</f>
        <v>69.9129282604581</v>
      </c>
      <c r="M719" s="53" t="s">
        <v>466</v>
      </c>
      <c r="N719" s="54" t="s">
        <v>467</v>
      </c>
      <c r="O719" s="55" t="s">
        <v>485</v>
      </c>
      <c r="P719" s="54" t="s">
        <v>486</v>
      </c>
      <c r="Q719" s="55" t="s">
        <v>491</v>
      </c>
      <c r="R719" s="54" t="s">
        <v>492</v>
      </c>
      <c r="S719" s="55" t="s">
        <v>294</v>
      </c>
      <c r="T719" s="54" t="s">
        <v>295</v>
      </c>
      <c r="U719" s="56" t="n">
        <v>5283</v>
      </c>
      <c r="V719" s="56" t="n">
        <v>3693.5</v>
      </c>
      <c r="W719" s="57" t="n">
        <v>5283000</v>
      </c>
      <c r="X719" s="57" t="n">
        <v>3693513.37</v>
      </c>
      <c r="Y719" s="46" t="n">
        <f aca="false">ROUND(W719/1000,1)-J719</f>
        <v>0</v>
      </c>
      <c r="Z719" s="46" t="n">
        <f aca="false">ROUND(X719/1000,1)-K719</f>
        <v>0</v>
      </c>
    </row>
    <row r="720" customFormat="false" ht="93.75" hidden="false" customHeight="false" outlineLevel="3" collapsed="false">
      <c r="A720" s="48" t="str">
        <f aca="false">IF(R720="",IF(P720="",N720,P720),CONCATENATE(R720,CHAR(10),"-",T720))</f>
        <v>Расходы на обеспечение функций подведомственных учреждений
-Иные выплаты персоналу казенных учреждений, за исключением фонда оплаты труда</v>
      </c>
      <c r="B720" s="49" t="str">
        <f aca="false">M720</f>
        <v>488</v>
      </c>
      <c r="C720" s="50" t="str">
        <f aca="false">IF(P720="",M720,"")</f>
        <v/>
      </c>
      <c r="D720" s="50" t="str">
        <f aca="false">LEFT(O720,2)</f>
        <v>03</v>
      </c>
      <c r="E720" s="50" t="str">
        <f aca="false">RIGHT(O720,2)</f>
        <v>09</v>
      </c>
      <c r="F720" s="50" t="str">
        <f aca="false">IF(Q720="","",Q720)</f>
        <v>2030100590</v>
      </c>
      <c r="G720" s="50" t="str">
        <f aca="false">IF(S720="","",S720)</f>
        <v>112</v>
      </c>
      <c r="H720" s="51"/>
      <c r="I720" s="51"/>
      <c r="J720" s="52" t="n">
        <v>38.2</v>
      </c>
      <c r="K720" s="52" t="n">
        <v>36.6</v>
      </c>
      <c r="L720" s="40" t="n">
        <f aca="false">K720/J720*100</f>
        <v>95.8115183246073</v>
      </c>
      <c r="M720" s="53" t="s">
        <v>466</v>
      </c>
      <c r="N720" s="54" t="s">
        <v>467</v>
      </c>
      <c r="O720" s="55" t="s">
        <v>485</v>
      </c>
      <c r="P720" s="54" t="s">
        <v>486</v>
      </c>
      <c r="Q720" s="55" t="s">
        <v>491</v>
      </c>
      <c r="R720" s="54" t="s">
        <v>492</v>
      </c>
      <c r="S720" s="55" t="s">
        <v>296</v>
      </c>
      <c r="T720" s="54" t="s">
        <v>297</v>
      </c>
      <c r="U720" s="56" t="n">
        <v>38.2</v>
      </c>
      <c r="V720" s="56" t="n">
        <v>36.6</v>
      </c>
      <c r="W720" s="57" t="n">
        <v>38179.6</v>
      </c>
      <c r="X720" s="57" t="n">
        <v>36581.6</v>
      </c>
      <c r="Y720" s="46" t="n">
        <f aca="false">ROUND(W720/1000,1)-J720</f>
        <v>0</v>
      </c>
      <c r="Z720" s="46" t="n">
        <f aca="false">ROUND(X720/1000,1)-K720</f>
        <v>0</v>
      </c>
    </row>
    <row r="721" customFormat="false" ht="112.5" hidden="false" customHeight="false" outlineLevel="3" collapsed="false">
      <c r="A721" s="48" t="str">
        <f aca="false">IF(R721="",IF(P721="",N721,P721),CONCATENATE(R721,CHAR(10),"-",T721)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721" s="49" t="str">
        <f aca="false">M721</f>
        <v>488</v>
      </c>
      <c r="C721" s="50" t="str">
        <f aca="false">IF(P721="",M721,"")</f>
        <v/>
      </c>
      <c r="D721" s="50" t="str">
        <f aca="false">LEFT(O721,2)</f>
        <v>03</v>
      </c>
      <c r="E721" s="50" t="str">
        <f aca="false">RIGHT(O721,2)</f>
        <v>09</v>
      </c>
      <c r="F721" s="50" t="str">
        <f aca="false">IF(Q721="","",Q721)</f>
        <v>2030100590</v>
      </c>
      <c r="G721" s="50" t="str">
        <f aca="false">IF(S721="","",S721)</f>
        <v>119</v>
      </c>
      <c r="H721" s="51"/>
      <c r="I721" s="51"/>
      <c r="J721" s="52" t="n">
        <v>1597.7</v>
      </c>
      <c r="K721" s="52" t="n">
        <v>1067.3</v>
      </c>
      <c r="L721" s="40" t="n">
        <f aca="false">K721/J721*100</f>
        <v>66.8022782750203</v>
      </c>
      <c r="M721" s="53" t="s">
        <v>466</v>
      </c>
      <c r="N721" s="54" t="s">
        <v>467</v>
      </c>
      <c r="O721" s="55" t="s">
        <v>485</v>
      </c>
      <c r="P721" s="54" t="s">
        <v>486</v>
      </c>
      <c r="Q721" s="55" t="s">
        <v>491</v>
      </c>
      <c r="R721" s="54" t="s">
        <v>492</v>
      </c>
      <c r="S721" s="55" t="s">
        <v>298</v>
      </c>
      <c r="T721" s="54" t="s">
        <v>299</v>
      </c>
      <c r="U721" s="56" t="n">
        <v>1597.7</v>
      </c>
      <c r="V721" s="56" t="n">
        <v>1067.3</v>
      </c>
      <c r="W721" s="57" t="n">
        <v>1597720.4</v>
      </c>
      <c r="X721" s="57" t="n">
        <v>1067250.06</v>
      </c>
      <c r="Y721" s="46" t="n">
        <f aca="false">ROUND(W721/1000,1)-J721</f>
        <v>0</v>
      </c>
      <c r="Z721" s="46" t="n">
        <f aca="false">ROUND(X721/1000,1)-K721</f>
        <v>0</v>
      </c>
    </row>
    <row r="722" customFormat="false" ht="93.75" hidden="false" customHeight="false" outlineLevel="3" collapsed="false">
      <c r="A722" s="48" t="str">
        <f aca="false">IF(R722="",IF(P722="",N722,P722),CONCATENATE(R722,CHAR(10),"-",T722)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722" s="49" t="str">
        <f aca="false">M722</f>
        <v>488</v>
      </c>
      <c r="C722" s="50" t="str">
        <f aca="false">IF(P722="",M722,"")</f>
        <v/>
      </c>
      <c r="D722" s="50" t="str">
        <f aca="false">LEFT(O722,2)</f>
        <v>03</v>
      </c>
      <c r="E722" s="50" t="str">
        <f aca="false">RIGHT(O722,2)</f>
        <v>09</v>
      </c>
      <c r="F722" s="50" t="str">
        <f aca="false">IF(Q722="","",Q722)</f>
        <v>2030100590</v>
      </c>
      <c r="G722" s="50" t="str">
        <f aca="false">IF(S722="","",S722)</f>
        <v>242</v>
      </c>
      <c r="H722" s="51"/>
      <c r="I722" s="51"/>
      <c r="J722" s="52" t="n">
        <v>573.8</v>
      </c>
      <c r="K722" s="52" t="n">
        <v>356.2</v>
      </c>
      <c r="L722" s="40" t="n">
        <f aca="false">K722/J722*100</f>
        <v>62.0773788776577</v>
      </c>
      <c r="M722" s="53" t="s">
        <v>466</v>
      </c>
      <c r="N722" s="54" t="s">
        <v>467</v>
      </c>
      <c r="O722" s="55" t="s">
        <v>485</v>
      </c>
      <c r="P722" s="54" t="s">
        <v>486</v>
      </c>
      <c r="Q722" s="55" t="s">
        <v>491</v>
      </c>
      <c r="R722" s="54" t="s">
        <v>492</v>
      </c>
      <c r="S722" s="55" t="s">
        <v>47</v>
      </c>
      <c r="T722" s="54" t="s">
        <v>48</v>
      </c>
      <c r="U722" s="56" t="n">
        <v>573.8</v>
      </c>
      <c r="V722" s="56" t="n">
        <v>356.2</v>
      </c>
      <c r="W722" s="57" t="n">
        <v>573790</v>
      </c>
      <c r="X722" s="57" t="n">
        <v>356224.4</v>
      </c>
      <c r="Y722" s="46" t="n">
        <f aca="false">ROUND(W722/1000,1)-J722</f>
        <v>0</v>
      </c>
      <c r="Z722" s="46" t="n">
        <f aca="false">ROUND(X722/1000,1)-K722</f>
        <v>0</v>
      </c>
    </row>
    <row r="723" customFormat="false" ht="93.75" hidden="false" customHeight="false" outlineLevel="3" collapsed="false">
      <c r="A723" s="48" t="str">
        <f aca="false">IF(R723="",IF(P723="",N723,P723),CONCATENATE(R723,CHAR(10),"-",T723))</f>
        <v>Расходы на обеспечение функций подведомственных учреждений
-Прочая закупка товаров, работ и услуг для обеспечения государственных (муниципальных) нужд</v>
      </c>
      <c r="B723" s="49" t="str">
        <f aca="false">M723</f>
        <v>488</v>
      </c>
      <c r="C723" s="50" t="str">
        <f aca="false">IF(P723="",M723,"")</f>
        <v/>
      </c>
      <c r="D723" s="50" t="str">
        <f aca="false">LEFT(O723,2)</f>
        <v>03</v>
      </c>
      <c r="E723" s="50" t="str">
        <f aca="false">RIGHT(O723,2)</f>
        <v>09</v>
      </c>
      <c r="F723" s="50" t="str">
        <f aca="false">IF(Q723="","",Q723)</f>
        <v>2030100590</v>
      </c>
      <c r="G723" s="50" t="str">
        <f aca="false">IF(S723="","",S723)</f>
        <v>244</v>
      </c>
      <c r="H723" s="51"/>
      <c r="I723" s="51"/>
      <c r="J723" s="52" t="n">
        <v>1322.2</v>
      </c>
      <c r="K723" s="52" t="n">
        <v>1015.4</v>
      </c>
      <c r="L723" s="40" t="n">
        <f aca="false">K723/J723*100</f>
        <v>76.7962486764483</v>
      </c>
      <c r="M723" s="53" t="s">
        <v>466</v>
      </c>
      <c r="N723" s="54" t="s">
        <v>467</v>
      </c>
      <c r="O723" s="55" t="s">
        <v>485</v>
      </c>
      <c r="P723" s="54" t="s">
        <v>486</v>
      </c>
      <c r="Q723" s="55" t="s">
        <v>491</v>
      </c>
      <c r="R723" s="54" t="s">
        <v>492</v>
      </c>
      <c r="S723" s="55" t="s">
        <v>49</v>
      </c>
      <c r="T723" s="54" t="s">
        <v>50</v>
      </c>
      <c r="U723" s="56" t="n">
        <v>1322.2</v>
      </c>
      <c r="V723" s="56" t="n">
        <v>1015.4</v>
      </c>
      <c r="W723" s="57" t="n">
        <v>1322210</v>
      </c>
      <c r="X723" s="57" t="n">
        <v>1015408.04</v>
      </c>
      <c r="Y723" s="46" t="n">
        <f aca="false">ROUND(W723/1000,1)-J723</f>
        <v>0</v>
      </c>
      <c r="Z723" s="46" t="n">
        <f aca="false">ROUND(X723/1000,1)-K723</f>
        <v>0</v>
      </c>
    </row>
    <row r="724" customFormat="false" ht="75" hidden="false" customHeight="false" outlineLevel="3" collapsed="false">
      <c r="A724" s="48" t="str">
        <f aca="false">IF(R724="",IF(P724="",N724,P724),CONCATENATE(R724,CHAR(10),"-",T724))</f>
        <v>Расходы на обеспечение функций подведомственных учреждений
-Уплата налога на имущество организаций и земельного налога</v>
      </c>
      <c r="B724" s="49" t="str">
        <f aca="false">M724</f>
        <v>488</v>
      </c>
      <c r="C724" s="50" t="str">
        <f aca="false">IF(P724="",M724,"")</f>
        <v/>
      </c>
      <c r="D724" s="50" t="str">
        <f aca="false">LEFT(O724,2)</f>
        <v>03</v>
      </c>
      <c r="E724" s="50" t="str">
        <f aca="false">RIGHT(O724,2)</f>
        <v>09</v>
      </c>
      <c r="F724" s="50" t="str">
        <f aca="false">IF(Q724="","",Q724)</f>
        <v>2030100590</v>
      </c>
      <c r="G724" s="50" t="str">
        <f aca="false">IF(S724="","",S724)</f>
        <v>851</v>
      </c>
      <c r="H724" s="51"/>
      <c r="I724" s="51"/>
      <c r="J724" s="52" t="n">
        <v>40</v>
      </c>
      <c r="K724" s="52" t="n">
        <v>25.3</v>
      </c>
      <c r="L724" s="40" t="n">
        <f aca="false">K724/J724*100</f>
        <v>63.25</v>
      </c>
      <c r="M724" s="53" t="s">
        <v>466</v>
      </c>
      <c r="N724" s="54" t="s">
        <v>467</v>
      </c>
      <c r="O724" s="55" t="s">
        <v>485</v>
      </c>
      <c r="P724" s="54" t="s">
        <v>486</v>
      </c>
      <c r="Q724" s="55" t="s">
        <v>491</v>
      </c>
      <c r="R724" s="54" t="s">
        <v>492</v>
      </c>
      <c r="S724" s="55" t="s">
        <v>482</v>
      </c>
      <c r="T724" s="54" t="s">
        <v>483</v>
      </c>
      <c r="U724" s="56" t="n">
        <v>40</v>
      </c>
      <c r="V724" s="56" t="n">
        <v>25.3</v>
      </c>
      <c r="W724" s="57" t="n">
        <v>40000</v>
      </c>
      <c r="X724" s="57" t="n">
        <v>25326</v>
      </c>
      <c r="Y724" s="46" t="n">
        <f aca="false">ROUND(W724/1000,1)-J724</f>
        <v>0</v>
      </c>
      <c r="Z724" s="46" t="n">
        <f aca="false">ROUND(X724/1000,1)-K724</f>
        <v>0</v>
      </c>
    </row>
    <row r="725" customFormat="false" ht="56.25" hidden="false" customHeight="false" outlineLevel="3" collapsed="false">
      <c r="A725" s="48" t="str">
        <f aca="false">IF(R725="",IF(P725="",N725,P725),CONCATENATE(R725,CHAR(10),"-",T725))</f>
        <v>Расходы на обеспечение функций подведомственных учреждений
-Уплата прочих налогов, сборов</v>
      </c>
      <c r="B725" s="49" t="str">
        <f aca="false">M725</f>
        <v>488</v>
      </c>
      <c r="C725" s="50" t="str">
        <f aca="false">IF(P725="",M725,"")</f>
        <v/>
      </c>
      <c r="D725" s="50" t="str">
        <f aca="false">LEFT(O725,2)</f>
        <v>03</v>
      </c>
      <c r="E725" s="50" t="str">
        <f aca="false">RIGHT(O725,2)</f>
        <v>09</v>
      </c>
      <c r="F725" s="50" t="str">
        <f aca="false">IF(Q725="","",Q725)</f>
        <v>2030100590</v>
      </c>
      <c r="G725" s="50" t="str">
        <f aca="false">IF(S725="","",S725)</f>
        <v>852</v>
      </c>
      <c r="H725" s="51"/>
      <c r="I725" s="51"/>
      <c r="J725" s="52" t="n">
        <v>24.6</v>
      </c>
      <c r="K725" s="52" t="n">
        <v>16.7</v>
      </c>
      <c r="L725" s="40" t="n">
        <f aca="false">K725/J725*100</f>
        <v>67.8861788617886</v>
      </c>
      <c r="M725" s="53" t="s">
        <v>466</v>
      </c>
      <c r="N725" s="54" t="s">
        <v>467</v>
      </c>
      <c r="O725" s="55" t="s">
        <v>485</v>
      </c>
      <c r="P725" s="54" t="s">
        <v>486</v>
      </c>
      <c r="Q725" s="55" t="s">
        <v>491</v>
      </c>
      <c r="R725" s="54" t="s">
        <v>492</v>
      </c>
      <c r="S725" s="55" t="s">
        <v>51</v>
      </c>
      <c r="T725" s="54" t="s">
        <v>52</v>
      </c>
      <c r="U725" s="56" t="n">
        <v>24.6</v>
      </c>
      <c r="V725" s="56" t="n">
        <v>16.7</v>
      </c>
      <c r="W725" s="57" t="n">
        <v>24600</v>
      </c>
      <c r="X725" s="57" t="n">
        <v>16653.06</v>
      </c>
      <c r="Y725" s="46" t="n">
        <f aca="false">ROUND(W725/1000,1)-J725</f>
        <v>0</v>
      </c>
      <c r="Z725" s="46" t="n">
        <f aca="false">ROUND(X725/1000,1)-K725</f>
        <v>0</v>
      </c>
    </row>
    <row r="726" customFormat="false" ht="22.5" hidden="false" customHeight="false" outlineLevel="3" collapsed="false">
      <c r="A726" s="35" t="str">
        <f aca="false">IF(R726="",IF(P726="",N726,P726),CONCATENATE(R726,CHAR(10),"-",T726))</f>
        <v>Обеспечение пожарной безопасности</v>
      </c>
      <c r="B726" s="36" t="str">
        <f aca="false">M726</f>
        <v>488</v>
      </c>
      <c r="C726" s="37" t="str">
        <f aca="false">IF(P726="",M726,"")</f>
        <v/>
      </c>
      <c r="D726" s="37" t="str">
        <f aca="false">LEFT(O726,2)</f>
        <v>03</v>
      </c>
      <c r="E726" s="37" t="str">
        <f aca="false">RIGHT(O726,2)</f>
        <v>10</v>
      </c>
      <c r="F726" s="37" t="str">
        <f aca="false">IF(Q726="","",Q726)</f>
        <v/>
      </c>
      <c r="G726" s="37" t="str">
        <f aca="false">IF(S726="","",S726)</f>
        <v/>
      </c>
      <c r="H726" s="38"/>
      <c r="I726" s="38"/>
      <c r="J726" s="39" t="n">
        <v>100.2</v>
      </c>
      <c r="K726" s="39" t="n">
        <v>98.9</v>
      </c>
      <c r="L726" s="40" t="n">
        <f aca="false">K726/J726*100</f>
        <v>98.7025948103792</v>
      </c>
      <c r="M726" s="41" t="s">
        <v>466</v>
      </c>
      <c r="N726" s="42" t="s">
        <v>467</v>
      </c>
      <c r="O726" s="43" t="s">
        <v>100</v>
      </c>
      <c r="P726" s="42" t="s">
        <v>101</v>
      </c>
      <c r="Q726" s="43"/>
      <c r="R726" s="42"/>
      <c r="S726" s="43"/>
      <c r="T726" s="42"/>
      <c r="U726" s="44" t="n">
        <v>100.2</v>
      </c>
      <c r="V726" s="44" t="n">
        <v>98.9</v>
      </c>
      <c r="W726" s="45" t="n">
        <v>100189</v>
      </c>
      <c r="X726" s="45" t="n">
        <v>98932</v>
      </c>
      <c r="Y726" s="46" t="n">
        <f aca="false">ROUND(W726/1000,1)-J726</f>
        <v>0</v>
      </c>
      <c r="Z726" s="46" t="n">
        <f aca="false">ROUND(X726/1000,1)-K726</f>
        <v>0</v>
      </c>
    </row>
    <row r="727" customFormat="false" ht="75" hidden="false" customHeight="false" outlineLevel="2" collapsed="false">
      <c r="A727" s="48" t="str">
        <f aca="false">IF(R727="",IF(P727="",N727,P727),CONCATENATE(R727,CHAR(10),"-",T727))</f>
        <v>Противопожарные мероприятия
-Прочая закупка товаров, работ и услуг для обеспечения государственных (муниципальных) нужд</v>
      </c>
      <c r="B727" s="49" t="str">
        <f aca="false">M727</f>
        <v>488</v>
      </c>
      <c r="C727" s="50" t="str">
        <f aca="false">IF(P727="",M727,"")</f>
        <v/>
      </c>
      <c r="D727" s="50" t="str">
        <f aca="false">LEFT(O727,2)</f>
        <v>03</v>
      </c>
      <c r="E727" s="50" t="str">
        <f aca="false">RIGHT(O727,2)</f>
        <v>10</v>
      </c>
      <c r="F727" s="50" t="str">
        <f aca="false">IF(Q727="","",Q727)</f>
        <v>2020125110</v>
      </c>
      <c r="G727" s="50" t="str">
        <f aca="false">IF(S727="","",S727)</f>
        <v>244</v>
      </c>
      <c r="H727" s="51"/>
      <c r="I727" s="51"/>
      <c r="J727" s="52" t="n">
        <v>100.2</v>
      </c>
      <c r="K727" s="52" t="n">
        <v>98.9</v>
      </c>
      <c r="L727" s="40" t="n">
        <f aca="false">K727/J727*100</f>
        <v>98.7025948103792</v>
      </c>
      <c r="M727" s="53" t="s">
        <v>466</v>
      </c>
      <c r="N727" s="54" t="s">
        <v>467</v>
      </c>
      <c r="O727" s="55" t="s">
        <v>100</v>
      </c>
      <c r="P727" s="54" t="s">
        <v>101</v>
      </c>
      <c r="Q727" s="55" t="s">
        <v>106</v>
      </c>
      <c r="R727" s="54" t="s">
        <v>107</v>
      </c>
      <c r="S727" s="55" t="s">
        <v>49</v>
      </c>
      <c r="T727" s="54" t="s">
        <v>50</v>
      </c>
      <c r="U727" s="56" t="n">
        <v>100.2</v>
      </c>
      <c r="V727" s="56" t="n">
        <v>98.9</v>
      </c>
      <c r="W727" s="57" t="n">
        <v>100189</v>
      </c>
      <c r="X727" s="57" t="n">
        <v>98932</v>
      </c>
      <c r="Y727" s="46" t="n">
        <f aca="false">ROUND(W727/1000,1)-J727</f>
        <v>0</v>
      </c>
      <c r="Z727" s="46" t="n">
        <f aca="false">ROUND(X727/1000,1)-K727</f>
        <v>0</v>
      </c>
    </row>
    <row r="728" customFormat="false" ht="22.5" hidden="false" customHeight="false" outlineLevel="3" collapsed="false">
      <c r="A728" s="35" t="str">
        <f aca="false">IF(R728="",IF(P728="",N728,P728),CONCATENATE(R728,CHAR(10),"-",T728))</f>
        <v>НАЦИОНАЛЬНАЯ ЭКОНОМИКА</v>
      </c>
      <c r="B728" s="36" t="str">
        <f aca="false">M728</f>
        <v>488</v>
      </c>
      <c r="C728" s="37" t="str">
        <f aca="false">IF(P728="",M728,"")</f>
        <v/>
      </c>
      <c r="D728" s="37" t="str">
        <f aca="false">LEFT(O728,2)</f>
        <v>04</v>
      </c>
      <c r="E728" s="37" t="str">
        <f aca="false">RIGHT(O728,2)</f>
        <v>00</v>
      </c>
      <c r="F728" s="37" t="str">
        <f aca="false">IF(Q728="","",Q728)</f>
        <v/>
      </c>
      <c r="G728" s="37" t="str">
        <f aca="false">IF(S728="","",S728)</f>
        <v/>
      </c>
      <c r="H728" s="38"/>
      <c r="I728" s="38"/>
      <c r="J728" s="39" t="n">
        <f aca="false">J729+J731+J734+J738+J741</f>
        <v>394669.8</v>
      </c>
      <c r="K728" s="39" t="n">
        <f aca="false">K729+K731+K734+K738+K741</f>
        <v>277389</v>
      </c>
      <c r="L728" s="40" t="n">
        <f aca="false">K728/J728*100</f>
        <v>70.2838170034799</v>
      </c>
      <c r="M728" s="41" t="s">
        <v>466</v>
      </c>
      <c r="N728" s="42" t="s">
        <v>467</v>
      </c>
      <c r="O728" s="43" t="s">
        <v>68</v>
      </c>
      <c r="P728" s="42" t="s">
        <v>69</v>
      </c>
      <c r="Q728" s="43"/>
      <c r="R728" s="42"/>
      <c r="S728" s="43"/>
      <c r="T728" s="42"/>
      <c r="U728" s="44" t="n">
        <v>394669.8</v>
      </c>
      <c r="V728" s="44" t="n">
        <v>277389</v>
      </c>
      <c r="W728" s="45" t="n">
        <v>394669761.7</v>
      </c>
      <c r="X728" s="45" t="n">
        <v>277388962.44</v>
      </c>
      <c r="Y728" s="46" t="n">
        <f aca="false">ROUND(W728/1000,1)-J728</f>
        <v>0</v>
      </c>
      <c r="Z728" s="46" t="n">
        <f aca="false">ROUND(X728/1000,1)-K728</f>
        <v>0</v>
      </c>
    </row>
    <row r="729" customFormat="false" ht="22.5" hidden="false" customHeight="false" outlineLevel="1" collapsed="false">
      <c r="A729" s="35" t="str">
        <f aca="false">IF(R729="",IF(P729="",N729,P729),CONCATENATE(R729,CHAR(10),"-",T729))</f>
        <v>Общеэкономические вопросы</v>
      </c>
      <c r="B729" s="36" t="str">
        <f aca="false">M729</f>
        <v>488</v>
      </c>
      <c r="C729" s="37" t="str">
        <f aca="false">IF(P729="",M729,"")</f>
        <v/>
      </c>
      <c r="D729" s="37" t="str">
        <f aca="false">LEFT(O729,2)</f>
        <v>04</v>
      </c>
      <c r="E729" s="37" t="str">
        <f aca="false">RIGHT(O729,2)</f>
        <v>01</v>
      </c>
      <c r="F729" s="37" t="str">
        <f aca="false">IF(Q729="","",Q729)</f>
        <v/>
      </c>
      <c r="G729" s="37" t="str">
        <f aca="false">IF(S729="","",S729)</f>
        <v/>
      </c>
      <c r="H729" s="38"/>
      <c r="I729" s="38"/>
      <c r="J729" s="39" t="n">
        <v>127</v>
      </c>
      <c r="K729" s="39" t="n">
        <v>88.1</v>
      </c>
      <c r="L729" s="40" t="n">
        <f aca="false">K729/J729*100</f>
        <v>69.3700787401575</v>
      </c>
      <c r="M729" s="41" t="s">
        <v>466</v>
      </c>
      <c r="N729" s="42" t="s">
        <v>467</v>
      </c>
      <c r="O729" s="43" t="s">
        <v>178</v>
      </c>
      <c r="P729" s="42" t="s">
        <v>179</v>
      </c>
      <c r="Q729" s="43"/>
      <c r="R729" s="42"/>
      <c r="S729" s="43"/>
      <c r="T729" s="42"/>
      <c r="U729" s="44" t="n">
        <v>127</v>
      </c>
      <c r="V729" s="44" t="n">
        <v>88.1</v>
      </c>
      <c r="W729" s="45" t="n">
        <v>127011.7</v>
      </c>
      <c r="X729" s="45" t="n">
        <v>88057.97</v>
      </c>
      <c r="Y729" s="46" t="n">
        <f aca="false">ROUND(W729/1000,1)-J729</f>
        <v>0</v>
      </c>
      <c r="Z729" s="46" t="n">
        <f aca="false">ROUND(X729/1000,1)-K729</f>
        <v>0</v>
      </c>
    </row>
    <row r="730" customFormat="false" ht="56.25" hidden="false" customHeight="false" outlineLevel="2" collapsed="false">
      <c r="A730" s="48" t="str">
        <f aca="false">IF(R730="",IF(P730="",N730,P730),CONCATENATE(R730,CHAR(10),"-",T730))</f>
        <v>Мероприятия по содействию занятости населения
-Специальные расходы</v>
      </c>
      <c r="B730" s="49" t="str">
        <f aca="false">M730</f>
        <v>488</v>
      </c>
      <c r="C730" s="50" t="str">
        <f aca="false">IF(P730="",M730,"")</f>
        <v/>
      </c>
      <c r="D730" s="50" t="str">
        <f aca="false">LEFT(O730,2)</f>
        <v>04</v>
      </c>
      <c r="E730" s="50" t="str">
        <f aca="false">RIGHT(O730,2)</f>
        <v>01</v>
      </c>
      <c r="F730" s="50" t="str">
        <f aca="false">IF(Q730="","",Q730)</f>
        <v>0610129910</v>
      </c>
      <c r="G730" s="50" t="str">
        <f aca="false">IF(S730="","",S730)</f>
        <v>880</v>
      </c>
      <c r="H730" s="51"/>
      <c r="I730" s="51"/>
      <c r="J730" s="52" t="n">
        <v>127</v>
      </c>
      <c r="K730" s="52" t="n">
        <v>88.1</v>
      </c>
      <c r="L730" s="40" t="n">
        <f aca="false">K730/J730*100</f>
        <v>69.3700787401575</v>
      </c>
      <c r="M730" s="53" t="s">
        <v>466</v>
      </c>
      <c r="N730" s="54" t="s">
        <v>467</v>
      </c>
      <c r="O730" s="55" t="s">
        <v>178</v>
      </c>
      <c r="P730" s="54" t="s">
        <v>179</v>
      </c>
      <c r="Q730" s="55" t="s">
        <v>345</v>
      </c>
      <c r="R730" s="54" t="s">
        <v>346</v>
      </c>
      <c r="S730" s="55" t="s">
        <v>347</v>
      </c>
      <c r="T730" s="54" t="s">
        <v>348</v>
      </c>
      <c r="U730" s="56" t="n">
        <v>127</v>
      </c>
      <c r="V730" s="56" t="n">
        <v>88.1</v>
      </c>
      <c r="W730" s="57" t="n">
        <v>127011.7</v>
      </c>
      <c r="X730" s="57" t="n">
        <v>88057.97</v>
      </c>
      <c r="Y730" s="46" t="n">
        <f aca="false">ROUND(W730/1000,1)-J730</f>
        <v>0</v>
      </c>
      <c r="Z730" s="46" t="n">
        <f aca="false">ROUND(X730/1000,1)-K730</f>
        <v>0</v>
      </c>
    </row>
    <row r="731" customFormat="false" ht="22.5" hidden="false" customHeight="false" outlineLevel="3" collapsed="false">
      <c r="A731" s="35" t="str">
        <f aca="false">IF(R731="",IF(P731="",N731,P731),CONCATENATE(R731,CHAR(10),"-",T731))</f>
        <v>Водное хозяйство</v>
      </c>
      <c r="B731" s="36" t="str">
        <f aca="false">M731</f>
        <v>488</v>
      </c>
      <c r="C731" s="37" t="str">
        <f aca="false">IF(P731="",M731,"")</f>
        <v/>
      </c>
      <c r="D731" s="37" t="str">
        <f aca="false">LEFT(O731,2)</f>
        <v>04</v>
      </c>
      <c r="E731" s="37" t="str">
        <f aca="false">RIGHT(O731,2)</f>
        <v>06</v>
      </c>
      <c r="F731" s="37" t="str">
        <f aca="false">IF(Q731="","",Q731)</f>
        <v/>
      </c>
      <c r="G731" s="37" t="str">
        <f aca="false">IF(S731="","",S731)</f>
        <v/>
      </c>
      <c r="H731" s="38"/>
      <c r="I731" s="38"/>
      <c r="J731" s="39" t="n">
        <f aca="false">J732+J733</f>
        <v>810.1</v>
      </c>
      <c r="K731" s="39" t="n">
        <f aca="false">K732+K733</f>
        <v>278.1</v>
      </c>
      <c r="L731" s="40" t="n">
        <f aca="false">K731/J731*100</f>
        <v>34.3290951734354</v>
      </c>
      <c r="M731" s="41" t="s">
        <v>466</v>
      </c>
      <c r="N731" s="42" t="s">
        <v>467</v>
      </c>
      <c r="O731" s="43" t="s">
        <v>493</v>
      </c>
      <c r="P731" s="42" t="s">
        <v>494</v>
      </c>
      <c r="Q731" s="43"/>
      <c r="R731" s="42"/>
      <c r="S731" s="43"/>
      <c r="T731" s="42"/>
      <c r="U731" s="44" t="n">
        <v>810.1</v>
      </c>
      <c r="V731" s="44" t="n">
        <v>278.1</v>
      </c>
      <c r="W731" s="45" t="n">
        <v>810070</v>
      </c>
      <c r="X731" s="45" t="n">
        <v>278107.25</v>
      </c>
      <c r="Y731" s="46" t="n">
        <f aca="false">ROUND(W731/1000,1)-J731</f>
        <v>0</v>
      </c>
      <c r="Z731" s="46" t="n">
        <f aca="false">ROUND(X731/1000,1)-K731</f>
        <v>0</v>
      </c>
    </row>
    <row r="732" customFormat="false" ht="150" hidden="false" customHeight="false" outlineLevel="2" collapsed="false">
      <c r="A732" s="48" t="str">
        <f aca="false">IF(R732="",IF(P732="",N732,P732),CONCATENATE(R732,CHAR(10),"-",T732)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732" s="49" t="str">
        <f aca="false">M732</f>
        <v>488</v>
      </c>
      <c r="C732" s="50" t="str">
        <f aca="false">IF(P732="",M732,"")</f>
        <v/>
      </c>
      <c r="D732" s="50" t="str">
        <f aca="false">LEFT(O732,2)</f>
        <v>04</v>
      </c>
      <c r="E732" s="50" t="str">
        <f aca="false">RIGHT(O732,2)</f>
        <v>06</v>
      </c>
      <c r="F732" s="50" t="str">
        <f aca="false">IF(Q732="","",Q732)</f>
        <v>0210200010</v>
      </c>
      <c r="G732" s="50" t="str">
        <f aca="false">IF(S732="","",S732)</f>
        <v>414</v>
      </c>
      <c r="H732" s="51"/>
      <c r="I732" s="51"/>
      <c r="J732" s="52" t="n">
        <v>660.1</v>
      </c>
      <c r="K732" s="52" t="n">
        <v>128.1</v>
      </c>
      <c r="L732" s="40" t="n">
        <f aca="false">K732/J732*100</f>
        <v>19.406150583245</v>
      </c>
      <c r="M732" s="53" t="s">
        <v>466</v>
      </c>
      <c r="N732" s="54" t="s">
        <v>467</v>
      </c>
      <c r="O732" s="55" t="s">
        <v>493</v>
      </c>
      <c r="P732" s="54" t="s">
        <v>494</v>
      </c>
      <c r="Q732" s="55" t="s">
        <v>495</v>
      </c>
      <c r="R732" s="54" t="s">
        <v>496</v>
      </c>
      <c r="S732" s="55" t="s">
        <v>497</v>
      </c>
      <c r="T732" s="54" t="s">
        <v>498</v>
      </c>
      <c r="U732" s="56" t="n">
        <v>660.1</v>
      </c>
      <c r="V732" s="56" t="n">
        <v>128.1</v>
      </c>
      <c r="W732" s="57" t="n">
        <v>660070</v>
      </c>
      <c r="X732" s="57" t="n">
        <v>128107.25</v>
      </c>
      <c r="Y732" s="46" t="n">
        <f aca="false">ROUND(W732/1000,1)-J732</f>
        <v>0</v>
      </c>
      <c r="Z732" s="46" t="n">
        <f aca="false">ROUND(X732/1000,1)-K732</f>
        <v>0</v>
      </c>
    </row>
    <row r="733" customFormat="false" ht="112.5" hidden="false" customHeight="false" outlineLevel="3" collapsed="false">
      <c r="A733" s="48" t="str">
        <f aca="false">IF(R733="",IF(P733="",N733,P733),CONCATENATE(R733,CHAR(10),"-",T733))</f>
        <v>Мероприятия, направленные на повышение эксплуатационной надежности гидротехнических сооружений
-Субсидии бюджетным учреждениям на иные цели</v>
      </c>
      <c r="B733" s="49" t="str">
        <f aca="false">M733</f>
        <v>488</v>
      </c>
      <c r="C733" s="50" t="str">
        <f aca="false">IF(P733="",M733,"")</f>
        <v/>
      </c>
      <c r="D733" s="50" t="str">
        <f aca="false">LEFT(O733,2)</f>
        <v>04</v>
      </c>
      <c r="E733" s="50" t="str">
        <f aca="false">RIGHT(O733,2)</f>
        <v>06</v>
      </c>
      <c r="F733" s="50" t="str">
        <f aca="false">IF(Q733="","",Q733)</f>
        <v>0720125150</v>
      </c>
      <c r="G733" s="50" t="str">
        <f aca="false">IF(S733="","",S733)</f>
        <v>612</v>
      </c>
      <c r="H733" s="51"/>
      <c r="I733" s="51"/>
      <c r="J733" s="52" t="n">
        <v>150</v>
      </c>
      <c r="K733" s="52" t="n">
        <v>150</v>
      </c>
      <c r="L733" s="40" t="n">
        <f aca="false">K733/J733*100</f>
        <v>100</v>
      </c>
      <c r="M733" s="53" t="s">
        <v>466</v>
      </c>
      <c r="N733" s="54" t="s">
        <v>467</v>
      </c>
      <c r="O733" s="55" t="s">
        <v>493</v>
      </c>
      <c r="P733" s="54" t="s">
        <v>494</v>
      </c>
      <c r="Q733" s="55" t="s">
        <v>499</v>
      </c>
      <c r="R733" s="54" t="s">
        <v>500</v>
      </c>
      <c r="S733" s="55" t="s">
        <v>126</v>
      </c>
      <c r="T733" s="54" t="s">
        <v>127</v>
      </c>
      <c r="U733" s="56" t="n">
        <v>150</v>
      </c>
      <c r="V733" s="56" t="n">
        <v>150</v>
      </c>
      <c r="W733" s="57" t="n">
        <v>150000</v>
      </c>
      <c r="X733" s="57" t="n">
        <v>150000</v>
      </c>
      <c r="Y733" s="46" t="n">
        <f aca="false">ROUND(W733/1000,1)-J733</f>
        <v>0</v>
      </c>
      <c r="Z733" s="46" t="n">
        <f aca="false">ROUND(X733/1000,1)-K733</f>
        <v>0</v>
      </c>
    </row>
    <row r="734" customFormat="false" ht="22.5" hidden="false" customHeight="false" outlineLevel="3" collapsed="false">
      <c r="A734" s="35" t="str">
        <f aca="false">IF(R734="",IF(P734="",N734,P734),CONCATENATE(R734,CHAR(10),"-",T734))</f>
        <v>Дорожное хозяйство</v>
      </c>
      <c r="B734" s="36" t="str">
        <f aca="false">M734</f>
        <v>488</v>
      </c>
      <c r="C734" s="37" t="str">
        <f aca="false">IF(P734="",M734,"")</f>
        <v/>
      </c>
      <c r="D734" s="37" t="str">
        <f aca="false">LEFT(O734,2)</f>
        <v>04</v>
      </c>
      <c r="E734" s="37" t="str">
        <f aca="false">RIGHT(O734,2)</f>
        <v>09</v>
      </c>
      <c r="F734" s="37" t="str">
        <f aca="false">IF(Q734="","",Q734)</f>
        <v/>
      </c>
      <c r="G734" s="37" t="str">
        <f aca="false">IF(S734="","",S734)</f>
        <v/>
      </c>
      <c r="H734" s="38"/>
      <c r="I734" s="38"/>
      <c r="J734" s="39" t="n">
        <f aca="false">SUM(J735:J737)</f>
        <v>348520.1</v>
      </c>
      <c r="K734" s="39" t="n">
        <f aca="false">SUM(K735:K737)</f>
        <v>254380.2</v>
      </c>
      <c r="L734" s="40" t="n">
        <f aca="false">K734/J734*100</f>
        <v>72.988674110905</v>
      </c>
      <c r="M734" s="41" t="s">
        <v>466</v>
      </c>
      <c r="N734" s="42" t="s">
        <v>467</v>
      </c>
      <c r="O734" s="43" t="s">
        <v>108</v>
      </c>
      <c r="P734" s="42" t="s">
        <v>109</v>
      </c>
      <c r="Q734" s="43"/>
      <c r="R734" s="42"/>
      <c r="S734" s="43"/>
      <c r="T734" s="42"/>
      <c r="U734" s="44" t="n">
        <v>348520.1</v>
      </c>
      <c r="V734" s="44" t="n">
        <v>254380.2</v>
      </c>
      <c r="W734" s="45" t="n">
        <v>348520100</v>
      </c>
      <c r="X734" s="45" t="n">
        <v>254380248.27</v>
      </c>
      <c r="Y734" s="46" t="n">
        <f aca="false">ROUND(W734/1000,1)-J734</f>
        <v>0</v>
      </c>
      <c r="Z734" s="46" t="n">
        <f aca="false">ROUND(X734/1000,1)-K734</f>
        <v>0</v>
      </c>
    </row>
    <row r="735" customFormat="false" ht="150" hidden="false" customHeight="false" outlineLevel="2" collapsed="false">
      <c r="A735" s="48" t="str">
        <f aca="false">IF(R735="",IF(P735="",N735,P735),CONCATENATE(R735,CHAR(10),"-",T735)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735" s="49" t="str">
        <f aca="false">M735</f>
        <v>488</v>
      </c>
      <c r="C735" s="50" t="str">
        <f aca="false">IF(P735="",M735,"")</f>
        <v/>
      </c>
      <c r="D735" s="50" t="str">
        <f aca="false">LEFT(O735,2)</f>
        <v>04</v>
      </c>
      <c r="E735" s="50" t="str">
        <f aca="false">RIGHT(O735,2)</f>
        <v>09</v>
      </c>
      <c r="F735" s="50" t="str">
        <f aca="false">IF(Q735="","",Q735)</f>
        <v>0210200010</v>
      </c>
      <c r="G735" s="50" t="str">
        <f aca="false">IF(S735="","",S735)</f>
        <v>414</v>
      </c>
      <c r="H735" s="51"/>
      <c r="I735" s="51"/>
      <c r="J735" s="52" t="n">
        <v>4422.8</v>
      </c>
      <c r="K735" s="52" t="n">
        <v>1483.2</v>
      </c>
      <c r="L735" s="40" t="n">
        <f aca="false">K735/J735*100</f>
        <v>33.5353169937596</v>
      </c>
      <c r="M735" s="53" t="s">
        <v>466</v>
      </c>
      <c r="N735" s="54" t="s">
        <v>467</v>
      </c>
      <c r="O735" s="55" t="s">
        <v>108</v>
      </c>
      <c r="P735" s="54" t="s">
        <v>109</v>
      </c>
      <c r="Q735" s="55" t="s">
        <v>495</v>
      </c>
      <c r="R735" s="54" t="s">
        <v>496</v>
      </c>
      <c r="S735" s="55" t="s">
        <v>497</v>
      </c>
      <c r="T735" s="54" t="s">
        <v>498</v>
      </c>
      <c r="U735" s="56" t="n">
        <v>4422.8</v>
      </c>
      <c r="V735" s="56" t="n">
        <v>1483.2</v>
      </c>
      <c r="W735" s="57" t="n">
        <v>4422800</v>
      </c>
      <c r="X735" s="57" t="n">
        <v>1483240.3</v>
      </c>
      <c r="Y735" s="46" t="n">
        <f aca="false">ROUND(W735/1000,1)-J735</f>
        <v>0</v>
      </c>
      <c r="Z735" s="46" t="n">
        <f aca="false">ROUND(X735/1000,1)-K735</f>
        <v>0</v>
      </c>
    </row>
    <row r="736" customFormat="false" ht="225" hidden="false" customHeight="false" outlineLevel="3" collapsed="false">
      <c r="A736" s="48" t="str">
        <f aca="false">IF(R736="",IF(P736="",N736,P736),CONCATENATE(R736,CHAR(10),"-",T736))</f>
        <v>Проектирование и строительство(реконструкция) автомобильных дорог общего пользования местн.знач. муниц.образований НО, в т.ч. строительство объектов скоростного внеуличного транспортаза счет субсидии из областного бюджета
-Бюджетные инвестиции в объекты капитального строительства государственной (муниципальной) собственности</v>
      </c>
      <c r="B736" s="49" t="str">
        <f aca="false">M736</f>
        <v>488</v>
      </c>
      <c r="C736" s="50" t="str">
        <f aca="false">IF(P736="",M736,"")</f>
        <v/>
      </c>
      <c r="D736" s="50" t="str">
        <f aca="false">LEFT(O736,2)</f>
        <v>04</v>
      </c>
      <c r="E736" s="50" t="str">
        <f aca="false">RIGHT(O736,2)</f>
        <v>09</v>
      </c>
      <c r="F736" s="50" t="str">
        <f aca="false">IF(Q736="","",Q736)</f>
        <v>0210272200</v>
      </c>
      <c r="G736" s="50" t="str">
        <f aca="false">IF(S736="","",S736)</f>
        <v>414</v>
      </c>
      <c r="H736" s="51"/>
      <c r="I736" s="51"/>
      <c r="J736" s="52" t="n">
        <v>340497.3</v>
      </c>
      <c r="K736" s="52" t="n">
        <v>250367.6</v>
      </c>
      <c r="L736" s="40" t="n">
        <f aca="false">K736/J736*100</f>
        <v>73.5299810013178</v>
      </c>
      <c r="M736" s="53" t="s">
        <v>466</v>
      </c>
      <c r="N736" s="54" t="s">
        <v>467</v>
      </c>
      <c r="O736" s="55" t="s">
        <v>108</v>
      </c>
      <c r="P736" s="54" t="s">
        <v>109</v>
      </c>
      <c r="Q736" s="55" t="s">
        <v>501</v>
      </c>
      <c r="R736" s="54" t="s">
        <v>502</v>
      </c>
      <c r="S736" s="55" t="s">
        <v>497</v>
      </c>
      <c r="T736" s="54" t="s">
        <v>498</v>
      </c>
      <c r="U736" s="56" t="n">
        <v>340497.3</v>
      </c>
      <c r="V736" s="56" t="n">
        <v>250367.6</v>
      </c>
      <c r="W736" s="57" t="n">
        <v>340497300</v>
      </c>
      <c r="X736" s="57" t="n">
        <v>250367649.65</v>
      </c>
      <c r="Y736" s="46" t="n">
        <f aca="false">ROUND(W736/1000,1)-J736</f>
        <v>0</v>
      </c>
      <c r="Z736" s="46" t="n">
        <f aca="false">ROUND(X736/1000,1)-K736</f>
        <v>0</v>
      </c>
    </row>
    <row r="737" customFormat="false" ht="225" hidden="false" customHeight="false" outlineLevel="3" collapsed="false">
      <c r="A737" s="48" t="str">
        <f aca="false">IF(R737="",IF(P737="",N737,P737),CONCATENATE(R737,CHAR(10),"-",T737))</f>
        <v>Софинансирование из местного бюджета мероприятий по проектированию и строительству(реконструкции) автомобильных дорог общего пользования местн.знач. муниц.образований НО, в т.ч. строительство объектов скоростного внеуличного транспорта
-Бюджетные инвестиции в объекты капитального строительства государственной (муниципальной) собственности</v>
      </c>
      <c r="B737" s="49" t="str">
        <f aca="false">M737</f>
        <v>488</v>
      </c>
      <c r="C737" s="50" t="str">
        <f aca="false">IF(P737="",M737,"")</f>
        <v/>
      </c>
      <c r="D737" s="50" t="str">
        <f aca="false">LEFT(O737,2)</f>
        <v>04</v>
      </c>
      <c r="E737" s="50" t="str">
        <f aca="false">RIGHT(O737,2)</f>
        <v>09</v>
      </c>
      <c r="F737" s="50" t="str">
        <f aca="false">IF(Q737="","",Q737)</f>
        <v>02102S2200</v>
      </c>
      <c r="G737" s="50" t="str">
        <f aca="false">IF(S737="","",S737)</f>
        <v>414</v>
      </c>
      <c r="H737" s="51"/>
      <c r="I737" s="51"/>
      <c r="J737" s="52" t="n">
        <v>3600</v>
      </c>
      <c r="K737" s="52" t="n">
        <v>2529.4</v>
      </c>
      <c r="L737" s="40" t="n">
        <f aca="false">K737/J737*100</f>
        <v>70.2611111111111</v>
      </c>
      <c r="M737" s="53" t="s">
        <v>466</v>
      </c>
      <c r="N737" s="54" t="s">
        <v>467</v>
      </c>
      <c r="O737" s="55" t="s">
        <v>108</v>
      </c>
      <c r="P737" s="54" t="s">
        <v>109</v>
      </c>
      <c r="Q737" s="55" t="s">
        <v>503</v>
      </c>
      <c r="R737" s="54" t="s">
        <v>504</v>
      </c>
      <c r="S737" s="55" t="s">
        <v>497</v>
      </c>
      <c r="T737" s="54" t="s">
        <v>498</v>
      </c>
      <c r="U737" s="56" t="n">
        <v>3600</v>
      </c>
      <c r="V737" s="56" t="n">
        <v>2529.4</v>
      </c>
      <c r="W737" s="57" t="n">
        <v>3600000</v>
      </c>
      <c r="X737" s="57" t="n">
        <v>2529358.32</v>
      </c>
      <c r="Y737" s="46" t="n">
        <f aca="false">ROUND(W737/1000,1)-J737</f>
        <v>0</v>
      </c>
      <c r="Z737" s="46" t="n">
        <f aca="false">ROUND(X737/1000,1)-K737</f>
        <v>0</v>
      </c>
    </row>
    <row r="738" customFormat="false" ht="22.5" hidden="false" customHeight="false" outlineLevel="3" collapsed="false">
      <c r="A738" s="35" t="str">
        <f aca="false">IF(R738="",IF(P738="",N738,P738),CONCATENATE(R738,CHAR(10),"-",T738))</f>
        <v>Связь и информатика</v>
      </c>
      <c r="B738" s="36" t="str">
        <f aca="false">M738</f>
        <v>488</v>
      </c>
      <c r="C738" s="37" t="str">
        <f aca="false">IF(P738="",M738,"")</f>
        <v/>
      </c>
      <c r="D738" s="37" t="str">
        <f aca="false">LEFT(O738,2)</f>
        <v>04</v>
      </c>
      <c r="E738" s="37" t="str">
        <f aca="false">RIGHT(O738,2)</f>
        <v>10</v>
      </c>
      <c r="F738" s="37" t="str">
        <f aca="false">IF(Q738="","",Q738)</f>
        <v/>
      </c>
      <c r="G738" s="37" t="str">
        <f aca="false">IF(S738="","",S738)</f>
        <v/>
      </c>
      <c r="H738" s="38"/>
      <c r="I738" s="38"/>
      <c r="J738" s="39" t="n">
        <f aca="false">J739+J740</f>
        <v>952.6</v>
      </c>
      <c r="K738" s="39" t="n">
        <f aca="false">K739+K740</f>
        <v>950</v>
      </c>
      <c r="L738" s="40" t="n">
        <f aca="false">K738/J738*100</f>
        <v>99.7270627755616</v>
      </c>
      <c r="M738" s="41" t="s">
        <v>466</v>
      </c>
      <c r="N738" s="42" t="s">
        <v>467</v>
      </c>
      <c r="O738" s="43" t="s">
        <v>70</v>
      </c>
      <c r="P738" s="42" t="s">
        <v>71</v>
      </c>
      <c r="Q738" s="43"/>
      <c r="R738" s="42"/>
      <c r="S738" s="43"/>
      <c r="T738" s="42"/>
      <c r="U738" s="44" t="n">
        <v>952.6</v>
      </c>
      <c r="V738" s="44" t="n">
        <v>950</v>
      </c>
      <c r="W738" s="45" t="n">
        <v>952550</v>
      </c>
      <c r="X738" s="45" t="n">
        <v>950000</v>
      </c>
      <c r="Y738" s="46" t="n">
        <f aca="false">ROUND(W738/1000,1)-J738</f>
        <v>0</v>
      </c>
      <c r="Z738" s="46" t="n">
        <f aca="false">ROUND(X738/1000,1)-K738</f>
        <v>0</v>
      </c>
    </row>
    <row r="739" customFormat="false" ht="150" hidden="false" customHeight="false" outlineLevel="2" collapsed="false">
      <c r="A739" s="48" t="str">
        <f aca="false">IF(R739="",IF(P739="",N739,P739),CONCATENATE(R739,CHAR(10),"-",T739))</f>
        <v>Реализация мероприятий, направленных на создание системы обеспечения вызова экстренных оперативных служб по единому номеру "112" в городском округе г.Бор
-Закупка товаров, работ, услуг в сфере информационно-коммуникационных технологий</v>
      </c>
      <c r="B739" s="49" t="str">
        <f aca="false">M739</f>
        <v>488</v>
      </c>
      <c r="C739" s="50" t="str">
        <f aca="false">IF(P739="",M739,"")</f>
        <v/>
      </c>
      <c r="D739" s="50" t="str">
        <f aca="false">LEFT(O739,2)</f>
        <v>04</v>
      </c>
      <c r="E739" s="50" t="str">
        <f aca="false">RIGHT(O739,2)</f>
        <v>10</v>
      </c>
      <c r="F739" s="50" t="str">
        <f aca="false">IF(Q739="","",Q739)</f>
        <v>2010229500</v>
      </c>
      <c r="G739" s="50" t="str">
        <f aca="false">IF(S739="","",S739)</f>
        <v>242</v>
      </c>
      <c r="H739" s="51"/>
      <c r="I739" s="51"/>
      <c r="J739" s="52" t="n">
        <v>475</v>
      </c>
      <c r="K739" s="52" t="n">
        <v>475</v>
      </c>
      <c r="L739" s="40" t="n">
        <f aca="false">K739/J739*100</f>
        <v>100</v>
      </c>
      <c r="M739" s="53" t="s">
        <v>466</v>
      </c>
      <c r="N739" s="54" t="s">
        <v>467</v>
      </c>
      <c r="O739" s="55" t="s">
        <v>70</v>
      </c>
      <c r="P739" s="54" t="s">
        <v>71</v>
      </c>
      <c r="Q739" s="55" t="s">
        <v>505</v>
      </c>
      <c r="R739" s="54" t="s">
        <v>506</v>
      </c>
      <c r="S739" s="55" t="s">
        <v>47</v>
      </c>
      <c r="T739" s="54" t="s">
        <v>48</v>
      </c>
      <c r="U739" s="56" t="n">
        <v>475</v>
      </c>
      <c r="V739" s="56" t="n">
        <v>475</v>
      </c>
      <c r="W739" s="57" t="n">
        <v>475000</v>
      </c>
      <c r="X739" s="57" t="n">
        <v>475000</v>
      </c>
      <c r="Y739" s="46" t="n">
        <f aca="false">ROUND(W739/1000,1)-J739</f>
        <v>0</v>
      </c>
      <c r="Z739" s="46" t="n">
        <f aca="false">ROUND(X739/1000,1)-K739</f>
        <v>0</v>
      </c>
    </row>
    <row r="740" customFormat="false" ht="131.25" hidden="false" customHeight="false" outlineLevel="3" collapsed="false">
      <c r="A740" s="48" t="str">
        <f aca="false">IF(R740="",IF(P740="",N740,P740),CONCATENATE(R740,CHAR(10),"-",T740))</f>
        <v>Обл.ср. Субсидия на реализацию технических решений ЕДДС в части интеграции с системой обеспечения вызова экстренных служб "112"
-Закупка товаров, работ, услуг в сфере информационно-коммуникационных технологий</v>
      </c>
      <c r="B740" s="49" t="str">
        <f aca="false">M740</f>
        <v>488</v>
      </c>
      <c r="C740" s="50" t="str">
        <f aca="false">IF(P740="",M740,"")</f>
        <v/>
      </c>
      <c r="D740" s="50" t="str">
        <f aca="false">LEFT(O740,2)</f>
        <v>04</v>
      </c>
      <c r="E740" s="50" t="str">
        <f aca="false">RIGHT(O740,2)</f>
        <v>10</v>
      </c>
      <c r="F740" s="50" t="str">
        <f aca="false">IF(Q740="","",Q740)</f>
        <v>2010272550</v>
      </c>
      <c r="G740" s="50" t="str">
        <f aca="false">IF(S740="","",S740)</f>
        <v>242</v>
      </c>
      <c r="H740" s="51"/>
      <c r="I740" s="51"/>
      <c r="J740" s="52" t="n">
        <v>477.6</v>
      </c>
      <c r="K740" s="52" t="n">
        <v>475</v>
      </c>
      <c r="L740" s="40" t="n">
        <f aca="false">K740/J740*100</f>
        <v>99.4556113902847</v>
      </c>
      <c r="M740" s="53" t="s">
        <v>466</v>
      </c>
      <c r="N740" s="54" t="s">
        <v>467</v>
      </c>
      <c r="O740" s="55" t="s">
        <v>70</v>
      </c>
      <c r="P740" s="54" t="s">
        <v>71</v>
      </c>
      <c r="Q740" s="55" t="s">
        <v>507</v>
      </c>
      <c r="R740" s="54" t="s">
        <v>508</v>
      </c>
      <c r="S740" s="55" t="s">
        <v>47</v>
      </c>
      <c r="T740" s="54" t="s">
        <v>48</v>
      </c>
      <c r="U740" s="56" t="n">
        <v>477.6</v>
      </c>
      <c r="V740" s="56" t="n">
        <v>475</v>
      </c>
      <c r="W740" s="57" t="n">
        <v>477550</v>
      </c>
      <c r="X740" s="57" t="n">
        <v>475000</v>
      </c>
      <c r="Y740" s="46" t="n">
        <f aca="false">ROUND(W740/1000,1)-J740</f>
        <v>0</v>
      </c>
      <c r="Z740" s="46" t="n">
        <f aca="false">ROUND(X740/1000,1)-K740</f>
        <v>0</v>
      </c>
    </row>
    <row r="741" customFormat="false" ht="37.5" hidden="false" customHeight="false" outlineLevel="3" collapsed="false">
      <c r="A741" s="35" t="str">
        <f aca="false">IF(R741="",IF(P741="",N741,P741),CONCATENATE(R741,CHAR(10),"-",T741))</f>
        <v>Другие вопросы в области национальной экономики</v>
      </c>
      <c r="B741" s="36" t="str">
        <f aca="false">M741</f>
        <v>488</v>
      </c>
      <c r="C741" s="37" t="str">
        <f aca="false">IF(P741="",M741,"")</f>
        <v/>
      </c>
      <c r="D741" s="37" t="str">
        <f aca="false">LEFT(O741,2)</f>
        <v>04</v>
      </c>
      <c r="E741" s="37" t="str">
        <f aca="false">RIGHT(O741,2)</f>
        <v>12</v>
      </c>
      <c r="F741" s="37" t="str">
        <f aca="false">IF(Q741="","",Q741)</f>
        <v/>
      </c>
      <c r="G741" s="37" t="str">
        <f aca="false">IF(S741="","",S741)</f>
        <v/>
      </c>
      <c r="H741" s="38"/>
      <c r="I741" s="38"/>
      <c r="J741" s="39" t="n">
        <f aca="false">SUM(J742:J754)</f>
        <v>44260</v>
      </c>
      <c r="K741" s="39" t="n">
        <f aca="false">SUM(K742:K754)</f>
        <v>21692.6</v>
      </c>
      <c r="L741" s="40" t="n">
        <f aca="false">K741/J741*100</f>
        <v>49.011748757343</v>
      </c>
      <c r="M741" s="41" t="s">
        <v>466</v>
      </c>
      <c r="N741" s="42" t="s">
        <v>467</v>
      </c>
      <c r="O741" s="43" t="s">
        <v>253</v>
      </c>
      <c r="P741" s="42" t="s">
        <v>254</v>
      </c>
      <c r="Q741" s="43"/>
      <c r="R741" s="42"/>
      <c r="S741" s="43"/>
      <c r="T741" s="42"/>
      <c r="U741" s="44" t="n">
        <v>44260</v>
      </c>
      <c r="V741" s="44" t="n">
        <v>21692.5</v>
      </c>
      <c r="W741" s="45" t="n">
        <v>44260030</v>
      </c>
      <c r="X741" s="45" t="n">
        <v>21692548.95</v>
      </c>
      <c r="Y741" s="46" t="n">
        <f aca="false">ROUND(W741/1000,1)-J741</f>
        <v>0</v>
      </c>
      <c r="Z741" s="46" t="n">
        <f aca="false">ROUND(X741/1000,1)-K741</f>
        <v>-0.0999999999985448</v>
      </c>
    </row>
    <row r="742" customFormat="false" ht="150" hidden="false" customHeight="false" outlineLevel="2" collapsed="false">
      <c r="A742" s="48" t="str">
        <f aca="false">IF(R742="",IF(P742="",N742,P742),CONCATENATE(R742,CHAR(10),"-",T742)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 для обеспечения государственных (муниципальных) нужд</v>
      </c>
      <c r="B742" s="49" t="str">
        <f aca="false">M742</f>
        <v>488</v>
      </c>
      <c r="C742" s="50" t="str">
        <f aca="false">IF(P742="",M742,"")</f>
        <v/>
      </c>
      <c r="D742" s="50" t="str">
        <f aca="false">LEFT(O742,2)</f>
        <v>04</v>
      </c>
      <c r="E742" s="50" t="str">
        <f aca="false">RIGHT(O742,2)</f>
        <v>12</v>
      </c>
      <c r="F742" s="50" t="str">
        <f aca="false">IF(Q742="","",Q742)</f>
        <v>0210110010</v>
      </c>
      <c r="G742" s="50" t="str">
        <f aca="false">IF(S742="","",S742)</f>
        <v>244</v>
      </c>
      <c r="H742" s="51"/>
      <c r="I742" s="51"/>
      <c r="J742" s="52" t="n">
        <v>1716</v>
      </c>
      <c r="K742" s="52" t="n">
        <v>1453.2</v>
      </c>
      <c r="L742" s="40" t="n">
        <f aca="false">K742/J742*100</f>
        <v>84.6853146853147</v>
      </c>
      <c r="M742" s="53" t="s">
        <v>466</v>
      </c>
      <c r="N742" s="54" t="s">
        <v>467</v>
      </c>
      <c r="O742" s="55" t="s">
        <v>253</v>
      </c>
      <c r="P742" s="54" t="s">
        <v>254</v>
      </c>
      <c r="Q742" s="55" t="s">
        <v>509</v>
      </c>
      <c r="R742" s="54" t="s">
        <v>510</v>
      </c>
      <c r="S742" s="55" t="s">
        <v>49</v>
      </c>
      <c r="T742" s="54" t="s">
        <v>50</v>
      </c>
      <c r="U742" s="56" t="n">
        <v>1716</v>
      </c>
      <c r="V742" s="56" t="n">
        <v>1453.2</v>
      </c>
      <c r="W742" s="57" t="n">
        <v>1716000</v>
      </c>
      <c r="X742" s="57" t="n">
        <v>1453240.04</v>
      </c>
      <c r="Y742" s="46" t="n">
        <f aca="false">ROUND(W742/1000,1)-J742</f>
        <v>0</v>
      </c>
      <c r="Z742" s="46" t="n">
        <f aca="false">ROUND(X742/1000,1)-K742</f>
        <v>0</v>
      </c>
    </row>
    <row r="743" customFormat="false" ht="150" hidden="false" customHeight="false" outlineLevel="3" collapsed="false">
      <c r="A743" s="48" t="str">
        <f aca="false">IF(R743="",IF(P743="",N743,P743),CONCATENATE(R743,CHAR(10),"-",T743)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743" s="49" t="str">
        <f aca="false">M743</f>
        <v>488</v>
      </c>
      <c r="C743" s="50" t="str">
        <f aca="false">IF(P743="",M743,"")</f>
        <v/>
      </c>
      <c r="D743" s="50" t="str">
        <f aca="false">LEFT(O743,2)</f>
        <v>04</v>
      </c>
      <c r="E743" s="50" t="str">
        <f aca="false">RIGHT(O743,2)</f>
        <v>12</v>
      </c>
      <c r="F743" s="50" t="str">
        <f aca="false">IF(Q743="","",Q743)</f>
        <v>0210200010</v>
      </c>
      <c r="G743" s="50" t="str">
        <f aca="false">IF(S743="","",S743)</f>
        <v>414</v>
      </c>
      <c r="H743" s="51"/>
      <c r="I743" s="51"/>
      <c r="J743" s="52" t="n">
        <v>21774.3</v>
      </c>
      <c r="K743" s="52" t="n">
        <v>5611.8</v>
      </c>
      <c r="L743" s="40" t="n">
        <f aca="false">K743/J743*100</f>
        <v>25.7725851118061</v>
      </c>
      <c r="M743" s="53" t="s">
        <v>466</v>
      </c>
      <c r="N743" s="54" t="s">
        <v>467</v>
      </c>
      <c r="O743" s="55" t="s">
        <v>253</v>
      </c>
      <c r="P743" s="54" t="s">
        <v>254</v>
      </c>
      <c r="Q743" s="55" t="s">
        <v>495</v>
      </c>
      <c r="R743" s="54" t="s">
        <v>496</v>
      </c>
      <c r="S743" s="55" t="s">
        <v>497</v>
      </c>
      <c r="T743" s="54" t="s">
        <v>498</v>
      </c>
      <c r="U743" s="56" t="n">
        <v>21774.3</v>
      </c>
      <c r="V743" s="56" t="n">
        <v>5611.8</v>
      </c>
      <c r="W743" s="57" t="n">
        <v>21774330</v>
      </c>
      <c r="X743" s="57" t="n">
        <v>5611790.11</v>
      </c>
      <c r="Y743" s="46" t="n">
        <f aca="false">ROUND(W743/1000,1)-J743</f>
        <v>0</v>
      </c>
      <c r="Z743" s="46" t="n">
        <f aca="false">ROUND(X743/1000,1)-K743</f>
        <v>0</v>
      </c>
    </row>
    <row r="744" customFormat="false" ht="75" hidden="false" customHeight="false" outlineLevel="3" collapsed="false">
      <c r="A744" s="48" t="str">
        <f aca="false">IF(R744="",IF(P744="",N744,P744),CONCATENATE(R744,CHAR(10),"-",T744))</f>
        <v>Расходы на обеспечение деятельности подведомственных учреждений
-Фонд оплаты труда казенных учреждений</v>
      </c>
      <c r="B744" s="49" t="str">
        <f aca="false">M744</f>
        <v>488</v>
      </c>
      <c r="C744" s="50" t="str">
        <f aca="false">IF(P744="",M744,"")</f>
        <v/>
      </c>
      <c r="D744" s="50" t="str">
        <f aca="false">LEFT(O744,2)</f>
        <v>04</v>
      </c>
      <c r="E744" s="50" t="str">
        <f aca="false">RIGHT(O744,2)</f>
        <v>12</v>
      </c>
      <c r="F744" s="50" t="str">
        <f aca="false">IF(Q744="","",Q744)</f>
        <v>0220100590</v>
      </c>
      <c r="G744" s="50" t="str">
        <f aca="false">IF(S744="","",S744)</f>
        <v>111</v>
      </c>
      <c r="H744" s="51"/>
      <c r="I744" s="51"/>
      <c r="J744" s="52" t="n">
        <v>6909.9</v>
      </c>
      <c r="K744" s="52" t="n">
        <v>5358.9</v>
      </c>
      <c r="L744" s="40" t="n">
        <f aca="false">K744/J744*100</f>
        <v>77.5539443407285</v>
      </c>
      <c r="M744" s="53" t="s">
        <v>466</v>
      </c>
      <c r="N744" s="54" t="s">
        <v>467</v>
      </c>
      <c r="O744" s="55" t="s">
        <v>253</v>
      </c>
      <c r="P744" s="54" t="s">
        <v>254</v>
      </c>
      <c r="Q744" s="55" t="s">
        <v>511</v>
      </c>
      <c r="R744" s="54" t="s">
        <v>133</v>
      </c>
      <c r="S744" s="55" t="s">
        <v>294</v>
      </c>
      <c r="T744" s="54" t="s">
        <v>295</v>
      </c>
      <c r="U744" s="56" t="n">
        <v>6909.9</v>
      </c>
      <c r="V744" s="56" t="n">
        <v>5358.9</v>
      </c>
      <c r="W744" s="57" t="n">
        <v>6909900</v>
      </c>
      <c r="X744" s="57" t="n">
        <v>5358915.96</v>
      </c>
      <c r="Y744" s="46" t="n">
        <f aca="false">ROUND(W744/1000,1)-J744</f>
        <v>0</v>
      </c>
      <c r="Z744" s="46" t="n">
        <f aca="false">ROUND(X744/1000,1)-K744</f>
        <v>0</v>
      </c>
    </row>
    <row r="745" customFormat="false" ht="93.75" hidden="false" customHeight="false" outlineLevel="3" collapsed="false">
      <c r="A745" s="48" t="str">
        <f aca="false">IF(R745="",IF(P745="",N745,P745),CONCATENATE(R745,CHAR(10),"-",T745))</f>
        <v>Расходы на обеспечение деятельности подведомственных учреждений
-Иные выплаты персоналу казенных учреждений, за исключением фонда оплаты труда</v>
      </c>
      <c r="B745" s="49" t="str">
        <f aca="false">M745</f>
        <v>488</v>
      </c>
      <c r="C745" s="50" t="str">
        <f aca="false">IF(P745="",M745,"")</f>
        <v/>
      </c>
      <c r="D745" s="50" t="str">
        <f aca="false">LEFT(O745,2)</f>
        <v>04</v>
      </c>
      <c r="E745" s="50" t="str">
        <f aca="false">RIGHT(O745,2)</f>
        <v>12</v>
      </c>
      <c r="F745" s="50" t="str">
        <f aca="false">IF(Q745="","",Q745)</f>
        <v>0220100590</v>
      </c>
      <c r="G745" s="50" t="str">
        <f aca="false">IF(S745="","",S745)</f>
        <v>112</v>
      </c>
      <c r="H745" s="51"/>
      <c r="I745" s="51"/>
      <c r="J745" s="52" t="n">
        <v>5</v>
      </c>
      <c r="K745" s="52" t="n">
        <v>0</v>
      </c>
      <c r="L745" s="40" t="n">
        <f aca="false">K745/J745*100</f>
        <v>0</v>
      </c>
      <c r="M745" s="53" t="s">
        <v>466</v>
      </c>
      <c r="N745" s="54" t="s">
        <v>467</v>
      </c>
      <c r="O745" s="55" t="s">
        <v>253</v>
      </c>
      <c r="P745" s="54" t="s">
        <v>254</v>
      </c>
      <c r="Q745" s="55" t="s">
        <v>511</v>
      </c>
      <c r="R745" s="54" t="s">
        <v>133</v>
      </c>
      <c r="S745" s="55" t="s">
        <v>296</v>
      </c>
      <c r="T745" s="54" t="s">
        <v>297</v>
      </c>
      <c r="U745" s="56" t="n">
        <v>5</v>
      </c>
      <c r="V745" s="56" t="n">
        <v>0</v>
      </c>
      <c r="W745" s="57" t="n">
        <v>5000</v>
      </c>
      <c r="X745" s="57" t="n">
        <v>0</v>
      </c>
      <c r="Y745" s="46" t="n">
        <f aca="false">ROUND(W745/1000,1)-J745</f>
        <v>0</v>
      </c>
      <c r="Z745" s="46" t="n">
        <f aca="false">ROUND(X745/1000,1)-K745</f>
        <v>0</v>
      </c>
    </row>
    <row r="746" customFormat="false" ht="112.5" hidden="false" customHeight="false" outlineLevel="3" collapsed="false">
      <c r="A746" s="48" t="str">
        <f aca="false">IF(R746="",IF(P746="",N746,P746),CONCATENATE(R746,CHAR(10),"-",T746)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746" s="49" t="str">
        <f aca="false">M746</f>
        <v>488</v>
      </c>
      <c r="C746" s="50" t="str">
        <f aca="false">IF(P746="",M746,"")</f>
        <v/>
      </c>
      <c r="D746" s="50" t="str">
        <f aca="false">LEFT(O746,2)</f>
        <v>04</v>
      </c>
      <c r="E746" s="50" t="str">
        <f aca="false">RIGHT(O746,2)</f>
        <v>12</v>
      </c>
      <c r="F746" s="50" t="str">
        <f aca="false">IF(Q746="","",Q746)</f>
        <v>0220100590</v>
      </c>
      <c r="G746" s="50" t="str">
        <f aca="false">IF(S746="","",S746)</f>
        <v>119</v>
      </c>
      <c r="H746" s="51"/>
      <c r="I746" s="51"/>
      <c r="J746" s="52" t="n">
        <v>2086</v>
      </c>
      <c r="K746" s="52" t="n">
        <v>1584.3</v>
      </c>
      <c r="L746" s="40" t="n">
        <f aca="false">K746/J746*100</f>
        <v>75.9491850431448</v>
      </c>
      <c r="M746" s="53" t="s">
        <v>466</v>
      </c>
      <c r="N746" s="54" t="s">
        <v>467</v>
      </c>
      <c r="O746" s="55" t="s">
        <v>253</v>
      </c>
      <c r="P746" s="54" t="s">
        <v>254</v>
      </c>
      <c r="Q746" s="55" t="s">
        <v>511</v>
      </c>
      <c r="R746" s="54" t="s">
        <v>133</v>
      </c>
      <c r="S746" s="55" t="s">
        <v>298</v>
      </c>
      <c r="T746" s="54" t="s">
        <v>299</v>
      </c>
      <c r="U746" s="56" t="n">
        <v>2086</v>
      </c>
      <c r="V746" s="56" t="n">
        <v>1584.3</v>
      </c>
      <c r="W746" s="57" t="n">
        <v>2086000</v>
      </c>
      <c r="X746" s="57" t="n">
        <v>1584263.36</v>
      </c>
      <c r="Y746" s="46" t="n">
        <f aca="false">ROUND(W746/1000,1)-J746</f>
        <v>0</v>
      </c>
      <c r="Z746" s="46" t="n">
        <f aca="false">ROUND(X746/1000,1)-K746</f>
        <v>0</v>
      </c>
    </row>
    <row r="747" customFormat="false" ht="93.75" hidden="false" customHeight="false" outlineLevel="3" collapsed="false">
      <c r="A747" s="48" t="str">
        <f aca="false">IF(R747="",IF(P747="",N747,P747),CONCATENATE(R747,CHAR(10),"-",T747)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747" s="49" t="str">
        <f aca="false">M747</f>
        <v>488</v>
      </c>
      <c r="C747" s="50" t="str">
        <f aca="false">IF(P747="",M747,"")</f>
        <v/>
      </c>
      <c r="D747" s="50" t="str">
        <f aca="false">LEFT(O747,2)</f>
        <v>04</v>
      </c>
      <c r="E747" s="50" t="str">
        <f aca="false">RIGHT(O747,2)</f>
        <v>12</v>
      </c>
      <c r="F747" s="50" t="str">
        <f aca="false">IF(Q747="","",Q747)</f>
        <v>0220100590</v>
      </c>
      <c r="G747" s="50" t="str">
        <f aca="false">IF(S747="","",S747)</f>
        <v>242</v>
      </c>
      <c r="H747" s="51"/>
      <c r="I747" s="51"/>
      <c r="J747" s="52" t="n">
        <v>173.7</v>
      </c>
      <c r="K747" s="52" t="n">
        <v>113.5</v>
      </c>
      <c r="L747" s="40" t="n">
        <f aca="false">K747/J747*100</f>
        <v>65.342544617156</v>
      </c>
      <c r="M747" s="53" t="s">
        <v>466</v>
      </c>
      <c r="N747" s="54" t="s">
        <v>467</v>
      </c>
      <c r="O747" s="55" t="s">
        <v>253</v>
      </c>
      <c r="P747" s="54" t="s">
        <v>254</v>
      </c>
      <c r="Q747" s="55" t="s">
        <v>511</v>
      </c>
      <c r="R747" s="54" t="s">
        <v>133</v>
      </c>
      <c r="S747" s="55" t="s">
        <v>47</v>
      </c>
      <c r="T747" s="54" t="s">
        <v>48</v>
      </c>
      <c r="U747" s="56" t="n">
        <v>173.7</v>
      </c>
      <c r="V747" s="56" t="n">
        <v>113.5</v>
      </c>
      <c r="W747" s="57" t="n">
        <v>173700</v>
      </c>
      <c r="X747" s="57" t="n">
        <v>113500.12</v>
      </c>
      <c r="Y747" s="46" t="n">
        <f aca="false">ROUND(W747/1000,1)-J747</f>
        <v>0</v>
      </c>
      <c r="Z747" s="46" t="n">
        <f aca="false">ROUND(X747/1000,1)-K747</f>
        <v>0</v>
      </c>
    </row>
    <row r="748" customFormat="false" ht="93.75" hidden="false" customHeight="false" outlineLevel="3" collapsed="false">
      <c r="A748" s="48" t="str">
        <f aca="false">IF(R748="",IF(P748="",N748,P748),CONCATENATE(R748,CHAR(10),"-",T748)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748" s="49" t="str">
        <f aca="false">M748</f>
        <v>488</v>
      </c>
      <c r="C748" s="50" t="str">
        <f aca="false">IF(P748="",M748,"")</f>
        <v/>
      </c>
      <c r="D748" s="50" t="str">
        <f aca="false">LEFT(O748,2)</f>
        <v>04</v>
      </c>
      <c r="E748" s="50" t="str">
        <f aca="false">RIGHT(O748,2)</f>
        <v>12</v>
      </c>
      <c r="F748" s="50" t="str">
        <f aca="false">IF(Q748="","",Q748)</f>
        <v>0220100590</v>
      </c>
      <c r="G748" s="50" t="str">
        <f aca="false">IF(S748="","",S748)</f>
        <v>244</v>
      </c>
      <c r="H748" s="51"/>
      <c r="I748" s="51"/>
      <c r="J748" s="52" t="n">
        <v>818.6</v>
      </c>
      <c r="K748" s="52" t="n">
        <v>452.8</v>
      </c>
      <c r="L748" s="40" t="n">
        <f aca="false">K748/J748*100</f>
        <v>55.3139506474469</v>
      </c>
      <c r="M748" s="53" t="s">
        <v>466</v>
      </c>
      <c r="N748" s="54" t="s">
        <v>467</v>
      </c>
      <c r="O748" s="55" t="s">
        <v>253</v>
      </c>
      <c r="P748" s="54" t="s">
        <v>254</v>
      </c>
      <c r="Q748" s="55" t="s">
        <v>511</v>
      </c>
      <c r="R748" s="54" t="s">
        <v>133</v>
      </c>
      <c r="S748" s="55" t="s">
        <v>49</v>
      </c>
      <c r="T748" s="54" t="s">
        <v>50</v>
      </c>
      <c r="U748" s="56" t="n">
        <v>818.6</v>
      </c>
      <c r="V748" s="56" t="n">
        <v>452.8</v>
      </c>
      <c r="W748" s="57" t="n">
        <v>818600</v>
      </c>
      <c r="X748" s="57" t="n">
        <v>452765.49</v>
      </c>
      <c r="Y748" s="46" t="n">
        <f aca="false">ROUND(W748/1000,1)-J748</f>
        <v>0</v>
      </c>
      <c r="Z748" s="46" t="n">
        <f aca="false">ROUND(X748/1000,1)-K748</f>
        <v>0</v>
      </c>
    </row>
    <row r="749" customFormat="false" ht="75" hidden="false" customHeight="false" outlineLevel="3" collapsed="false">
      <c r="A749" s="48" t="str">
        <f aca="false">IF(R749="",IF(P749="",N749,P749),CONCATENATE(R749,CHAR(10),"-",T749))</f>
        <v>Расходы на обеспечение деятельности подведомственных учреждений
-Уплата налога на имущество организаций и земельного налога</v>
      </c>
      <c r="B749" s="49" t="str">
        <f aca="false">M749</f>
        <v>488</v>
      </c>
      <c r="C749" s="50" t="str">
        <f aca="false">IF(P749="",M749,"")</f>
        <v/>
      </c>
      <c r="D749" s="50" t="str">
        <f aca="false">LEFT(O749,2)</f>
        <v>04</v>
      </c>
      <c r="E749" s="50" t="str">
        <f aca="false">RIGHT(O749,2)</f>
        <v>12</v>
      </c>
      <c r="F749" s="50" t="str">
        <f aca="false">IF(Q749="","",Q749)</f>
        <v>0220100590</v>
      </c>
      <c r="G749" s="50" t="str">
        <f aca="false">IF(S749="","",S749)</f>
        <v>851</v>
      </c>
      <c r="H749" s="51"/>
      <c r="I749" s="51"/>
      <c r="J749" s="52" t="n">
        <v>1860</v>
      </c>
      <c r="K749" s="52" t="n">
        <v>1398.5</v>
      </c>
      <c r="L749" s="40" t="n">
        <f aca="false">K749/J749*100</f>
        <v>75.1881720430108</v>
      </c>
      <c r="M749" s="53" t="s">
        <v>466</v>
      </c>
      <c r="N749" s="54" t="s">
        <v>467</v>
      </c>
      <c r="O749" s="55" t="s">
        <v>253</v>
      </c>
      <c r="P749" s="54" t="s">
        <v>254</v>
      </c>
      <c r="Q749" s="55" t="s">
        <v>511</v>
      </c>
      <c r="R749" s="54" t="s">
        <v>133</v>
      </c>
      <c r="S749" s="55" t="s">
        <v>482</v>
      </c>
      <c r="T749" s="54" t="s">
        <v>483</v>
      </c>
      <c r="U749" s="56" t="n">
        <v>1860</v>
      </c>
      <c r="V749" s="56" t="n">
        <v>1398.5</v>
      </c>
      <c r="W749" s="57" t="n">
        <v>1860000</v>
      </c>
      <c r="X749" s="57" t="n">
        <v>1398505</v>
      </c>
      <c r="Y749" s="46" t="n">
        <f aca="false">ROUND(W749/1000,1)-J749</f>
        <v>0</v>
      </c>
      <c r="Z749" s="46" t="n">
        <f aca="false">ROUND(X749/1000,1)-K749</f>
        <v>0</v>
      </c>
    </row>
    <row r="750" customFormat="false" ht="56.25" hidden="false" customHeight="false" outlineLevel="3" collapsed="false">
      <c r="A750" s="48" t="str">
        <f aca="false">IF(R750="",IF(P750="",N750,P750),CONCATENATE(R750,CHAR(10),"-",T750))</f>
        <v>Расходы на обеспечение деятельности подведомственных учреждений
-Уплата прочих налогов, сборов</v>
      </c>
      <c r="B750" s="49" t="str">
        <f aca="false">M750</f>
        <v>488</v>
      </c>
      <c r="C750" s="50" t="str">
        <f aca="false">IF(P750="",M750,"")</f>
        <v/>
      </c>
      <c r="D750" s="50" t="str">
        <f aca="false">LEFT(O750,2)</f>
        <v>04</v>
      </c>
      <c r="E750" s="50" t="str">
        <f aca="false">RIGHT(O750,2)</f>
        <v>12</v>
      </c>
      <c r="F750" s="50" t="str">
        <f aca="false">IF(Q750="","",Q750)</f>
        <v>0220100590</v>
      </c>
      <c r="G750" s="50" t="str">
        <f aca="false">IF(S750="","",S750)</f>
        <v>852</v>
      </c>
      <c r="H750" s="51"/>
      <c r="I750" s="51"/>
      <c r="J750" s="52" t="n">
        <v>158.3</v>
      </c>
      <c r="K750" s="52" t="n">
        <v>126</v>
      </c>
      <c r="L750" s="40" t="n">
        <f aca="false">K750/J750*100</f>
        <v>79.5957043588124</v>
      </c>
      <c r="M750" s="53" t="s">
        <v>466</v>
      </c>
      <c r="N750" s="54" t="s">
        <v>467</v>
      </c>
      <c r="O750" s="55" t="s">
        <v>253</v>
      </c>
      <c r="P750" s="54" t="s">
        <v>254</v>
      </c>
      <c r="Q750" s="55" t="s">
        <v>511</v>
      </c>
      <c r="R750" s="54" t="s">
        <v>133</v>
      </c>
      <c r="S750" s="55" t="s">
        <v>51</v>
      </c>
      <c r="T750" s="54" t="s">
        <v>52</v>
      </c>
      <c r="U750" s="56" t="n">
        <v>158.3</v>
      </c>
      <c r="V750" s="56" t="n">
        <v>126</v>
      </c>
      <c r="W750" s="57" t="n">
        <v>158300</v>
      </c>
      <c r="X750" s="57" t="n">
        <v>125983.4</v>
      </c>
      <c r="Y750" s="46" t="n">
        <f aca="false">ROUND(W750/1000,1)-J750</f>
        <v>0</v>
      </c>
      <c r="Z750" s="46" t="n">
        <f aca="false">ROUND(X750/1000,1)-K750</f>
        <v>0</v>
      </c>
    </row>
    <row r="751" customFormat="false" ht="56.25" hidden="false" customHeight="false" outlineLevel="3" collapsed="false">
      <c r="A751" s="48" t="str">
        <f aca="false">IF(R751="",IF(P751="",N751,P751),CONCATENATE(R751,CHAR(10),"-",T751))</f>
        <v>Расходы на обеспечение деятельности подведомственных учреждений
-Уплата иных платежей</v>
      </c>
      <c r="B751" s="49" t="str">
        <f aca="false">M751</f>
        <v>488</v>
      </c>
      <c r="C751" s="50" t="str">
        <f aca="false">IF(P751="",M751,"")</f>
        <v/>
      </c>
      <c r="D751" s="50" t="str">
        <f aca="false">LEFT(O751,2)</f>
        <v>04</v>
      </c>
      <c r="E751" s="50" t="str">
        <f aca="false">RIGHT(O751,2)</f>
        <v>12</v>
      </c>
      <c r="F751" s="50" t="str">
        <f aca="false">IF(Q751="","",Q751)</f>
        <v>0220100590</v>
      </c>
      <c r="G751" s="50" t="str">
        <f aca="false">IF(S751="","",S751)</f>
        <v>853</v>
      </c>
      <c r="H751" s="51"/>
      <c r="I751" s="51"/>
      <c r="J751" s="52" t="n">
        <v>81</v>
      </c>
      <c r="K751" s="52" t="n">
        <v>61.4</v>
      </c>
      <c r="L751" s="40" t="n">
        <f aca="false">K751/J751*100</f>
        <v>75.8024691358025</v>
      </c>
      <c r="M751" s="53" t="s">
        <v>466</v>
      </c>
      <c r="N751" s="54" t="s">
        <v>467</v>
      </c>
      <c r="O751" s="55" t="s">
        <v>253</v>
      </c>
      <c r="P751" s="54" t="s">
        <v>254</v>
      </c>
      <c r="Q751" s="55" t="s">
        <v>511</v>
      </c>
      <c r="R751" s="54" t="s">
        <v>133</v>
      </c>
      <c r="S751" s="55" t="s">
        <v>53</v>
      </c>
      <c r="T751" s="54" t="s">
        <v>54</v>
      </c>
      <c r="U751" s="56" t="n">
        <v>81</v>
      </c>
      <c r="V751" s="56" t="n">
        <v>61.4</v>
      </c>
      <c r="W751" s="57" t="n">
        <v>81000</v>
      </c>
      <c r="X751" s="57" t="n">
        <v>61352.47</v>
      </c>
      <c r="Y751" s="46" t="n">
        <f aca="false">ROUND(W751/1000,1)-J751</f>
        <v>0</v>
      </c>
      <c r="Z751" s="46" t="n">
        <f aca="false">ROUND(X751/1000,1)-K751</f>
        <v>0</v>
      </c>
    </row>
    <row r="752" customFormat="false" ht="168.75" hidden="false" customHeight="false" outlineLevel="3" collapsed="false">
      <c r="A752" s="48" t="str">
        <f aca="false">IF(R752="",IF(P752="",N752,P752),CONCATENATE(R752,CHAR(10),"-",T752))</f>
        <v>Реализация мероприятий, направленных на развитие малого и среднего предпринимательства городского округа город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752" s="49" t="str">
        <f aca="false">M752</f>
        <v>488</v>
      </c>
      <c r="C752" s="50" t="str">
        <f aca="false">IF(P752="",M752,"")</f>
        <v/>
      </c>
      <c r="D752" s="50" t="str">
        <f aca="false">LEFT(O752,2)</f>
        <v>04</v>
      </c>
      <c r="E752" s="50" t="str">
        <f aca="false">RIGHT(O752,2)</f>
        <v>12</v>
      </c>
      <c r="F752" s="50" t="str">
        <f aca="false">IF(Q752="","",Q752)</f>
        <v>1510100170</v>
      </c>
      <c r="G752" s="50" t="str">
        <f aca="false">IF(S752="","",S752)</f>
        <v>810</v>
      </c>
      <c r="H752" s="51"/>
      <c r="I752" s="51"/>
      <c r="J752" s="52" t="n">
        <v>792</v>
      </c>
      <c r="K752" s="52" t="n">
        <v>0</v>
      </c>
      <c r="L752" s="40" t="n">
        <f aca="false">K752/J752*100</f>
        <v>0</v>
      </c>
      <c r="M752" s="53" t="s">
        <v>466</v>
      </c>
      <c r="N752" s="54" t="s">
        <v>467</v>
      </c>
      <c r="O752" s="55" t="s">
        <v>253</v>
      </c>
      <c r="P752" s="54" t="s">
        <v>254</v>
      </c>
      <c r="Q752" s="55" t="s">
        <v>512</v>
      </c>
      <c r="R752" s="54" t="s">
        <v>513</v>
      </c>
      <c r="S752" s="55" t="s">
        <v>176</v>
      </c>
      <c r="T752" s="54" t="s">
        <v>177</v>
      </c>
      <c r="U752" s="56" t="n">
        <v>792</v>
      </c>
      <c r="V752" s="56" t="n">
        <v>0</v>
      </c>
      <c r="W752" s="57" t="n">
        <v>792000</v>
      </c>
      <c r="X752" s="57" t="n">
        <v>0</v>
      </c>
      <c r="Y752" s="46" t="n">
        <f aca="false">ROUND(W752/1000,1)-J752</f>
        <v>0</v>
      </c>
      <c r="Z752" s="46" t="n">
        <f aca="false">ROUND(X752/1000,1)-K752</f>
        <v>0</v>
      </c>
    </row>
    <row r="753" customFormat="false" ht="150" hidden="false" customHeight="false" outlineLevel="3" collapsed="false">
      <c r="A753" s="48" t="str">
        <f aca="false">IF(R753="",IF(P753="",N753,P753),CONCATENATE(R753,CHAR(10),"-",T753)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53" s="49" t="str">
        <f aca="false">M753</f>
        <v>488</v>
      </c>
      <c r="C753" s="50" t="str">
        <f aca="false">IF(P753="",M753,"")</f>
        <v/>
      </c>
      <c r="D753" s="50" t="str">
        <f aca="false">LEFT(O753,2)</f>
        <v>04</v>
      </c>
      <c r="E753" s="50" t="str">
        <f aca="false">RIGHT(O753,2)</f>
        <v>12</v>
      </c>
      <c r="F753" s="50" t="str">
        <f aca="false">IF(Q753="","",Q753)</f>
        <v>1510100590</v>
      </c>
      <c r="G753" s="50" t="str">
        <f aca="false">IF(S753="","",S753)</f>
        <v>621</v>
      </c>
      <c r="H753" s="51"/>
      <c r="I753" s="51"/>
      <c r="J753" s="52" t="n">
        <v>7785.2</v>
      </c>
      <c r="K753" s="52" t="n">
        <v>5432.2</v>
      </c>
      <c r="L753" s="40" t="n">
        <f aca="false">K753/J753*100</f>
        <v>69.7759852026923</v>
      </c>
      <c r="M753" s="53" t="s">
        <v>466</v>
      </c>
      <c r="N753" s="54" t="s">
        <v>467</v>
      </c>
      <c r="O753" s="55" t="s">
        <v>253</v>
      </c>
      <c r="P753" s="54" t="s">
        <v>254</v>
      </c>
      <c r="Q753" s="55" t="s">
        <v>514</v>
      </c>
      <c r="R753" s="54" t="s">
        <v>133</v>
      </c>
      <c r="S753" s="55" t="s">
        <v>283</v>
      </c>
      <c r="T753" s="54" t="s">
        <v>284</v>
      </c>
      <c r="U753" s="56" t="n">
        <v>7785.2</v>
      </c>
      <c r="V753" s="56" t="n">
        <v>5432.2</v>
      </c>
      <c r="W753" s="57" t="n">
        <v>7785200</v>
      </c>
      <c r="X753" s="57" t="n">
        <v>5432233</v>
      </c>
      <c r="Y753" s="46" t="n">
        <f aca="false">ROUND(W753/1000,1)-J753</f>
        <v>0</v>
      </c>
      <c r="Z753" s="46" t="n">
        <f aca="false">ROUND(X753/1000,1)-K753</f>
        <v>0</v>
      </c>
    </row>
    <row r="754" customFormat="false" ht="93.75" hidden="false" customHeight="false" outlineLevel="3" collapsed="false">
      <c r="A754" s="48" t="str">
        <f aca="false">IF(R754="",IF(P754="",N754,P754),CONCATENATE(R754,CHAR(10),"-",T754))</f>
        <v>Расходы за счет средств из фонда поддержки территорий Правительства НО
-Субсидии автономным учреждениям на иные цели</v>
      </c>
      <c r="B754" s="49" t="str">
        <f aca="false">M754</f>
        <v>488</v>
      </c>
      <c r="C754" s="50" t="str">
        <f aca="false">IF(P754="",M754,"")</f>
        <v/>
      </c>
      <c r="D754" s="50" t="str">
        <f aca="false">LEFT(O754,2)</f>
        <v>04</v>
      </c>
      <c r="E754" s="50" t="str">
        <f aca="false">RIGHT(O754,2)</f>
        <v>12</v>
      </c>
      <c r="F754" s="50" t="str">
        <f aca="false">IF(Q754="","",Q754)</f>
        <v>7770422000</v>
      </c>
      <c r="G754" s="50" t="str">
        <f aca="false">IF(S754="","",S754)</f>
        <v>622</v>
      </c>
      <c r="H754" s="51"/>
      <c r="I754" s="51"/>
      <c r="J754" s="52" t="n">
        <v>100</v>
      </c>
      <c r="K754" s="52" t="n">
        <v>100</v>
      </c>
      <c r="L754" s="40" t="n">
        <f aca="false">K754/J754*100</f>
        <v>100</v>
      </c>
      <c r="M754" s="53" t="s">
        <v>466</v>
      </c>
      <c r="N754" s="54" t="s">
        <v>467</v>
      </c>
      <c r="O754" s="55" t="s">
        <v>253</v>
      </c>
      <c r="P754" s="54" t="s">
        <v>254</v>
      </c>
      <c r="Q754" s="55" t="s">
        <v>128</v>
      </c>
      <c r="R754" s="54" t="s">
        <v>129</v>
      </c>
      <c r="S754" s="55" t="s">
        <v>251</v>
      </c>
      <c r="T754" s="54" t="s">
        <v>252</v>
      </c>
      <c r="U754" s="56" t="n">
        <v>100</v>
      </c>
      <c r="V754" s="56" t="n">
        <v>100</v>
      </c>
      <c r="W754" s="57" t="n">
        <v>100000</v>
      </c>
      <c r="X754" s="57" t="n">
        <v>100000</v>
      </c>
      <c r="Y754" s="46" t="n">
        <f aca="false">ROUND(W754/1000,1)-J754</f>
        <v>0</v>
      </c>
      <c r="Z754" s="46" t="n">
        <f aca="false">ROUND(X754/1000,1)-K754</f>
        <v>0</v>
      </c>
    </row>
    <row r="755" customFormat="false" ht="37.5" hidden="false" customHeight="false" outlineLevel="3" collapsed="false">
      <c r="A755" s="35" t="str">
        <f aca="false">IF(R755="",IF(P755="",N755,P755),CONCATENATE(R755,CHAR(10),"-",T755))</f>
        <v>ЖИЛИЩНО-КОММУНАЛЬНОЕ ХОЗЯЙСТВО</v>
      </c>
      <c r="B755" s="36" t="str">
        <f aca="false">M755</f>
        <v>488</v>
      </c>
      <c r="C755" s="37" t="str">
        <f aca="false">IF(P755="",M755,"")</f>
        <v/>
      </c>
      <c r="D755" s="37" t="str">
        <f aca="false">LEFT(O755,2)</f>
        <v>05</v>
      </c>
      <c r="E755" s="37" t="str">
        <f aca="false">RIGHT(O755,2)</f>
        <v>00</v>
      </c>
      <c r="F755" s="37" t="str">
        <f aca="false">IF(Q755="","",Q755)</f>
        <v/>
      </c>
      <c r="G755" s="37" t="str">
        <f aca="false">IF(S755="","",S755)</f>
        <v/>
      </c>
      <c r="H755" s="38"/>
      <c r="I755" s="38"/>
      <c r="J755" s="39" t="n">
        <f aca="false">J756+J758+J763</f>
        <v>54980</v>
      </c>
      <c r="K755" s="39" t="n">
        <f aca="false">K756+K758+K763</f>
        <v>37388.7</v>
      </c>
      <c r="L755" s="40" t="n">
        <f aca="false">K755/J755*100</f>
        <v>68.0041833393961</v>
      </c>
      <c r="M755" s="41" t="s">
        <v>466</v>
      </c>
      <c r="N755" s="42" t="s">
        <v>467</v>
      </c>
      <c r="O755" s="43" t="s">
        <v>116</v>
      </c>
      <c r="P755" s="42" t="s">
        <v>117</v>
      </c>
      <c r="Q755" s="43"/>
      <c r="R755" s="42"/>
      <c r="S755" s="43"/>
      <c r="T755" s="42"/>
      <c r="U755" s="44" t="n">
        <v>54980</v>
      </c>
      <c r="V755" s="44" t="n">
        <v>37388.7</v>
      </c>
      <c r="W755" s="45" t="n">
        <v>54979960</v>
      </c>
      <c r="X755" s="45" t="n">
        <v>37388718.61</v>
      </c>
      <c r="Y755" s="46" t="n">
        <f aca="false">ROUND(W755/1000,1)-J755</f>
        <v>0</v>
      </c>
      <c r="Z755" s="46" t="n">
        <f aca="false">ROUND(X755/1000,1)-K755</f>
        <v>0</v>
      </c>
    </row>
    <row r="756" customFormat="false" ht="22.5" hidden="false" customHeight="false" outlineLevel="1" collapsed="false">
      <c r="A756" s="35" t="str">
        <f aca="false">IF(R756="",IF(P756="",N756,P756),CONCATENATE(R756,CHAR(10),"-",T756))</f>
        <v>Жилищное хозяйство</v>
      </c>
      <c r="B756" s="36" t="str">
        <f aca="false">M756</f>
        <v>488</v>
      </c>
      <c r="C756" s="37" t="str">
        <f aca="false">IF(P756="",M756,"")</f>
        <v/>
      </c>
      <c r="D756" s="37" t="str">
        <f aca="false">LEFT(O756,2)</f>
        <v>05</v>
      </c>
      <c r="E756" s="37" t="str">
        <f aca="false">RIGHT(O756,2)</f>
        <v>01</v>
      </c>
      <c r="F756" s="37" t="str">
        <f aca="false">IF(Q756="","",Q756)</f>
        <v/>
      </c>
      <c r="G756" s="37" t="str">
        <f aca="false">IF(S756="","",S756)</f>
        <v/>
      </c>
      <c r="H756" s="38"/>
      <c r="I756" s="38"/>
      <c r="J756" s="39" t="n">
        <v>15540.4</v>
      </c>
      <c r="K756" s="39" t="n">
        <v>14062</v>
      </c>
      <c r="L756" s="40" t="n">
        <f aca="false">K756/J756*100</f>
        <v>90.4867313582662</v>
      </c>
      <c r="M756" s="41" t="s">
        <v>466</v>
      </c>
      <c r="N756" s="42" t="s">
        <v>467</v>
      </c>
      <c r="O756" s="43" t="s">
        <v>198</v>
      </c>
      <c r="P756" s="42" t="s">
        <v>199</v>
      </c>
      <c r="Q756" s="43"/>
      <c r="R756" s="42"/>
      <c r="S756" s="43"/>
      <c r="T756" s="42"/>
      <c r="U756" s="44" t="n">
        <v>15540.4</v>
      </c>
      <c r="V756" s="44" t="n">
        <v>14062</v>
      </c>
      <c r="W756" s="45" t="n">
        <v>15540358.69</v>
      </c>
      <c r="X756" s="45" t="n">
        <v>14062009.61</v>
      </c>
      <c r="Y756" s="46" t="n">
        <f aca="false">ROUND(W756/1000,1)-J756</f>
        <v>0</v>
      </c>
      <c r="Z756" s="46" t="n">
        <f aca="false">ROUND(X756/1000,1)-K756</f>
        <v>0</v>
      </c>
    </row>
    <row r="757" customFormat="false" ht="150" hidden="false" customHeight="false" outlineLevel="2" collapsed="false">
      <c r="A757" s="48" t="str">
        <f aca="false">IF(R757="",IF(P757="",N757,P757),CONCATENATE(R757,CHAR(10),"-",T757)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757" s="49" t="str">
        <f aca="false">M757</f>
        <v>488</v>
      </c>
      <c r="C757" s="50" t="str">
        <f aca="false">IF(P757="",M757,"")</f>
        <v/>
      </c>
      <c r="D757" s="50" t="str">
        <f aca="false">LEFT(O757,2)</f>
        <v>05</v>
      </c>
      <c r="E757" s="50" t="str">
        <f aca="false">RIGHT(O757,2)</f>
        <v>01</v>
      </c>
      <c r="F757" s="50" t="str">
        <f aca="false">IF(Q757="","",Q757)</f>
        <v>0210300010</v>
      </c>
      <c r="G757" s="50" t="str">
        <f aca="false">IF(S757="","",S757)</f>
        <v>414</v>
      </c>
      <c r="H757" s="51"/>
      <c r="I757" s="51"/>
      <c r="J757" s="52" t="n">
        <v>15540.4</v>
      </c>
      <c r="K757" s="52" t="n">
        <v>14062</v>
      </c>
      <c r="L757" s="40" t="n">
        <f aca="false">K757/J757*100</f>
        <v>90.4867313582662</v>
      </c>
      <c r="M757" s="53" t="s">
        <v>466</v>
      </c>
      <c r="N757" s="54" t="s">
        <v>467</v>
      </c>
      <c r="O757" s="55" t="s">
        <v>198</v>
      </c>
      <c r="P757" s="54" t="s">
        <v>199</v>
      </c>
      <c r="Q757" s="55" t="s">
        <v>515</v>
      </c>
      <c r="R757" s="54" t="s">
        <v>516</v>
      </c>
      <c r="S757" s="55" t="s">
        <v>497</v>
      </c>
      <c r="T757" s="54" t="s">
        <v>498</v>
      </c>
      <c r="U757" s="56" t="n">
        <v>15540.4</v>
      </c>
      <c r="V757" s="56" t="n">
        <v>14062</v>
      </c>
      <c r="W757" s="57" t="n">
        <v>15540358.69</v>
      </c>
      <c r="X757" s="57" t="n">
        <v>14062009.61</v>
      </c>
      <c r="Y757" s="46" t="n">
        <f aca="false">ROUND(W757/1000,1)-J757</f>
        <v>0</v>
      </c>
      <c r="Z757" s="46" t="n">
        <f aca="false">ROUND(X757/1000,1)-K757</f>
        <v>0</v>
      </c>
    </row>
    <row r="758" customFormat="false" ht="22.5" hidden="false" customHeight="false" outlineLevel="3" collapsed="false">
      <c r="A758" s="35" t="str">
        <f aca="false">IF(R758="",IF(P758="",N758,P758),CONCATENATE(R758,CHAR(10),"-",T758))</f>
        <v>Коммунальное хозяйство</v>
      </c>
      <c r="B758" s="36" t="str">
        <f aca="false">M758</f>
        <v>488</v>
      </c>
      <c r="C758" s="37" t="str">
        <f aca="false">IF(P758="",M758,"")</f>
        <v/>
      </c>
      <c r="D758" s="37" t="str">
        <f aca="false">LEFT(O758,2)</f>
        <v>05</v>
      </c>
      <c r="E758" s="37" t="str">
        <f aca="false">RIGHT(O758,2)</f>
        <v>02</v>
      </c>
      <c r="F758" s="37" t="str">
        <f aca="false">IF(Q758="","",Q758)</f>
        <v/>
      </c>
      <c r="G758" s="37" t="str">
        <f aca="false">IF(S758="","",S758)</f>
        <v/>
      </c>
      <c r="H758" s="38"/>
      <c r="I758" s="38"/>
      <c r="J758" s="39" t="n">
        <f aca="false">J759+J760+J761+J762</f>
        <v>38380.4</v>
      </c>
      <c r="K758" s="39" t="n">
        <f aca="false">K759+K760+K761+K762</f>
        <v>23326.7</v>
      </c>
      <c r="L758" s="40" t="n">
        <f aca="false">K758/J758*100</f>
        <v>60.7776365019646</v>
      </c>
      <c r="M758" s="41" t="s">
        <v>466</v>
      </c>
      <c r="N758" s="42" t="s">
        <v>467</v>
      </c>
      <c r="O758" s="43" t="s">
        <v>166</v>
      </c>
      <c r="P758" s="42" t="s">
        <v>167</v>
      </c>
      <c r="Q758" s="43"/>
      <c r="R758" s="42"/>
      <c r="S758" s="43"/>
      <c r="T758" s="42"/>
      <c r="U758" s="44" t="n">
        <v>38380.4</v>
      </c>
      <c r="V758" s="44" t="n">
        <v>23326.7</v>
      </c>
      <c r="W758" s="45" t="n">
        <v>38380441.31</v>
      </c>
      <c r="X758" s="45" t="n">
        <v>23326709</v>
      </c>
      <c r="Y758" s="46" t="n">
        <f aca="false">ROUND(W758/1000,1)-J758</f>
        <v>0</v>
      </c>
      <c r="Z758" s="46" t="n">
        <f aca="false">ROUND(X758/1000,1)-K758</f>
        <v>0</v>
      </c>
    </row>
    <row r="759" customFormat="false" ht="150" hidden="false" customHeight="false" outlineLevel="2" collapsed="false">
      <c r="A759" s="48" t="str">
        <f aca="false">IF(R759="",IF(P759="",N759,P759),CONCATENATE(R759,CHAR(10),"-",T759)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759" s="49" t="str">
        <f aca="false">M759</f>
        <v>488</v>
      </c>
      <c r="C759" s="50" t="str">
        <f aca="false">IF(P759="",M759,"")</f>
        <v/>
      </c>
      <c r="D759" s="50" t="str">
        <f aca="false">LEFT(O759,2)</f>
        <v>05</v>
      </c>
      <c r="E759" s="50" t="str">
        <f aca="false">RIGHT(O759,2)</f>
        <v>02</v>
      </c>
      <c r="F759" s="50" t="str">
        <f aca="false">IF(Q759="","",Q759)</f>
        <v>0210300010</v>
      </c>
      <c r="G759" s="50" t="str">
        <f aca="false">IF(S759="","",S759)</f>
        <v>414</v>
      </c>
      <c r="H759" s="51"/>
      <c r="I759" s="51"/>
      <c r="J759" s="52" t="n">
        <v>23879.9</v>
      </c>
      <c r="K759" s="52" t="n">
        <v>8966.2</v>
      </c>
      <c r="L759" s="40" t="n">
        <f aca="false">K759/J759*100</f>
        <v>37.5470584047672</v>
      </c>
      <c r="M759" s="53" t="s">
        <v>466</v>
      </c>
      <c r="N759" s="54" t="s">
        <v>467</v>
      </c>
      <c r="O759" s="55" t="s">
        <v>166</v>
      </c>
      <c r="P759" s="54" t="s">
        <v>167</v>
      </c>
      <c r="Q759" s="55" t="s">
        <v>515</v>
      </c>
      <c r="R759" s="54" t="s">
        <v>516</v>
      </c>
      <c r="S759" s="55" t="s">
        <v>497</v>
      </c>
      <c r="T759" s="54" t="s">
        <v>498</v>
      </c>
      <c r="U759" s="56" t="n">
        <v>23879.9</v>
      </c>
      <c r="V759" s="56" t="n">
        <v>8966.2</v>
      </c>
      <c r="W759" s="57" t="n">
        <v>23879941.31</v>
      </c>
      <c r="X759" s="57" t="n">
        <v>8966187.7</v>
      </c>
      <c r="Y759" s="46" t="n">
        <f aca="false">ROUND(W759/1000,1)-J759</f>
        <v>0</v>
      </c>
      <c r="Z759" s="46" t="n">
        <f aca="false">ROUND(X759/1000,1)-K759</f>
        <v>0</v>
      </c>
    </row>
    <row r="760" customFormat="false" ht="168.75" hidden="false" customHeight="false" outlineLevel="3" collapsed="false">
      <c r="A760" s="48" t="str">
        <f aca="false">IF(R760="",IF(P760="",N760,P760),CONCATENATE(R760,CHAR(10),"-",T760))</f>
        <v>(Фед.бюдж) Субсидии на комплексное обустройство объектами социальной и инженерной инфраструктуры населенных пунктов, расположенных в сельской местности
-Бюджетные инвестиции в объекты капитального строительства государственной (муниципальной) собственности</v>
      </c>
      <c r="B760" s="49" t="str">
        <f aca="false">M760</f>
        <v>488</v>
      </c>
      <c r="C760" s="50" t="str">
        <f aca="false">IF(P760="",M760,"")</f>
        <v/>
      </c>
      <c r="D760" s="50" t="str">
        <f aca="false">LEFT(O760,2)</f>
        <v>05</v>
      </c>
      <c r="E760" s="50" t="str">
        <f aca="false">RIGHT(O760,2)</f>
        <v>02</v>
      </c>
      <c r="F760" s="50" t="str">
        <f aca="false">IF(Q760="","",Q760)</f>
        <v>0210350180</v>
      </c>
      <c r="G760" s="50" t="str">
        <f aca="false">IF(S760="","",S760)</f>
        <v>414</v>
      </c>
      <c r="H760" s="51"/>
      <c r="I760" s="51"/>
      <c r="J760" s="52" t="n">
        <v>1167</v>
      </c>
      <c r="K760" s="52" t="n">
        <v>1167</v>
      </c>
      <c r="L760" s="40" t="n">
        <f aca="false">K760/J760*100</f>
        <v>100</v>
      </c>
      <c r="M760" s="53" t="s">
        <v>466</v>
      </c>
      <c r="N760" s="54" t="s">
        <v>467</v>
      </c>
      <c r="O760" s="55" t="s">
        <v>166</v>
      </c>
      <c r="P760" s="54" t="s">
        <v>167</v>
      </c>
      <c r="Q760" s="55" t="s">
        <v>517</v>
      </c>
      <c r="R760" s="54" t="s">
        <v>518</v>
      </c>
      <c r="S760" s="55" t="s">
        <v>497</v>
      </c>
      <c r="T760" s="54" t="s">
        <v>498</v>
      </c>
      <c r="U760" s="56" t="n">
        <v>1167</v>
      </c>
      <c r="V760" s="56" t="n">
        <v>1167</v>
      </c>
      <c r="W760" s="57" t="n">
        <v>1167000</v>
      </c>
      <c r="X760" s="57" t="n">
        <v>1167000</v>
      </c>
      <c r="Y760" s="46" t="n">
        <f aca="false">ROUND(W760/1000,1)-J760</f>
        <v>0</v>
      </c>
      <c r="Z760" s="46" t="n">
        <f aca="false">ROUND(X760/1000,1)-K760</f>
        <v>0</v>
      </c>
    </row>
    <row r="761" customFormat="false" ht="187.5" hidden="false" customHeight="false" outlineLevel="3" collapsed="false">
      <c r="A761" s="48" t="str">
        <f aca="false">IF(R761="",IF(P761="",N761,P761),CONCATENATE(R761,CHAR(10),"-",T761))</f>
        <v>Софинансирование из местного бюджета мероприятий на комплексное обустройство объектами социальной и инженерной инфраструктуры населенных пунктов, расположенных в сельской местности
-Бюджетные инвестиции в объекты капитального строительства государственной (муниципальной) собственности</v>
      </c>
      <c r="B761" s="49" t="str">
        <f aca="false">M761</f>
        <v>488</v>
      </c>
      <c r="C761" s="50" t="str">
        <f aca="false">IF(P761="",M761,"")</f>
        <v/>
      </c>
      <c r="D761" s="50" t="str">
        <f aca="false">LEFT(O761,2)</f>
        <v>05</v>
      </c>
      <c r="E761" s="50" t="str">
        <f aca="false">RIGHT(O761,2)</f>
        <v>02</v>
      </c>
      <c r="F761" s="50" t="str">
        <f aca="false">IF(Q761="","",Q761)</f>
        <v>02103L0180</v>
      </c>
      <c r="G761" s="50" t="str">
        <f aca="false">IF(S761="","",S761)</f>
        <v>414</v>
      </c>
      <c r="H761" s="51"/>
      <c r="I761" s="51"/>
      <c r="J761" s="52" t="n">
        <v>4618.5</v>
      </c>
      <c r="K761" s="52" t="n">
        <v>4617.7</v>
      </c>
      <c r="L761" s="40" t="n">
        <f aca="false">K761/J761*100</f>
        <v>99.9826783587745</v>
      </c>
      <c r="M761" s="53" t="s">
        <v>466</v>
      </c>
      <c r="N761" s="54" t="s">
        <v>467</v>
      </c>
      <c r="O761" s="55" t="s">
        <v>166</v>
      </c>
      <c r="P761" s="54" t="s">
        <v>167</v>
      </c>
      <c r="Q761" s="55" t="s">
        <v>519</v>
      </c>
      <c r="R761" s="54" t="s">
        <v>520</v>
      </c>
      <c r="S761" s="55" t="s">
        <v>497</v>
      </c>
      <c r="T761" s="54" t="s">
        <v>498</v>
      </c>
      <c r="U761" s="56" t="n">
        <v>4618.5</v>
      </c>
      <c r="V761" s="56" t="n">
        <v>4617.7</v>
      </c>
      <c r="W761" s="57" t="n">
        <v>4618500</v>
      </c>
      <c r="X761" s="57" t="n">
        <v>4617721.3</v>
      </c>
      <c r="Y761" s="46" t="n">
        <f aca="false">ROUND(W761/1000,1)-J761</f>
        <v>0</v>
      </c>
      <c r="Z761" s="46" t="n">
        <f aca="false">ROUND(X761/1000,1)-K761</f>
        <v>0</v>
      </c>
    </row>
    <row r="762" customFormat="false" ht="187.5" hidden="false" customHeight="false" outlineLevel="3" collapsed="false">
      <c r="A762" s="48" t="str">
        <f aca="false">IF(R762="",IF(P762="",N762,P762),CONCATENATE(R762,CHAR(10),"-",T762))</f>
        <v>Обл.бюджет.Расходы на комплексное обустройство объектами социальной и инженерной инфраструктуры населенных пунктов, расположенных в сельской местности за счет субсидии из областного бюджета
-Бюджетные инвестиции в объекты капитального строительства государственной (муниципальной) собственности</v>
      </c>
      <c r="B762" s="49" t="str">
        <f aca="false">M762</f>
        <v>488</v>
      </c>
      <c r="C762" s="50" t="str">
        <f aca="false">IF(P762="",M762,"")</f>
        <v/>
      </c>
      <c r="D762" s="50" t="str">
        <f aca="false">LEFT(O762,2)</f>
        <v>05</v>
      </c>
      <c r="E762" s="50" t="str">
        <f aca="false">RIGHT(O762,2)</f>
        <v>02</v>
      </c>
      <c r="F762" s="50" t="str">
        <f aca="false">IF(Q762="","",Q762)</f>
        <v>02103R0180</v>
      </c>
      <c r="G762" s="50" t="str">
        <f aca="false">IF(S762="","",S762)</f>
        <v>414</v>
      </c>
      <c r="H762" s="51"/>
      <c r="I762" s="51"/>
      <c r="J762" s="52" t="n">
        <v>8715</v>
      </c>
      <c r="K762" s="52" t="n">
        <v>8575.8</v>
      </c>
      <c r="L762" s="40" t="n">
        <f aca="false">K762/J762*100</f>
        <v>98.4027538726334</v>
      </c>
      <c r="M762" s="53" t="s">
        <v>466</v>
      </c>
      <c r="N762" s="54" t="s">
        <v>467</v>
      </c>
      <c r="O762" s="55" t="s">
        <v>166</v>
      </c>
      <c r="P762" s="54" t="s">
        <v>167</v>
      </c>
      <c r="Q762" s="55" t="s">
        <v>521</v>
      </c>
      <c r="R762" s="54" t="s">
        <v>522</v>
      </c>
      <c r="S762" s="55" t="s">
        <v>497</v>
      </c>
      <c r="T762" s="54" t="s">
        <v>498</v>
      </c>
      <c r="U762" s="56" t="n">
        <v>8715</v>
      </c>
      <c r="V762" s="56" t="n">
        <v>8575.8</v>
      </c>
      <c r="W762" s="57" t="n">
        <v>8715000</v>
      </c>
      <c r="X762" s="57" t="n">
        <v>8575800</v>
      </c>
      <c r="Y762" s="46" t="n">
        <f aca="false">ROUND(W762/1000,1)-J762</f>
        <v>0</v>
      </c>
      <c r="Z762" s="46" t="n">
        <f aca="false">ROUND(X762/1000,1)-K762</f>
        <v>0</v>
      </c>
    </row>
    <row r="763" customFormat="false" ht="22.5" hidden="false" customHeight="false" outlineLevel="3" collapsed="false">
      <c r="A763" s="35" t="str">
        <f aca="false">IF(R763="",IF(P763="",N763,P763),CONCATENATE(R763,CHAR(10),"-",T763))</f>
        <v>Благоустройство</v>
      </c>
      <c r="B763" s="36" t="str">
        <f aca="false">M763</f>
        <v>488</v>
      </c>
      <c r="C763" s="37" t="str">
        <f aca="false">IF(P763="",M763,"")</f>
        <v/>
      </c>
      <c r="D763" s="37" t="str">
        <f aca="false">LEFT(O763,2)</f>
        <v>05</v>
      </c>
      <c r="E763" s="37" t="str">
        <f aca="false">RIGHT(O763,2)</f>
        <v>03</v>
      </c>
      <c r="F763" s="37" t="str">
        <f aca="false">IF(Q763="","",Q763)</f>
        <v/>
      </c>
      <c r="G763" s="37" t="str">
        <f aca="false">IF(S763="","",S763)</f>
        <v/>
      </c>
      <c r="H763" s="38"/>
      <c r="I763" s="38"/>
      <c r="J763" s="39" t="n">
        <v>1059.2</v>
      </c>
      <c r="K763" s="39" t="n">
        <v>0</v>
      </c>
      <c r="L763" s="40" t="n">
        <f aca="false">K763/J763*100</f>
        <v>0</v>
      </c>
      <c r="M763" s="41" t="s">
        <v>466</v>
      </c>
      <c r="N763" s="42" t="s">
        <v>467</v>
      </c>
      <c r="O763" s="43" t="s">
        <v>118</v>
      </c>
      <c r="P763" s="42" t="s">
        <v>119</v>
      </c>
      <c r="Q763" s="43"/>
      <c r="R763" s="42"/>
      <c r="S763" s="43"/>
      <c r="T763" s="42"/>
      <c r="U763" s="44" t="n">
        <v>1059.2</v>
      </c>
      <c r="V763" s="44" t="n">
        <v>0</v>
      </c>
      <c r="W763" s="45" t="n">
        <v>1059160</v>
      </c>
      <c r="X763" s="45" t="n">
        <v>0</v>
      </c>
      <c r="Y763" s="46" t="n">
        <f aca="false">ROUND(W763/1000,1)-J763</f>
        <v>0</v>
      </c>
      <c r="Z763" s="46" t="n">
        <f aca="false">ROUND(X763/1000,1)-K763</f>
        <v>0</v>
      </c>
    </row>
    <row r="764" customFormat="false" ht="150" hidden="false" customHeight="false" outlineLevel="2" collapsed="false">
      <c r="A764" s="48" t="str">
        <f aca="false">IF(R764="",IF(P764="",N764,P764),CONCATENATE(R764,CHAR(10),"-",T764)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764" s="49" t="str">
        <f aca="false">M764</f>
        <v>488</v>
      </c>
      <c r="C764" s="50" t="str">
        <f aca="false">IF(P764="",M764,"")</f>
        <v/>
      </c>
      <c r="D764" s="50" t="str">
        <f aca="false">LEFT(O764,2)</f>
        <v>05</v>
      </c>
      <c r="E764" s="50" t="str">
        <f aca="false">RIGHT(O764,2)</f>
        <v>03</v>
      </c>
      <c r="F764" s="50" t="str">
        <f aca="false">IF(Q764="","",Q764)</f>
        <v>0210300010</v>
      </c>
      <c r="G764" s="50" t="str">
        <f aca="false">IF(S764="","",S764)</f>
        <v>414</v>
      </c>
      <c r="H764" s="51"/>
      <c r="I764" s="51"/>
      <c r="J764" s="52" t="n">
        <v>1059.2</v>
      </c>
      <c r="K764" s="52" t="n">
        <v>0</v>
      </c>
      <c r="L764" s="40" t="n">
        <f aca="false">K764/J764*100</f>
        <v>0</v>
      </c>
      <c r="M764" s="53" t="s">
        <v>466</v>
      </c>
      <c r="N764" s="54" t="s">
        <v>467</v>
      </c>
      <c r="O764" s="55" t="s">
        <v>118</v>
      </c>
      <c r="P764" s="54" t="s">
        <v>119</v>
      </c>
      <c r="Q764" s="55" t="s">
        <v>515</v>
      </c>
      <c r="R764" s="54" t="s">
        <v>516</v>
      </c>
      <c r="S764" s="55" t="s">
        <v>497</v>
      </c>
      <c r="T764" s="54" t="s">
        <v>498</v>
      </c>
      <c r="U764" s="56" t="n">
        <v>1059.2</v>
      </c>
      <c r="V764" s="56" t="n">
        <v>0</v>
      </c>
      <c r="W764" s="57" t="n">
        <v>1059160</v>
      </c>
      <c r="X764" s="57" t="n">
        <v>0</v>
      </c>
      <c r="Y764" s="46" t="n">
        <f aca="false">ROUND(W764/1000,1)-J764</f>
        <v>0</v>
      </c>
      <c r="Z764" s="46" t="n">
        <f aca="false">ROUND(X764/1000,1)-K764</f>
        <v>0</v>
      </c>
    </row>
    <row r="765" customFormat="false" ht="22.5" hidden="false" customHeight="false" outlineLevel="3" collapsed="false">
      <c r="A765" s="35" t="str">
        <f aca="false">IF(R765="",IF(P765="",N765,P765),CONCATENATE(R765,CHAR(10),"-",T765))</f>
        <v>ОБРАЗОВАНИЕ</v>
      </c>
      <c r="B765" s="36" t="str">
        <f aca="false">M765</f>
        <v>488</v>
      </c>
      <c r="C765" s="37" t="str">
        <f aca="false">IF(P765="",M765,"")</f>
        <v/>
      </c>
      <c r="D765" s="37" t="str">
        <f aca="false">LEFT(O765,2)</f>
        <v>07</v>
      </c>
      <c r="E765" s="37" t="str">
        <f aca="false">RIGHT(O765,2)</f>
        <v>00</v>
      </c>
      <c r="F765" s="37" t="str">
        <f aca="false">IF(Q765="","",Q765)</f>
        <v/>
      </c>
      <c r="G765" s="37" t="str">
        <f aca="false">IF(S765="","",S765)</f>
        <v/>
      </c>
      <c r="H765" s="38"/>
      <c r="I765" s="38"/>
      <c r="J765" s="39" t="n">
        <f aca="false">J766+J768+J773</f>
        <v>159770</v>
      </c>
      <c r="K765" s="39" t="n">
        <f aca="false">K766+K768+K773</f>
        <v>34926.9</v>
      </c>
      <c r="L765" s="40" t="n">
        <f aca="false">K765/J765*100</f>
        <v>21.860737309883</v>
      </c>
      <c r="M765" s="41" t="s">
        <v>466</v>
      </c>
      <c r="N765" s="42" t="s">
        <v>467</v>
      </c>
      <c r="O765" s="43" t="s">
        <v>257</v>
      </c>
      <c r="P765" s="42" t="s">
        <v>258</v>
      </c>
      <c r="Q765" s="43"/>
      <c r="R765" s="42"/>
      <c r="S765" s="43"/>
      <c r="T765" s="42"/>
      <c r="U765" s="44" t="n">
        <v>159770</v>
      </c>
      <c r="V765" s="44" t="n">
        <v>34926.9</v>
      </c>
      <c r="W765" s="45" t="n">
        <v>159769981.34</v>
      </c>
      <c r="X765" s="45" t="n">
        <v>34926908.44</v>
      </c>
      <c r="Y765" s="46" t="n">
        <f aca="false">ROUND(W765/1000,1)-J765</f>
        <v>0</v>
      </c>
      <c r="Z765" s="46" t="n">
        <f aca="false">ROUND(X765/1000,1)-K765</f>
        <v>0</v>
      </c>
    </row>
    <row r="766" customFormat="false" ht="22.5" hidden="false" customHeight="false" outlineLevel="1" collapsed="false">
      <c r="A766" s="35" t="str">
        <f aca="false">IF(R766="",IF(P766="",N766,P766),CONCATENATE(R766,CHAR(10),"-",T766))</f>
        <v>Дошкольное образование</v>
      </c>
      <c r="B766" s="36" t="str">
        <f aca="false">M766</f>
        <v>488</v>
      </c>
      <c r="C766" s="37" t="str">
        <f aca="false">IF(P766="",M766,"")</f>
        <v/>
      </c>
      <c r="D766" s="37" t="str">
        <f aca="false">LEFT(O766,2)</f>
        <v>07</v>
      </c>
      <c r="E766" s="37" t="str">
        <f aca="false">RIGHT(O766,2)</f>
        <v>01</v>
      </c>
      <c r="F766" s="37" t="str">
        <f aca="false">IF(Q766="","",Q766)</f>
        <v/>
      </c>
      <c r="G766" s="37" t="str">
        <f aca="false">IF(S766="","",S766)</f>
        <v/>
      </c>
      <c r="H766" s="38"/>
      <c r="I766" s="38"/>
      <c r="J766" s="39" t="n">
        <v>27895.9</v>
      </c>
      <c r="K766" s="39" t="n">
        <v>24371.5</v>
      </c>
      <c r="L766" s="40" t="n">
        <f aca="false">K766/J766*100</f>
        <v>87.3658853093107</v>
      </c>
      <c r="M766" s="41" t="s">
        <v>466</v>
      </c>
      <c r="N766" s="42" t="s">
        <v>467</v>
      </c>
      <c r="O766" s="43" t="s">
        <v>368</v>
      </c>
      <c r="P766" s="42" t="s">
        <v>369</v>
      </c>
      <c r="Q766" s="43"/>
      <c r="R766" s="42"/>
      <c r="S766" s="43"/>
      <c r="T766" s="42"/>
      <c r="U766" s="44" t="n">
        <v>27895.9</v>
      </c>
      <c r="V766" s="44" t="n">
        <v>24371.5</v>
      </c>
      <c r="W766" s="45" t="n">
        <v>27895881.34</v>
      </c>
      <c r="X766" s="45" t="n">
        <v>24371480.64</v>
      </c>
      <c r="Y766" s="46" t="n">
        <f aca="false">ROUND(W766/1000,1)-J766</f>
        <v>0</v>
      </c>
      <c r="Z766" s="46" t="n">
        <f aca="false">ROUND(X766/1000,1)-K766</f>
        <v>0</v>
      </c>
    </row>
    <row r="767" customFormat="false" ht="168.75" hidden="false" customHeight="false" outlineLevel="2" collapsed="false">
      <c r="A767" s="48" t="str">
        <f aca="false">IF(R767="",IF(P767="",N767,P767),CONCATENATE(R767,CHAR(10),"-",T767))</f>
        <v>Обл.бюджет. Возврат остатков прошлых лет по субсидии на строит. и реконструкцию в рамках АИП НО, п/п "Ресурсное обеспечение сферы образования НО"
-Бюджетные инвестиции в объекты капитального строительства государственной (муниципальной) собственности</v>
      </c>
      <c r="B767" s="49" t="str">
        <f aca="false">M767</f>
        <v>488</v>
      </c>
      <c r="C767" s="50" t="str">
        <f aca="false">IF(P767="",M767,"")</f>
        <v/>
      </c>
      <c r="D767" s="50" t="str">
        <f aca="false">LEFT(O767,2)</f>
        <v>07</v>
      </c>
      <c r="E767" s="50" t="str">
        <f aca="false">RIGHT(O767,2)</f>
        <v>01</v>
      </c>
      <c r="F767" s="50" t="str">
        <f aca="false">IF(Q767="","",Q767)</f>
        <v>0210479990</v>
      </c>
      <c r="G767" s="50" t="str">
        <f aca="false">IF(S767="","",S767)</f>
        <v>414</v>
      </c>
      <c r="H767" s="51"/>
      <c r="I767" s="51"/>
      <c r="J767" s="52" t="n">
        <v>27895.9</v>
      </c>
      <c r="K767" s="52" t="n">
        <v>24371.5</v>
      </c>
      <c r="L767" s="40" t="n">
        <f aca="false">K767/J767*100</f>
        <v>87.3658853093107</v>
      </c>
      <c r="M767" s="53" t="s">
        <v>466</v>
      </c>
      <c r="N767" s="54" t="s">
        <v>467</v>
      </c>
      <c r="O767" s="55" t="s">
        <v>368</v>
      </c>
      <c r="P767" s="54" t="s">
        <v>369</v>
      </c>
      <c r="Q767" s="55" t="s">
        <v>523</v>
      </c>
      <c r="R767" s="54" t="s">
        <v>524</v>
      </c>
      <c r="S767" s="55" t="s">
        <v>497</v>
      </c>
      <c r="T767" s="54" t="s">
        <v>498</v>
      </c>
      <c r="U767" s="56" t="n">
        <v>27895.9</v>
      </c>
      <c r="V767" s="56" t="n">
        <v>24371.5</v>
      </c>
      <c r="W767" s="57" t="n">
        <v>27895881.34</v>
      </c>
      <c r="X767" s="57" t="n">
        <v>24371480.64</v>
      </c>
      <c r="Y767" s="46" t="n">
        <f aca="false">ROUND(W767/1000,1)-J767</f>
        <v>0</v>
      </c>
      <c r="Z767" s="46" t="n">
        <f aca="false">ROUND(X767/1000,1)-K767</f>
        <v>0</v>
      </c>
    </row>
    <row r="768" customFormat="false" ht="22.5" hidden="false" customHeight="false" outlineLevel="3" collapsed="false">
      <c r="A768" s="35" t="str">
        <f aca="false">IF(R768="",IF(P768="",N768,P768),CONCATENATE(R768,CHAR(10),"-",T768))</f>
        <v>Общее образование</v>
      </c>
      <c r="B768" s="36" t="str">
        <f aca="false">M768</f>
        <v>488</v>
      </c>
      <c r="C768" s="37" t="str">
        <f aca="false">IF(P768="",M768,"")</f>
        <v/>
      </c>
      <c r="D768" s="37" t="str">
        <f aca="false">LEFT(O768,2)</f>
        <v>07</v>
      </c>
      <c r="E768" s="37" t="str">
        <f aca="false">RIGHT(O768,2)</f>
        <v>02</v>
      </c>
      <c r="F768" s="37" t="str">
        <f aca="false">IF(Q768="","",Q768)</f>
        <v/>
      </c>
      <c r="G768" s="37" t="str">
        <f aca="false">IF(S768="","",S768)</f>
        <v/>
      </c>
      <c r="H768" s="38"/>
      <c r="I768" s="38"/>
      <c r="J768" s="39" t="n">
        <f aca="false">SUM(J769:J772)</f>
        <v>131847.1</v>
      </c>
      <c r="K768" s="39" t="n">
        <f aca="false">SUM(K769:K772)</f>
        <v>10555.4</v>
      </c>
      <c r="L768" s="40" t="n">
        <f aca="false">K768/J768*100</f>
        <v>8.00578852322122</v>
      </c>
      <c r="M768" s="41" t="s">
        <v>466</v>
      </c>
      <c r="N768" s="42" t="s">
        <v>467</v>
      </c>
      <c r="O768" s="43" t="s">
        <v>259</v>
      </c>
      <c r="P768" s="42" t="s">
        <v>260</v>
      </c>
      <c r="Q768" s="43"/>
      <c r="R768" s="42"/>
      <c r="S768" s="43"/>
      <c r="T768" s="42"/>
      <c r="U768" s="44" t="n">
        <v>131847.1</v>
      </c>
      <c r="V768" s="44" t="n">
        <v>10555.4</v>
      </c>
      <c r="W768" s="45" t="n">
        <v>131847100</v>
      </c>
      <c r="X768" s="45" t="n">
        <v>10555427.8</v>
      </c>
      <c r="Y768" s="46" t="n">
        <f aca="false">ROUND(W768/1000,1)-J768</f>
        <v>0</v>
      </c>
      <c r="Z768" s="46" t="n">
        <f aca="false">ROUND(X768/1000,1)-K768</f>
        <v>0</v>
      </c>
    </row>
    <row r="769" customFormat="false" ht="150" hidden="false" customHeight="false" outlineLevel="2" collapsed="false">
      <c r="A769" s="48" t="str">
        <f aca="false">IF(R769="",IF(P769="",N769,P769),CONCATENATE(R769,CHAR(10),"-",T769))</f>
        <v>Расходы на строительство, реконструкцию, проектно-изыскательские работы по отрасли "Образованиие"
-Бюджетные инвестиции в объекты капитального строительства государственной (муниципальной) собственности</v>
      </c>
      <c r="B769" s="49" t="str">
        <f aca="false">M769</f>
        <v>488</v>
      </c>
      <c r="C769" s="50" t="str">
        <f aca="false">IF(P769="",M769,"")</f>
        <v/>
      </c>
      <c r="D769" s="50" t="str">
        <f aca="false">LEFT(O769,2)</f>
        <v>07</v>
      </c>
      <c r="E769" s="50" t="str">
        <f aca="false">RIGHT(O769,2)</f>
        <v>02</v>
      </c>
      <c r="F769" s="50" t="str">
        <f aca="false">IF(Q769="","",Q769)</f>
        <v>0210400010</v>
      </c>
      <c r="G769" s="50" t="str">
        <f aca="false">IF(S769="","",S769)</f>
        <v>414</v>
      </c>
      <c r="H769" s="51"/>
      <c r="I769" s="51"/>
      <c r="J769" s="52" t="n">
        <v>3700</v>
      </c>
      <c r="K769" s="52" t="n">
        <v>1211.8</v>
      </c>
      <c r="L769" s="40" t="n">
        <f aca="false">K769/J769*100</f>
        <v>32.7513513513513</v>
      </c>
      <c r="M769" s="53" t="s">
        <v>466</v>
      </c>
      <c r="N769" s="54" t="s">
        <v>467</v>
      </c>
      <c r="O769" s="55" t="s">
        <v>259</v>
      </c>
      <c r="P769" s="54" t="s">
        <v>260</v>
      </c>
      <c r="Q769" s="55" t="s">
        <v>525</v>
      </c>
      <c r="R769" s="54" t="s">
        <v>526</v>
      </c>
      <c r="S769" s="55" t="s">
        <v>497</v>
      </c>
      <c r="T769" s="54" t="s">
        <v>498</v>
      </c>
      <c r="U769" s="56" t="n">
        <v>3700</v>
      </c>
      <c r="V769" s="56" t="n">
        <v>1211.8</v>
      </c>
      <c r="W769" s="57" t="n">
        <v>3700000</v>
      </c>
      <c r="X769" s="57" t="n">
        <v>1211769.12</v>
      </c>
      <c r="Y769" s="46" t="n">
        <f aca="false">ROUND(W769/1000,1)-J769</f>
        <v>0</v>
      </c>
      <c r="Z769" s="46" t="n">
        <f aca="false">ROUND(X769/1000,1)-K769</f>
        <v>0</v>
      </c>
    </row>
    <row r="770" customFormat="false" ht="131.25" hidden="false" customHeight="false" outlineLevel="3" collapsed="false">
      <c r="A770" s="48" t="str">
        <f aca="false">IF(R770="",IF(P770="",N770,P770),CONCATENATE(R770,CHAR(10),"-",T770))</f>
        <v>Обл.бюджет.Субсидии на 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770" s="49" t="str">
        <f aca="false">M770</f>
        <v>488</v>
      </c>
      <c r="C770" s="50" t="str">
        <f aca="false">IF(P770="",M770,"")</f>
        <v/>
      </c>
      <c r="D770" s="50" t="str">
        <f aca="false">LEFT(O770,2)</f>
        <v>07</v>
      </c>
      <c r="E770" s="50" t="str">
        <f aca="false">RIGHT(O770,2)</f>
        <v>02</v>
      </c>
      <c r="F770" s="50" t="str">
        <f aca="false">IF(Q770="","",Q770)</f>
        <v>0210472510</v>
      </c>
      <c r="G770" s="50" t="str">
        <f aca="false">IF(S770="","",S770)</f>
        <v>414</v>
      </c>
      <c r="H770" s="51"/>
      <c r="I770" s="51" t="n">
        <v>-1</v>
      </c>
      <c r="J770" s="52" t="n">
        <v>44943.4</v>
      </c>
      <c r="K770" s="52" t="n">
        <v>6469.8</v>
      </c>
      <c r="L770" s="40" t="n">
        <f aca="false">K770/J770*100</f>
        <v>14.3954395973602</v>
      </c>
      <c r="M770" s="53" t="s">
        <v>466</v>
      </c>
      <c r="N770" s="54" t="s">
        <v>467</v>
      </c>
      <c r="O770" s="55" t="s">
        <v>259</v>
      </c>
      <c r="P770" s="54" t="s">
        <v>260</v>
      </c>
      <c r="Q770" s="55" t="s">
        <v>527</v>
      </c>
      <c r="R770" s="54" t="s">
        <v>528</v>
      </c>
      <c r="S770" s="55" t="s">
        <v>497</v>
      </c>
      <c r="T770" s="54" t="s">
        <v>498</v>
      </c>
      <c r="U770" s="56" t="n">
        <v>44943.4</v>
      </c>
      <c r="V770" s="56" t="n">
        <v>6469.9</v>
      </c>
      <c r="W770" s="57" t="n">
        <v>44943400</v>
      </c>
      <c r="X770" s="57" t="n">
        <v>6469874.92</v>
      </c>
      <c r="Y770" s="46" t="n">
        <f aca="false">ROUND(W770/1000,1)-J770</f>
        <v>0</v>
      </c>
      <c r="Z770" s="46" t="n">
        <f aca="false">ROUND(X770/1000,1)-K770</f>
        <v>0.0999999999994543</v>
      </c>
    </row>
    <row r="771" customFormat="false" ht="131.25" hidden="false" customHeight="false" outlineLevel="3" collapsed="false">
      <c r="A771" s="48" t="str">
        <f aca="false">IF(R771="",IF(P771="",N771,P771),CONCATENATE(R771,CHAR(10),"-",T771))</f>
        <v>Обл.бюджет.Субсидии на 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771" s="49" t="str">
        <f aca="false">M771</f>
        <v>488</v>
      </c>
      <c r="C771" s="50" t="str">
        <f aca="false">IF(P771="",M771,"")</f>
        <v/>
      </c>
      <c r="D771" s="50" t="str">
        <f aca="false">LEFT(O771,2)</f>
        <v>07</v>
      </c>
      <c r="E771" s="50" t="str">
        <f aca="false">RIGHT(O771,2)</f>
        <v>02</v>
      </c>
      <c r="F771" s="50" t="str">
        <f aca="false">IF(Q771="","",Q771)</f>
        <v>02104R5200</v>
      </c>
      <c r="G771" s="50" t="str">
        <f aca="false">IF(S771="","",S771)</f>
        <v>414</v>
      </c>
      <c r="H771" s="51"/>
      <c r="I771" s="51"/>
      <c r="J771" s="52" t="n">
        <v>65556.6</v>
      </c>
      <c r="K771" s="52" t="n">
        <v>0</v>
      </c>
      <c r="L771" s="40" t="n">
        <f aca="false">K771/J771*100</f>
        <v>0</v>
      </c>
      <c r="M771" s="53" t="s">
        <v>466</v>
      </c>
      <c r="N771" s="54" t="s">
        <v>467</v>
      </c>
      <c r="O771" s="55" t="s">
        <v>259</v>
      </c>
      <c r="P771" s="54" t="s">
        <v>260</v>
      </c>
      <c r="Q771" s="55" t="s">
        <v>529</v>
      </c>
      <c r="R771" s="54" t="s">
        <v>528</v>
      </c>
      <c r="S771" s="55" t="s">
        <v>497</v>
      </c>
      <c r="T771" s="54" t="s">
        <v>498</v>
      </c>
      <c r="U771" s="56" t="n">
        <v>65556.6</v>
      </c>
      <c r="V771" s="56" t="n">
        <v>0</v>
      </c>
      <c r="W771" s="57" t="n">
        <v>65556600</v>
      </c>
      <c r="X771" s="57" t="n">
        <v>0</v>
      </c>
      <c r="Y771" s="46" t="n">
        <f aca="false">ROUND(W771/1000,1)-J771</f>
        <v>0</v>
      </c>
      <c r="Z771" s="46" t="n">
        <f aca="false">ROUND(X771/1000,1)-K771</f>
        <v>0</v>
      </c>
    </row>
    <row r="772" customFormat="false" ht="131.25" hidden="false" customHeight="false" outlineLevel="3" collapsed="false">
      <c r="A772" s="48" t="str">
        <f aca="false">IF(R772="",IF(P772="",N772,P772),CONCATENATE(R772,CHAR(10),"-",T772))</f>
        <v>Софинансирование из местного бюджета мероприятий по строительству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772" s="49" t="str">
        <f aca="false">M772</f>
        <v>488</v>
      </c>
      <c r="C772" s="50" t="str">
        <f aca="false">IF(P772="",M772,"")</f>
        <v/>
      </c>
      <c r="D772" s="50" t="str">
        <f aca="false">LEFT(O772,2)</f>
        <v>07</v>
      </c>
      <c r="E772" s="50" t="str">
        <f aca="false">RIGHT(O772,2)</f>
        <v>02</v>
      </c>
      <c r="F772" s="50" t="str">
        <f aca="false">IF(Q772="","",Q772)</f>
        <v>02104S2510</v>
      </c>
      <c r="G772" s="50" t="str">
        <f aca="false">IF(S772="","",S772)</f>
        <v>414</v>
      </c>
      <c r="H772" s="51"/>
      <c r="I772" s="51"/>
      <c r="J772" s="52" t="n">
        <v>17647.1</v>
      </c>
      <c r="K772" s="52" t="n">
        <v>2873.8</v>
      </c>
      <c r="L772" s="40" t="n">
        <f aca="false">K772/J772*100</f>
        <v>16.2848286687331</v>
      </c>
      <c r="M772" s="53" t="s">
        <v>466</v>
      </c>
      <c r="N772" s="54" t="s">
        <v>467</v>
      </c>
      <c r="O772" s="55" t="s">
        <v>259</v>
      </c>
      <c r="P772" s="54" t="s">
        <v>260</v>
      </c>
      <c r="Q772" s="55" t="s">
        <v>530</v>
      </c>
      <c r="R772" s="54" t="s">
        <v>531</v>
      </c>
      <c r="S772" s="55" t="s">
        <v>497</v>
      </c>
      <c r="T772" s="54" t="s">
        <v>498</v>
      </c>
      <c r="U772" s="56" t="n">
        <v>17647.1</v>
      </c>
      <c r="V772" s="56" t="n">
        <v>2873.8</v>
      </c>
      <c r="W772" s="57" t="n">
        <v>17647100</v>
      </c>
      <c r="X772" s="57" t="n">
        <v>2873783.76</v>
      </c>
      <c r="Y772" s="46" t="n">
        <f aca="false">ROUND(W772/1000,1)-J772</f>
        <v>0</v>
      </c>
      <c r="Z772" s="46" t="n">
        <f aca="false">ROUND(X772/1000,1)-K772</f>
        <v>0</v>
      </c>
    </row>
    <row r="773" customFormat="false" ht="37.5" hidden="false" customHeight="false" outlineLevel="3" collapsed="false">
      <c r="A773" s="35" t="str">
        <f aca="false">IF(R773="",IF(P773="",N773,P773),CONCATENATE(R773,CHAR(10),"-",T773))</f>
        <v>Молодежная политика и оздоровление детей</v>
      </c>
      <c r="B773" s="36" t="str">
        <f aca="false">M773</f>
        <v>488</v>
      </c>
      <c r="C773" s="37" t="str">
        <f aca="false">IF(P773="",M773,"")</f>
        <v/>
      </c>
      <c r="D773" s="37" t="str">
        <f aca="false">LEFT(O773,2)</f>
        <v>07</v>
      </c>
      <c r="E773" s="37" t="str">
        <f aca="false">RIGHT(O773,2)</f>
        <v>07</v>
      </c>
      <c r="F773" s="37" t="str">
        <f aca="false">IF(Q773="","",Q773)</f>
        <v/>
      </c>
      <c r="G773" s="37" t="str">
        <f aca="false">IF(S773="","",S773)</f>
        <v/>
      </c>
      <c r="H773" s="38"/>
      <c r="I773" s="38"/>
      <c r="J773" s="39" t="n">
        <v>27</v>
      </c>
      <c r="K773" s="39" t="n">
        <v>0</v>
      </c>
      <c r="L773" s="40" t="n">
        <f aca="false">K773/J773*100</f>
        <v>0</v>
      </c>
      <c r="M773" s="41" t="s">
        <v>466</v>
      </c>
      <c r="N773" s="42" t="s">
        <v>467</v>
      </c>
      <c r="O773" s="43" t="s">
        <v>265</v>
      </c>
      <c r="P773" s="42" t="s">
        <v>266</v>
      </c>
      <c r="Q773" s="43"/>
      <c r="R773" s="42"/>
      <c r="S773" s="43"/>
      <c r="T773" s="42"/>
      <c r="U773" s="44" t="n">
        <v>27</v>
      </c>
      <c r="V773" s="44" t="n">
        <v>0</v>
      </c>
      <c r="W773" s="45" t="n">
        <v>27000</v>
      </c>
      <c r="X773" s="45" t="n">
        <v>0</v>
      </c>
      <c r="Y773" s="46" t="n">
        <f aca="false">ROUND(W773/1000,1)-J773</f>
        <v>0</v>
      </c>
      <c r="Z773" s="46" t="n">
        <f aca="false">ROUND(X773/1000,1)-K773</f>
        <v>0</v>
      </c>
    </row>
    <row r="774" customFormat="false" ht="93.75" hidden="false" customHeight="false" outlineLevel="2" collapsed="false">
      <c r="A774" s="48" t="str">
        <f aca="false">IF(R774="",IF(P774="",N774,P774),CONCATENATE(R774,CHAR(10),"-",T774)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774" s="49" t="str">
        <f aca="false">M774</f>
        <v>488</v>
      </c>
      <c r="C774" s="50" t="str">
        <f aca="false">IF(P774="",M774,"")</f>
        <v/>
      </c>
      <c r="D774" s="50" t="str">
        <f aca="false">LEFT(O774,2)</f>
        <v>07</v>
      </c>
      <c r="E774" s="50" t="str">
        <f aca="false">RIGHT(O774,2)</f>
        <v>07</v>
      </c>
      <c r="F774" s="50" t="str">
        <f aca="false">IF(Q774="","",Q774)</f>
        <v>2210129600</v>
      </c>
      <c r="G774" s="50" t="str">
        <f aca="false">IF(S774="","",S774)</f>
        <v>244</v>
      </c>
      <c r="H774" s="51"/>
      <c r="I774" s="51"/>
      <c r="J774" s="52" t="n">
        <v>27</v>
      </c>
      <c r="K774" s="52" t="n">
        <v>0</v>
      </c>
      <c r="L774" s="40" t="n">
        <f aca="false">K774/J774*100</f>
        <v>0</v>
      </c>
      <c r="M774" s="53" t="s">
        <v>466</v>
      </c>
      <c r="N774" s="54" t="s">
        <v>467</v>
      </c>
      <c r="O774" s="55" t="s">
        <v>265</v>
      </c>
      <c r="P774" s="54" t="s">
        <v>266</v>
      </c>
      <c r="Q774" s="55" t="s">
        <v>267</v>
      </c>
      <c r="R774" s="54" t="s">
        <v>268</v>
      </c>
      <c r="S774" s="55" t="s">
        <v>49</v>
      </c>
      <c r="T774" s="54" t="s">
        <v>50</v>
      </c>
      <c r="U774" s="56" t="n">
        <v>27</v>
      </c>
      <c r="V774" s="56" t="n">
        <v>0</v>
      </c>
      <c r="W774" s="57" t="n">
        <v>27000</v>
      </c>
      <c r="X774" s="57" t="n">
        <v>0</v>
      </c>
      <c r="Y774" s="46" t="n">
        <f aca="false">ROUND(W774/1000,1)-J774</f>
        <v>0</v>
      </c>
      <c r="Z774" s="46" t="n">
        <f aca="false">ROUND(X774/1000,1)-K774</f>
        <v>0</v>
      </c>
    </row>
    <row r="775" customFormat="false" ht="22.5" hidden="false" customHeight="false" outlineLevel="3" collapsed="false">
      <c r="A775" s="35" t="str">
        <f aca="false">IF(R775="",IF(P775="",N775,P775),CONCATENATE(R775,CHAR(10),"-",T775))</f>
        <v>КУЛЬТУРА, КИНЕМАТОГРАФИЯ</v>
      </c>
      <c r="B775" s="36" t="str">
        <f aca="false">M775</f>
        <v>488</v>
      </c>
      <c r="C775" s="37" t="str">
        <f aca="false">IF(P775="",M775,"")</f>
        <v/>
      </c>
      <c r="D775" s="37" t="str">
        <f aca="false">LEFT(O775,2)</f>
        <v>08</v>
      </c>
      <c r="E775" s="37" t="str">
        <f aca="false">RIGHT(O775,2)</f>
        <v>00</v>
      </c>
      <c r="F775" s="37" t="str">
        <f aca="false">IF(Q775="","",Q775)</f>
        <v/>
      </c>
      <c r="G775" s="37" t="str">
        <f aca="false">IF(S775="","",S775)</f>
        <v/>
      </c>
      <c r="H775" s="38"/>
      <c r="I775" s="38"/>
      <c r="J775" s="39" t="n">
        <v>440.1</v>
      </c>
      <c r="K775" s="39" t="n">
        <v>94</v>
      </c>
      <c r="L775" s="40" t="n">
        <f aca="false">K775/J775*100</f>
        <v>21.3587820949784</v>
      </c>
      <c r="M775" s="41" t="s">
        <v>466</v>
      </c>
      <c r="N775" s="42" t="s">
        <v>467</v>
      </c>
      <c r="O775" s="43" t="s">
        <v>150</v>
      </c>
      <c r="P775" s="42" t="s">
        <v>151</v>
      </c>
      <c r="Q775" s="43"/>
      <c r="R775" s="42"/>
      <c r="S775" s="43"/>
      <c r="T775" s="42"/>
      <c r="U775" s="44" t="n">
        <v>440.1</v>
      </c>
      <c r="V775" s="44" t="n">
        <v>94</v>
      </c>
      <c r="W775" s="45" t="n">
        <v>440100</v>
      </c>
      <c r="X775" s="45" t="n">
        <v>94000</v>
      </c>
      <c r="Y775" s="46" t="n">
        <f aca="false">ROUND(W775/1000,1)-J775</f>
        <v>0</v>
      </c>
      <c r="Z775" s="46" t="n">
        <f aca="false">ROUND(X775/1000,1)-K775</f>
        <v>0</v>
      </c>
    </row>
    <row r="776" customFormat="false" ht="37.5" hidden="false" customHeight="false" outlineLevel="1" collapsed="false">
      <c r="A776" s="35" t="str">
        <f aca="false">IF(R776="",IF(P776="",N776,P776),CONCATENATE(R776,CHAR(10),"-",T776))</f>
        <v>Другие вопросы в области культуры, кинематографии</v>
      </c>
      <c r="B776" s="36" t="str">
        <f aca="false">M776</f>
        <v>488</v>
      </c>
      <c r="C776" s="37" t="str">
        <f aca="false">IF(P776="",M776,"")</f>
        <v/>
      </c>
      <c r="D776" s="37" t="str">
        <f aca="false">LEFT(O776,2)</f>
        <v>08</v>
      </c>
      <c r="E776" s="37" t="str">
        <f aca="false">RIGHT(O776,2)</f>
        <v>04</v>
      </c>
      <c r="F776" s="37" t="str">
        <f aca="false">IF(Q776="","",Q776)</f>
        <v/>
      </c>
      <c r="G776" s="37" t="str">
        <f aca="false">IF(S776="","",S776)</f>
        <v/>
      </c>
      <c r="H776" s="38"/>
      <c r="I776" s="38"/>
      <c r="J776" s="39" t="n">
        <v>440.1</v>
      </c>
      <c r="K776" s="39" t="n">
        <v>94</v>
      </c>
      <c r="L776" s="40" t="n">
        <f aca="false">K776/J776*100</f>
        <v>21.3587820949784</v>
      </c>
      <c r="M776" s="41" t="s">
        <v>466</v>
      </c>
      <c r="N776" s="42" t="s">
        <v>467</v>
      </c>
      <c r="O776" s="43" t="s">
        <v>152</v>
      </c>
      <c r="P776" s="42" t="s">
        <v>153</v>
      </c>
      <c r="Q776" s="43"/>
      <c r="R776" s="42"/>
      <c r="S776" s="43"/>
      <c r="T776" s="42"/>
      <c r="U776" s="44" t="n">
        <v>440.1</v>
      </c>
      <c r="V776" s="44" t="n">
        <v>94</v>
      </c>
      <c r="W776" s="45" t="n">
        <v>440100</v>
      </c>
      <c r="X776" s="45" t="n">
        <v>94000</v>
      </c>
      <c r="Y776" s="46" t="n">
        <f aca="false">ROUND(W776/1000,1)-J776</f>
        <v>0</v>
      </c>
      <c r="Z776" s="46" t="n">
        <f aca="false">ROUND(X776/1000,1)-K776</f>
        <v>0</v>
      </c>
    </row>
    <row r="777" customFormat="false" ht="112.5" hidden="false" customHeight="false" outlineLevel="2" collapsed="false">
      <c r="A777" s="48" t="str">
        <f aca="false">IF(R777="",IF(P777="",N777,P777),CONCATENATE(R777,CHAR(10),"-",T777)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777" s="49" t="str">
        <f aca="false">M777</f>
        <v>488</v>
      </c>
      <c r="C777" s="50" t="str">
        <f aca="false">IF(P777="",M777,"")</f>
        <v/>
      </c>
      <c r="D777" s="50" t="str">
        <f aca="false">LEFT(O777,2)</f>
        <v>08</v>
      </c>
      <c r="E777" s="50" t="str">
        <f aca="false">RIGHT(O777,2)</f>
        <v>04</v>
      </c>
      <c r="F777" s="50" t="str">
        <f aca="false">IF(Q777="","",Q777)</f>
        <v>2110100140</v>
      </c>
      <c r="G777" s="50" t="str">
        <f aca="false">IF(S777="","",S777)</f>
        <v>244</v>
      </c>
      <c r="H777" s="51"/>
      <c r="I777" s="51"/>
      <c r="J777" s="52" t="n">
        <v>440.1</v>
      </c>
      <c r="K777" s="52" t="n">
        <v>94</v>
      </c>
      <c r="L777" s="40" t="n">
        <f aca="false">K777/J777*100</f>
        <v>21.3587820949784</v>
      </c>
      <c r="M777" s="53" t="s">
        <v>466</v>
      </c>
      <c r="N777" s="54" t="s">
        <v>467</v>
      </c>
      <c r="O777" s="55" t="s">
        <v>152</v>
      </c>
      <c r="P777" s="54" t="s">
        <v>153</v>
      </c>
      <c r="Q777" s="55" t="s">
        <v>154</v>
      </c>
      <c r="R777" s="54" t="s">
        <v>155</v>
      </c>
      <c r="S777" s="55" t="s">
        <v>49</v>
      </c>
      <c r="T777" s="54" t="s">
        <v>50</v>
      </c>
      <c r="U777" s="56" t="n">
        <v>440.1</v>
      </c>
      <c r="V777" s="56" t="n">
        <v>94</v>
      </c>
      <c r="W777" s="57" t="n">
        <v>440100</v>
      </c>
      <c r="X777" s="57" t="n">
        <v>94000</v>
      </c>
      <c r="Y777" s="46" t="n">
        <f aca="false">ROUND(W777/1000,1)-J777</f>
        <v>0</v>
      </c>
      <c r="Z777" s="46" t="n">
        <f aca="false">ROUND(X777/1000,1)-K777</f>
        <v>0</v>
      </c>
    </row>
    <row r="778" customFormat="false" ht="22.5" hidden="false" customHeight="false" outlineLevel="3" collapsed="false">
      <c r="A778" s="35" t="str">
        <f aca="false">IF(R778="",IF(P778="",N778,P778),CONCATENATE(R778,CHAR(10),"-",T778))</f>
        <v>СОЦИАЛЬНАЯ ПОЛИТИКА</v>
      </c>
      <c r="B778" s="36" t="str">
        <f aca="false">M778</f>
        <v>488</v>
      </c>
      <c r="C778" s="37" t="str">
        <f aca="false">IF(P778="",M778,"")</f>
        <v/>
      </c>
      <c r="D778" s="37" t="str">
        <f aca="false">LEFT(O778,2)</f>
        <v>10</v>
      </c>
      <c r="E778" s="37" t="str">
        <f aca="false">RIGHT(O778,2)</f>
        <v>00</v>
      </c>
      <c r="F778" s="37" t="str">
        <f aca="false">IF(Q778="","",Q778)</f>
        <v/>
      </c>
      <c r="G778" s="37" t="str">
        <f aca="false">IF(S778="","",S778)</f>
        <v/>
      </c>
      <c r="H778" s="38"/>
      <c r="I778" s="38"/>
      <c r="J778" s="39" t="n">
        <f aca="false">J779+J781+J790+J794</f>
        <v>62629.2</v>
      </c>
      <c r="K778" s="39" t="n">
        <f aca="false">K779+K781+K790+K794</f>
        <v>46231.9</v>
      </c>
      <c r="L778" s="40" t="n">
        <f aca="false">K778/J778*100</f>
        <v>73.8184425156317</v>
      </c>
      <c r="M778" s="41" t="s">
        <v>466</v>
      </c>
      <c r="N778" s="42" t="s">
        <v>467</v>
      </c>
      <c r="O778" s="43" t="s">
        <v>74</v>
      </c>
      <c r="P778" s="42" t="s">
        <v>75</v>
      </c>
      <c r="Q778" s="43"/>
      <c r="R778" s="42"/>
      <c r="S778" s="43"/>
      <c r="T778" s="42"/>
      <c r="U778" s="44" t="n">
        <v>62629.2</v>
      </c>
      <c r="V778" s="44" t="n">
        <v>46231.9</v>
      </c>
      <c r="W778" s="45" t="n">
        <v>62629206</v>
      </c>
      <c r="X778" s="45" t="n">
        <v>46231911.88</v>
      </c>
      <c r="Y778" s="46" t="n">
        <f aca="false">ROUND(W778/1000,1)-J778</f>
        <v>0</v>
      </c>
      <c r="Z778" s="46" t="n">
        <f aca="false">ROUND(X778/1000,1)-K778</f>
        <v>0</v>
      </c>
    </row>
    <row r="779" customFormat="false" ht="22.5" hidden="false" customHeight="false" outlineLevel="1" collapsed="false">
      <c r="A779" s="35" t="str">
        <f aca="false">IF(R779="",IF(P779="",N779,P779),CONCATENATE(R779,CHAR(10),"-",T779))</f>
        <v>Пенсионное обеспечение</v>
      </c>
      <c r="B779" s="36" t="str">
        <f aca="false">M779</f>
        <v>488</v>
      </c>
      <c r="C779" s="37" t="str">
        <f aca="false">IF(P779="",M779,"")</f>
        <v/>
      </c>
      <c r="D779" s="37" t="str">
        <f aca="false">LEFT(O779,2)</f>
        <v>10</v>
      </c>
      <c r="E779" s="37" t="str">
        <f aca="false">RIGHT(O779,2)</f>
        <v>01</v>
      </c>
      <c r="F779" s="37" t="str">
        <f aca="false">IF(Q779="","",Q779)</f>
        <v/>
      </c>
      <c r="G779" s="37" t="str">
        <f aca="false">IF(S779="","",S779)</f>
        <v/>
      </c>
      <c r="H779" s="38"/>
      <c r="I779" s="38"/>
      <c r="J779" s="39" t="n">
        <v>11784.2</v>
      </c>
      <c r="K779" s="39" t="n">
        <v>9047</v>
      </c>
      <c r="L779" s="40" t="n">
        <f aca="false">K779/J779*100</f>
        <v>76.7722883182566</v>
      </c>
      <c r="M779" s="41" t="s">
        <v>466</v>
      </c>
      <c r="N779" s="42" t="s">
        <v>467</v>
      </c>
      <c r="O779" s="43" t="s">
        <v>532</v>
      </c>
      <c r="P779" s="42" t="s">
        <v>533</v>
      </c>
      <c r="Q779" s="43"/>
      <c r="R779" s="42"/>
      <c r="S779" s="43"/>
      <c r="T779" s="42"/>
      <c r="U779" s="44" t="n">
        <v>11784.2</v>
      </c>
      <c r="V779" s="44" t="n">
        <v>9047</v>
      </c>
      <c r="W779" s="45" t="n">
        <v>11784200</v>
      </c>
      <c r="X779" s="45" t="n">
        <v>9047022.85</v>
      </c>
      <c r="Y779" s="46" t="n">
        <f aca="false">ROUND(W779/1000,1)-J779</f>
        <v>0</v>
      </c>
      <c r="Z779" s="46" t="n">
        <f aca="false">ROUND(X779/1000,1)-K779</f>
        <v>0</v>
      </c>
    </row>
    <row r="780" customFormat="false" ht="150" hidden="false" customHeight="false" outlineLevel="2" collapsed="false">
      <c r="A780" s="48" t="str">
        <f aca="false">IF(R780="",IF(P780="",N780,P780),CONCATENATE(R780,CHAR(10),"-",T780)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780" s="49" t="str">
        <f aca="false">M780</f>
        <v>488</v>
      </c>
      <c r="C780" s="50" t="str">
        <f aca="false">IF(P780="",M780,"")</f>
        <v/>
      </c>
      <c r="D780" s="50" t="str">
        <f aca="false">LEFT(O780,2)</f>
        <v>10</v>
      </c>
      <c r="E780" s="50" t="str">
        <f aca="false">RIGHT(O780,2)</f>
        <v>01</v>
      </c>
      <c r="F780" s="50" t="str">
        <f aca="false">IF(Q780="","",Q780)</f>
        <v>0310101100</v>
      </c>
      <c r="G780" s="50" t="str">
        <f aca="false">IF(S780="","",S780)</f>
        <v>321</v>
      </c>
      <c r="H780" s="51"/>
      <c r="I780" s="51"/>
      <c r="J780" s="52" t="n">
        <v>11784.2</v>
      </c>
      <c r="K780" s="52" t="n">
        <v>9047</v>
      </c>
      <c r="L780" s="40" t="n">
        <f aca="false">K780/J780*100</f>
        <v>76.7722883182566</v>
      </c>
      <c r="M780" s="53" t="s">
        <v>466</v>
      </c>
      <c r="N780" s="54" t="s">
        <v>467</v>
      </c>
      <c r="O780" s="55" t="s">
        <v>532</v>
      </c>
      <c r="P780" s="54" t="s">
        <v>533</v>
      </c>
      <c r="Q780" s="55" t="s">
        <v>534</v>
      </c>
      <c r="R780" s="54" t="s">
        <v>535</v>
      </c>
      <c r="S780" s="55" t="s">
        <v>80</v>
      </c>
      <c r="T780" s="54" t="s">
        <v>81</v>
      </c>
      <c r="U780" s="56" t="n">
        <v>11784.2</v>
      </c>
      <c r="V780" s="56" t="n">
        <v>9047</v>
      </c>
      <c r="W780" s="57" t="n">
        <v>11784200</v>
      </c>
      <c r="X780" s="57" t="n">
        <v>9047022.85</v>
      </c>
      <c r="Y780" s="46" t="n">
        <f aca="false">ROUND(W780/1000,1)-J780</f>
        <v>0</v>
      </c>
      <c r="Z780" s="46" t="n">
        <f aca="false">ROUND(X780/1000,1)-K780</f>
        <v>0</v>
      </c>
    </row>
    <row r="781" customFormat="false" ht="22.5" hidden="false" customHeight="false" outlineLevel="3" collapsed="false">
      <c r="A781" s="35" t="str">
        <f aca="false">IF(R781="",IF(P781="",N781,P781),CONCATENATE(R781,CHAR(10),"-",T781))</f>
        <v>Социальное обеспечение населения</v>
      </c>
      <c r="B781" s="36" t="str">
        <f aca="false">M781</f>
        <v>488</v>
      </c>
      <c r="C781" s="37" t="str">
        <f aca="false">IF(P781="",M781,"")</f>
        <v/>
      </c>
      <c r="D781" s="37" t="str">
        <f aca="false">LEFT(O781,2)</f>
        <v>10</v>
      </c>
      <c r="E781" s="37" t="str">
        <f aca="false">RIGHT(O781,2)</f>
        <v>03</v>
      </c>
      <c r="F781" s="37" t="str">
        <f aca="false">IF(Q781="","",Q781)</f>
        <v/>
      </c>
      <c r="G781" s="37" t="str">
        <f aca="false">IF(S781="","",S781)</f>
        <v/>
      </c>
      <c r="H781" s="38"/>
      <c r="I781" s="38"/>
      <c r="J781" s="39" t="n">
        <f aca="false">SUM(J782:J789)</f>
        <v>27260.2</v>
      </c>
      <c r="K781" s="39" t="n">
        <f aca="false">SUM(K782:K789)</f>
        <v>22594.7</v>
      </c>
      <c r="L781" s="40" t="n">
        <f aca="false">K781/J781*100</f>
        <v>82.8853053169089</v>
      </c>
      <c r="M781" s="41" t="s">
        <v>466</v>
      </c>
      <c r="N781" s="42" t="s">
        <v>467</v>
      </c>
      <c r="O781" s="43" t="s">
        <v>76</v>
      </c>
      <c r="P781" s="42" t="s">
        <v>77</v>
      </c>
      <c r="Q781" s="43"/>
      <c r="R781" s="42"/>
      <c r="S781" s="43"/>
      <c r="T781" s="42"/>
      <c r="U781" s="44" t="n">
        <v>27260.2</v>
      </c>
      <c r="V781" s="44" t="n">
        <v>22594.7</v>
      </c>
      <c r="W781" s="45" t="n">
        <v>27260206</v>
      </c>
      <c r="X781" s="45" t="n">
        <v>22594722.5</v>
      </c>
      <c r="Y781" s="46" t="n">
        <f aca="false">ROUND(W781/1000,1)-J781</f>
        <v>0</v>
      </c>
      <c r="Z781" s="46" t="n">
        <f aca="false">ROUND(X781/1000,1)-K781</f>
        <v>0</v>
      </c>
    </row>
    <row r="782" customFormat="false" ht="131.25" hidden="false" customHeight="false" outlineLevel="2" collapsed="false">
      <c r="A782" s="48" t="str">
        <f aca="false">IF(R782="",IF(P782="",N782,P782),CONCATENATE(R782,CHAR(10),"-",T782))</f>
        <v>Субсидии федерального бюджета на 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782" s="49" t="str">
        <f aca="false">M782</f>
        <v>488</v>
      </c>
      <c r="C782" s="50" t="str">
        <f aca="false">IF(P782="",M782,"")</f>
        <v/>
      </c>
      <c r="D782" s="50" t="str">
        <f aca="false">LEFT(O782,2)</f>
        <v>10</v>
      </c>
      <c r="E782" s="50" t="str">
        <f aca="false">RIGHT(O782,2)</f>
        <v>03</v>
      </c>
      <c r="F782" s="50" t="str">
        <f aca="false">IF(Q782="","",Q782)</f>
        <v>0410150200</v>
      </c>
      <c r="G782" s="50" t="str">
        <f aca="false">IF(S782="","",S782)</f>
        <v>322</v>
      </c>
      <c r="H782" s="51"/>
      <c r="I782" s="51"/>
      <c r="J782" s="52" t="n">
        <v>4409.8</v>
      </c>
      <c r="K782" s="52" t="n">
        <v>2990.2</v>
      </c>
      <c r="L782" s="40" t="n">
        <f aca="false">K782/J782*100</f>
        <v>67.8080638577713</v>
      </c>
      <c r="M782" s="53" t="s">
        <v>466</v>
      </c>
      <c r="N782" s="54" t="s">
        <v>467</v>
      </c>
      <c r="O782" s="55" t="s">
        <v>76</v>
      </c>
      <c r="P782" s="54" t="s">
        <v>77</v>
      </c>
      <c r="Q782" s="55" t="s">
        <v>536</v>
      </c>
      <c r="R782" s="54" t="s">
        <v>537</v>
      </c>
      <c r="S782" s="55" t="s">
        <v>538</v>
      </c>
      <c r="T782" s="54" t="s">
        <v>539</v>
      </c>
      <c r="U782" s="56" t="n">
        <v>4409.8</v>
      </c>
      <c r="V782" s="56" t="n">
        <v>2990.2</v>
      </c>
      <c r="W782" s="57" t="n">
        <v>4409782</v>
      </c>
      <c r="X782" s="57" t="n">
        <v>2990228</v>
      </c>
      <c r="Y782" s="46" t="n">
        <f aca="false">ROUND(W782/1000,1)-J782</f>
        <v>0</v>
      </c>
      <c r="Z782" s="46" t="n">
        <f aca="false">ROUND(X782/1000,1)-K782</f>
        <v>0</v>
      </c>
    </row>
    <row r="783" customFormat="false" ht="131.25" hidden="false" customHeight="false" outlineLevel="3" collapsed="false">
      <c r="A783" s="48" t="str">
        <f aca="false">IF(R783="",IF(P783="",N783,P783),CONCATENATE(R783,CHAR(10),"-",T783))</f>
        <v>Осуществление социальных выплат молодым семьям на приобретение жилья или строительство индивидуального жилого дома за счет средств местного бюджета
-Субсидии гражданам на приобретение жилья</v>
      </c>
      <c r="B783" s="49" t="str">
        <f aca="false">M783</f>
        <v>488</v>
      </c>
      <c r="C783" s="50" t="str">
        <f aca="false">IF(P783="",M783,"")</f>
        <v/>
      </c>
      <c r="D783" s="50" t="str">
        <f aca="false">LEFT(O783,2)</f>
        <v>10</v>
      </c>
      <c r="E783" s="50" t="str">
        <f aca="false">RIGHT(O783,2)</f>
        <v>03</v>
      </c>
      <c r="F783" s="50" t="str">
        <f aca="false">IF(Q783="","",Q783)</f>
        <v>04101L0200</v>
      </c>
      <c r="G783" s="50" t="str">
        <f aca="false">IF(S783="","",S783)</f>
        <v>322</v>
      </c>
      <c r="H783" s="51"/>
      <c r="I783" s="51"/>
      <c r="J783" s="52" t="n">
        <v>6555.7</v>
      </c>
      <c r="K783" s="52" t="n">
        <v>4485.6</v>
      </c>
      <c r="L783" s="40" t="n">
        <f aca="false">K783/J783*100</f>
        <v>68.4228991564593</v>
      </c>
      <c r="M783" s="53" t="s">
        <v>466</v>
      </c>
      <c r="N783" s="54" t="s">
        <v>467</v>
      </c>
      <c r="O783" s="55" t="s">
        <v>76</v>
      </c>
      <c r="P783" s="54" t="s">
        <v>77</v>
      </c>
      <c r="Q783" s="55" t="s">
        <v>540</v>
      </c>
      <c r="R783" s="54" t="s">
        <v>541</v>
      </c>
      <c r="S783" s="55" t="s">
        <v>538</v>
      </c>
      <c r="T783" s="54" t="s">
        <v>539</v>
      </c>
      <c r="U783" s="56" t="n">
        <v>6555.7</v>
      </c>
      <c r="V783" s="56" t="n">
        <v>4485.6</v>
      </c>
      <c r="W783" s="57" t="n">
        <v>6555726</v>
      </c>
      <c r="X783" s="57" t="n">
        <v>4485617</v>
      </c>
      <c r="Y783" s="46" t="n">
        <f aca="false">ROUND(W783/1000,1)-J783</f>
        <v>0</v>
      </c>
      <c r="Z783" s="46" t="n">
        <f aca="false">ROUND(X783/1000,1)-K783</f>
        <v>0</v>
      </c>
    </row>
    <row r="784" customFormat="false" ht="131.25" hidden="false" customHeight="false" outlineLevel="3" collapsed="false">
      <c r="A784" s="48" t="str">
        <f aca="false">IF(R784="",IF(P784="",N784,P784),CONCATENATE(R784,CHAR(10),"-",T784))</f>
        <v>Осуществление социальных выплат молодым семьям на приобретение жилья или строительство индивидуального жилого дома за счет средств субсидии из областного бюджета
-Субсидии гражданам на приобретение жилья</v>
      </c>
      <c r="B784" s="49" t="str">
        <f aca="false">M784</f>
        <v>488</v>
      </c>
      <c r="C784" s="50" t="str">
        <f aca="false">IF(P784="",M784,"")</f>
        <v/>
      </c>
      <c r="D784" s="50" t="str">
        <f aca="false">LEFT(O784,2)</f>
        <v>10</v>
      </c>
      <c r="E784" s="50" t="str">
        <f aca="false">RIGHT(O784,2)</f>
        <v>03</v>
      </c>
      <c r="F784" s="50" t="str">
        <f aca="false">IF(Q784="","",Q784)</f>
        <v>04101R0200</v>
      </c>
      <c r="G784" s="50" t="str">
        <f aca="false">IF(S784="","",S784)</f>
        <v>322</v>
      </c>
      <c r="H784" s="51"/>
      <c r="I784" s="51"/>
      <c r="J784" s="52" t="n">
        <v>2744.1</v>
      </c>
      <c r="K784" s="52" t="n">
        <v>1879.3</v>
      </c>
      <c r="L784" s="40" t="n">
        <f aca="false">K784/J784*100</f>
        <v>68.4851135162713</v>
      </c>
      <c r="M784" s="53" t="s">
        <v>466</v>
      </c>
      <c r="N784" s="54" t="s">
        <v>467</v>
      </c>
      <c r="O784" s="55" t="s">
        <v>76</v>
      </c>
      <c r="P784" s="54" t="s">
        <v>77</v>
      </c>
      <c r="Q784" s="55" t="s">
        <v>542</v>
      </c>
      <c r="R784" s="54" t="s">
        <v>543</v>
      </c>
      <c r="S784" s="55" t="s">
        <v>538</v>
      </c>
      <c r="T784" s="54" t="s">
        <v>539</v>
      </c>
      <c r="U784" s="56" t="n">
        <v>2744.1</v>
      </c>
      <c r="V784" s="56" t="n">
        <v>1879.3</v>
      </c>
      <c r="W784" s="57" t="n">
        <v>2744121</v>
      </c>
      <c r="X784" s="57" t="n">
        <v>1879326</v>
      </c>
      <c r="Y784" s="46" t="n">
        <f aca="false">ROUND(W784/1000,1)-J784</f>
        <v>0</v>
      </c>
      <c r="Z784" s="46" t="n">
        <f aca="false">ROUND(X784/1000,1)-K784</f>
        <v>0</v>
      </c>
    </row>
    <row r="785" customFormat="false" ht="131.25" hidden="false" customHeight="false" outlineLevel="3" collapsed="false">
      <c r="A785" s="48" t="str">
        <f aca="false">IF(R785="",IF(P785="",N785,P785),CONCATENATE(R785,CHAR(10),"-",T785))</f>
        <v>Обеспечение жильем ветеранов Великой Отечественной войны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785" s="49" t="str">
        <f aca="false">M785</f>
        <v>488</v>
      </c>
      <c r="C785" s="50" t="str">
        <f aca="false">IF(P785="",M785,"")</f>
        <v/>
      </c>
      <c r="D785" s="50" t="str">
        <f aca="false">LEFT(O785,2)</f>
        <v>10</v>
      </c>
      <c r="E785" s="50" t="str">
        <f aca="false">RIGHT(O785,2)</f>
        <v>03</v>
      </c>
      <c r="F785" s="50" t="str">
        <f aca="false">IF(Q785="","",Q785)</f>
        <v>0420251340</v>
      </c>
      <c r="G785" s="50" t="str">
        <f aca="false">IF(S785="","",S785)</f>
        <v>322</v>
      </c>
      <c r="H785" s="51"/>
      <c r="I785" s="51"/>
      <c r="J785" s="52" t="n">
        <v>8613.2</v>
      </c>
      <c r="K785" s="52" t="n">
        <v>8613.2</v>
      </c>
      <c r="L785" s="40" t="n">
        <f aca="false">K785/J785*100</f>
        <v>100</v>
      </c>
      <c r="M785" s="53" t="s">
        <v>466</v>
      </c>
      <c r="N785" s="54" t="s">
        <v>467</v>
      </c>
      <c r="O785" s="55" t="s">
        <v>76</v>
      </c>
      <c r="P785" s="54" t="s">
        <v>77</v>
      </c>
      <c r="Q785" s="55" t="s">
        <v>544</v>
      </c>
      <c r="R785" s="54" t="s">
        <v>545</v>
      </c>
      <c r="S785" s="55" t="s">
        <v>538</v>
      </c>
      <c r="T785" s="54" t="s">
        <v>539</v>
      </c>
      <c r="U785" s="56" t="n">
        <v>8613.2</v>
      </c>
      <c r="V785" s="56" t="n">
        <v>8613.2</v>
      </c>
      <c r="W785" s="57" t="n">
        <v>8613216</v>
      </c>
      <c r="X785" s="57" t="n">
        <v>8613216</v>
      </c>
      <c r="Y785" s="46" t="n">
        <f aca="false">ROUND(W785/1000,1)-J785</f>
        <v>0</v>
      </c>
      <c r="Z785" s="46" t="n">
        <f aca="false">ROUND(X785/1000,1)-K785</f>
        <v>0</v>
      </c>
    </row>
    <row r="786" customFormat="false" ht="131.25" hidden="false" customHeight="false" outlineLevel="3" collapsed="false">
      <c r="A786" s="48" t="str">
        <f aca="false">IF(R786="",IF(P786="",N786,P786),CONCATENATE(R786,CHAR(10),"-",T786)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786" s="49" t="str">
        <f aca="false">M786</f>
        <v>488</v>
      </c>
      <c r="C786" s="50" t="str">
        <f aca="false">IF(P786="",M786,"")</f>
        <v/>
      </c>
      <c r="D786" s="50" t="str">
        <f aca="false">LEFT(O786,2)</f>
        <v>10</v>
      </c>
      <c r="E786" s="50" t="str">
        <f aca="false">RIGHT(O786,2)</f>
        <v>03</v>
      </c>
      <c r="F786" s="50" t="str">
        <f aca="false">IF(Q786="","",Q786)</f>
        <v>0420251350</v>
      </c>
      <c r="G786" s="50" t="str">
        <f aca="false">IF(S786="","",S786)</f>
        <v>322</v>
      </c>
      <c r="H786" s="51"/>
      <c r="I786" s="51"/>
      <c r="J786" s="52" t="n">
        <v>2882.6</v>
      </c>
      <c r="K786" s="52" t="n">
        <v>2882.6</v>
      </c>
      <c r="L786" s="40" t="n">
        <f aca="false">K786/J786*100</f>
        <v>100</v>
      </c>
      <c r="M786" s="53" t="s">
        <v>466</v>
      </c>
      <c r="N786" s="54" t="s">
        <v>467</v>
      </c>
      <c r="O786" s="55" t="s">
        <v>76</v>
      </c>
      <c r="P786" s="54" t="s">
        <v>77</v>
      </c>
      <c r="Q786" s="55" t="s">
        <v>546</v>
      </c>
      <c r="R786" s="54" t="s">
        <v>547</v>
      </c>
      <c r="S786" s="55" t="s">
        <v>538</v>
      </c>
      <c r="T786" s="54" t="s">
        <v>539</v>
      </c>
      <c r="U786" s="56" t="n">
        <v>2882.6</v>
      </c>
      <c r="V786" s="56" t="n">
        <v>2882.6</v>
      </c>
      <c r="W786" s="57" t="n">
        <v>2882592</v>
      </c>
      <c r="X786" s="57" t="n">
        <v>2882592</v>
      </c>
      <c r="Y786" s="46" t="n">
        <f aca="false">ROUND(W786/1000,1)-J786</f>
        <v>0</v>
      </c>
      <c r="Z786" s="46" t="n">
        <f aca="false">ROUND(X786/1000,1)-K786</f>
        <v>0</v>
      </c>
    </row>
    <row r="787" customFormat="false" ht="206.25" hidden="false" customHeight="false" outlineLevel="3" collapsed="false">
      <c r="A787" s="48" t="str">
        <f aca="false">IF(R787="",IF(P787="",N787,P787),CONCATENATE(R787,CHAR(10),"-",T787))</f>
        <v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787" s="49" t="str">
        <f aca="false">M787</f>
        <v>488</v>
      </c>
      <c r="C787" s="50" t="str">
        <f aca="false">IF(P787="",M787,"")</f>
        <v/>
      </c>
      <c r="D787" s="50" t="str">
        <f aca="false">LEFT(O787,2)</f>
        <v>10</v>
      </c>
      <c r="E787" s="50" t="str">
        <f aca="false">RIGHT(O787,2)</f>
        <v>03</v>
      </c>
      <c r="F787" s="50" t="str">
        <f aca="false">IF(Q787="","",Q787)</f>
        <v>0440100160</v>
      </c>
      <c r="G787" s="50" t="str">
        <f aca="false">IF(S787="","",S787)</f>
        <v>321</v>
      </c>
      <c r="H787" s="51"/>
      <c r="I787" s="51"/>
      <c r="J787" s="52" t="n">
        <v>612</v>
      </c>
      <c r="K787" s="52" t="n">
        <v>482.4</v>
      </c>
      <c r="L787" s="40" t="n">
        <f aca="false">K787/J787*100</f>
        <v>78.8235294117647</v>
      </c>
      <c r="M787" s="53" t="s">
        <v>466</v>
      </c>
      <c r="N787" s="54" t="s">
        <v>467</v>
      </c>
      <c r="O787" s="55" t="s">
        <v>76</v>
      </c>
      <c r="P787" s="54" t="s">
        <v>77</v>
      </c>
      <c r="Q787" s="55" t="s">
        <v>548</v>
      </c>
      <c r="R787" s="54" t="s">
        <v>549</v>
      </c>
      <c r="S787" s="55" t="s">
        <v>80</v>
      </c>
      <c r="T787" s="54" t="s">
        <v>81</v>
      </c>
      <c r="U787" s="56" t="n">
        <v>612</v>
      </c>
      <c r="V787" s="56" t="n">
        <v>482.4</v>
      </c>
      <c r="W787" s="57" t="n">
        <v>612000</v>
      </c>
      <c r="X787" s="57" t="n">
        <v>482389</v>
      </c>
      <c r="Y787" s="46" t="n">
        <f aca="false">ROUND(W787/1000,1)-J787</f>
        <v>0</v>
      </c>
      <c r="Z787" s="46" t="n">
        <f aca="false">ROUND(X787/1000,1)-K787</f>
        <v>0</v>
      </c>
    </row>
    <row r="788" customFormat="false" ht="225" hidden="false" customHeight="false" outlineLevel="3" collapsed="false">
      <c r="A788" s="48" t="str">
        <f aca="false">IF(R788="",IF(P788="",N788,P788),CONCATENATE(R788,CHAR(10),"-",T788))</f>
        <v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 за счет средств субсидии из областного бюджета
-Пособия, компенсации и иные социальные выплаты гражданам, кроме публичных нормативных обязательств</v>
      </c>
      <c r="B788" s="49" t="str">
        <f aca="false">M788</f>
        <v>488</v>
      </c>
      <c r="C788" s="50" t="str">
        <f aca="false">IF(P788="",M788,"")</f>
        <v/>
      </c>
      <c r="D788" s="50" t="str">
        <f aca="false">LEFT(O788,2)</f>
        <v>10</v>
      </c>
      <c r="E788" s="50" t="str">
        <f aca="false">RIGHT(O788,2)</f>
        <v>03</v>
      </c>
      <c r="F788" s="50" t="str">
        <f aca="false">IF(Q788="","",Q788)</f>
        <v>0440172270</v>
      </c>
      <c r="G788" s="50" t="str">
        <f aca="false">IF(S788="","",S788)</f>
        <v>321</v>
      </c>
      <c r="H788" s="51"/>
      <c r="I788" s="51"/>
      <c r="J788" s="52" t="n">
        <v>665.9</v>
      </c>
      <c r="K788" s="52" t="n">
        <v>484.5</v>
      </c>
      <c r="L788" s="40" t="n">
        <f aca="false">K788/J788*100</f>
        <v>72.7586724733444</v>
      </c>
      <c r="M788" s="53" t="s">
        <v>466</v>
      </c>
      <c r="N788" s="54" t="s">
        <v>467</v>
      </c>
      <c r="O788" s="55" t="s">
        <v>76</v>
      </c>
      <c r="P788" s="54" t="s">
        <v>77</v>
      </c>
      <c r="Q788" s="55" t="s">
        <v>550</v>
      </c>
      <c r="R788" s="58" t="s">
        <v>551</v>
      </c>
      <c r="S788" s="55" t="s">
        <v>80</v>
      </c>
      <c r="T788" s="54" t="s">
        <v>81</v>
      </c>
      <c r="U788" s="56" t="n">
        <v>665.9</v>
      </c>
      <c r="V788" s="56" t="n">
        <v>484.5</v>
      </c>
      <c r="W788" s="57" t="n">
        <v>665898</v>
      </c>
      <c r="X788" s="57" t="n">
        <v>484483.5</v>
      </c>
      <c r="Y788" s="46" t="n">
        <f aca="false">ROUND(W788/1000,1)-J788</f>
        <v>0</v>
      </c>
      <c r="Z788" s="46" t="n">
        <f aca="false">ROUND(X788/1000,1)-K788</f>
        <v>0</v>
      </c>
    </row>
    <row r="789" customFormat="false" ht="112.5" hidden="false" customHeight="false" outlineLevel="3" collapsed="false">
      <c r="A789" s="48" t="str">
        <f aca="false">IF(R789="",IF(P789="",N789,P789),CONCATENATE(R789,CHAR(10),"-",T789))</f>
        <v>Расходы за счет средств из фонда поддержки территорий Правительства НО
-Пособия, компенсации и иные социальные выплаты гражданам, кроме публичных нормативных обязательств</v>
      </c>
      <c r="B789" s="49" t="str">
        <f aca="false">M789</f>
        <v>488</v>
      </c>
      <c r="C789" s="50" t="str">
        <f aca="false">IF(P789="",M789,"")</f>
        <v/>
      </c>
      <c r="D789" s="50" t="str">
        <f aca="false">LEFT(O789,2)</f>
        <v>10</v>
      </c>
      <c r="E789" s="50" t="str">
        <f aca="false">RIGHT(O789,2)</f>
        <v>03</v>
      </c>
      <c r="F789" s="50" t="str">
        <f aca="false">IF(Q789="","",Q789)</f>
        <v>7770422000</v>
      </c>
      <c r="G789" s="50" t="str">
        <f aca="false">IF(S789="","",S789)</f>
        <v>321</v>
      </c>
      <c r="H789" s="51"/>
      <c r="I789" s="51"/>
      <c r="J789" s="52" t="n">
        <v>776.9</v>
      </c>
      <c r="K789" s="52" t="n">
        <v>776.9</v>
      </c>
      <c r="L789" s="40" t="n">
        <f aca="false">K789/J789*100</f>
        <v>100</v>
      </c>
      <c r="M789" s="53" t="s">
        <v>466</v>
      </c>
      <c r="N789" s="54" t="s">
        <v>467</v>
      </c>
      <c r="O789" s="55" t="s">
        <v>76</v>
      </c>
      <c r="P789" s="54" t="s">
        <v>77</v>
      </c>
      <c r="Q789" s="55" t="s">
        <v>128</v>
      </c>
      <c r="R789" s="54" t="s">
        <v>129</v>
      </c>
      <c r="S789" s="55" t="s">
        <v>80</v>
      </c>
      <c r="T789" s="54" t="s">
        <v>81</v>
      </c>
      <c r="U789" s="56" t="n">
        <v>776.9</v>
      </c>
      <c r="V789" s="56" t="n">
        <v>776.9</v>
      </c>
      <c r="W789" s="57" t="n">
        <v>776871</v>
      </c>
      <c r="X789" s="57" t="n">
        <v>776871</v>
      </c>
      <c r="Y789" s="46" t="n">
        <f aca="false">ROUND(W789/1000,1)-J789</f>
        <v>0</v>
      </c>
      <c r="Z789" s="46" t="n">
        <f aca="false">ROUND(X789/1000,1)-K789</f>
        <v>0</v>
      </c>
    </row>
    <row r="790" customFormat="false" ht="22.5" hidden="false" customHeight="false" outlineLevel="3" collapsed="false">
      <c r="A790" s="35" t="str">
        <f aca="false">IF(R790="",IF(P790="",N790,P790),CONCATENATE(R790,CHAR(10),"-",T790))</f>
        <v>Охрана семьи и детства</v>
      </c>
      <c r="B790" s="36" t="str">
        <f aca="false">M790</f>
        <v>488</v>
      </c>
      <c r="C790" s="37" t="str">
        <f aca="false">IF(P790="",M790,"")</f>
        <v/>
      </c>
      <c r="D790" s="37" t="str">
        <f aca="false">LEFT(O790,2)</f>
        <v>10</v>
      </c>
      <c r="E790" s="37" t="str">
        <f aca="false">RIGHT(O790,2)</f>
        <v>04</v>
      </c>
      <c r="F790" s="37" t="str">
        <f aca="false">IF(Q790="","",Q790)</f>
        <v/>
      </c>
      <c r="G790" s="37" t="str">
        <f aca="false">IF(S790="","",S790)</f>
        <v/>
      </c>
      <c r="H790" s="38"/>
      <c r="I790" s="38"/>
      <c r="J790" s="39" t="n">
        <f aca="false">SUM(J791:J793)</f>
        <v>14133.6</v>
      </c>
      <c r="K790" s="39" t="n">
        <f aca="false">SUM(K791:K793)</f>
        <v>7978.1</v>
      </c>
      <c r="L790" s="40" t="n">
        <f aca="false">K790/J790*100</f>
        <v>56.4477557027226</v>
      </c>
      <c r="M790" s="41" t="s">
        <v>466</v>
      </c>
      <c r="N790" s="42" t="s">
        <v>467</v>
      </c>
      <c r="O790" s="43" t="s">
        <v>239</v>
      </c>
      <c r="P790" s="42" t="s">
        <v>240</v>
      </c>
      <c r="Q790" s="43"/>
      <c r="R790" s="42"/>
      <c r="S790" s="43"/>
      <c r="T790" s="42"/>
      <c r="U790" s="44" t="n">
        <v>14133.6</v>
      </c>
      <c r="V790" s="44" t="n">
        <v>7978.1</v>
      </c>
      <c r="W790" s="45" t="n">
        <v>14133600</v>
      </c>
      <c r="X790" s="45" t="n">
        <v>7978080.91</v>
      </c>
      <c r="Y790" s="46" t="n">
        <f aca="false">ROUND(W790/1000,1)-J790</f>
        <v>0</v>
      </c>
      <c r="Z790" s="46" t="n">
        <f aca="false">ROUND(X790/1000,1)-K790</f>
        <v>0</v>
      </c>
    </row>
    <row r="791" customFormat="false" ht="187.5" hidden="false" customHeight="false" outlineLevel="2" collapsed="false">
      <c r="A791" s="48" t="str">
        <f aca="false">IF(R791="",IF(P791="",N791,P791),CONCATENATE(R791,CHAR(10),"-",T791)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федерального бюджета
-Бюджетные инвестиции в объекты капитального строительства государственной (муниципальной) собственности</v>
      </c>
      <c r="B791" s="49" t="str">
        <f aca="false">M791</f>
        <v>488</v>
      </c>
      <c r="C791" s="50" t="str">
        <f aca="false">IF(P791="",M791,"")</f>
        <v/>
      </c>
      <c r="D791" s="50" t="str">
        <f aca="false">LEFT(O791,2)</f>
        <v>10</v>
      </c>
      <c r="E791" s="50" t="str">
        <f aca="false">RIGHT(O791,2)</f>
        <v>04</v>
      </c>
      <c r="F791" s="50" t="str">
        <f aca="false">IF(Q791="","",Q791)</f>
        <v>0210350820</v>
      </c>
      <c r="G791" s="50" t="str">
        <f aca="false">IF(S791="","",S791)</f>
        <v>414</v>
      </c>
      <c r="H791" s="51"/>
      <c r="I791" s="51"/>
      <c r="J791" s="52" t="n">
        <v>6234.6</v>
      </c>
      <c r="K791" s="52" t="n">
        <v>6234.6</v>
      </c>
      <c r="L791" s="40" t="n">
        <f aca="false">K791/J791*100</f>
        <v>100</v>
      </c>
      <c r="M791" s="53" t="s">
        <v>466</v>
      </c>
      <c r="N791" s="54" t="s">
        <v>467</v>
      </c>
      <c r="O791" s="55" t="s">
        <v>239</v>
      </c>
      <c r="P791" s="54" t="s">
        <v>240</v>
      </c>
      <c r="Q791" s="55" t="s">
        <v>552</v>
      </c>
      <c r="R791" s="54" t="s">
        <v>553</v>
      </c>
      <c r="S791" s="55" t="s">
        <v>497</v>
      </c>
      <c r="T791" s="54" t="s">
        <v>498</v>
      </c>
      <c r="U791" s="56" t="n">
        <v>6234.6</v>
      </c>
      <c r="V791" s="56" t="n">
        <v>6234.6</v>
      </c>
      <c r="W791" s="57" t="n">
        <v>6234600</v>
      </c>
      <c r="X791" s="57" t="n">
        <v>6234600</v>
      </c>
      <c r="Y791" s="46" t="n">
        <f aca="false">ROUND(W791/1000,1)-J791</f>
        <v>0</v>
      </c>
      <c r="Z791" s="46" t="n">
        <f aca="false">ROUND(X791/1000,1)-K791</f>
        <v>0</v>
      </c>
    </row>
    <row r="792" customFormat="false" ht="187.5" hidden="false" customHeight="false" outlineLevel="3" collapsed="false">
      <c r="A792" s="48" t="str">
        <f aca="false">IF(R792="",IF(P792="",N792,P792),CONCATENATE(R792,CHAR(10),"-",T792)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областного бюджета
-Бюджетные инвестиции в объекты капитального строительства государственной (муниципальной) собственности</v>
      </c>
      <c r="B792" s="49" t="str">
        <f aca="false">M792</f>
        <v>488</v>
      </c>
      <c r="C792" s="50" t="str">
        <f aca="false">IF(P792="",M792,"")</f>
        <v/>
      </c>
      <c r="D792" s="50" t="str">
        <f aca="false">LEFT(O792,2)</f>
        <v>10</v>
      </c>
      <c r="E792" s="50" t="str">
        <f aca="false">RIGHT(O792,2)</f>
        <v>04</v>
      </c>
      <c r="F792" s="50" t="str">
        <f aca="false">IF(Q792="","",Q792)</f>
        <v>0210373150</v>
      </c>
      <c r="G792" s="50" t="str">
        <f aca="false">IF(S792="","",S792)</f>
        <v>414</v>
      </c>
      <c r="H792" s="51"/>
      <c r="I792" s="51"/>
      <c r="J792" s="52" t="n">
        <v>4799</v>
      </c>
      <c r="K792" s="52" t="n">
        <v>0</v>
      </c>
      <c r="L792" s="40" t="n">
        <f aca="false">K792/J792*100</f>
        <v>0</v>
      </c>
      <c r="M792" s="53" t="s">
        <v>466</v>
      </c>
      <c r="N792" s="54" t="s">
        <v>467</v>
      </c>
      <c r="O792" s="55" t="s">
        <v>239</v>
      </c>
      <c r="P792" s="54" t="s">
        <v>240</v>
      </c>
      <c r="Q792" s="55" t="s">
        <v>554</v>
      </c>
      <c r="R792" s="54" t="s">
        <v>555</v>
      </c>
      <c r="S792" s="55" t="s">
        <v>497</v>
      </c>
      <c r="T792" s="54" t="s">
        <v>498</v>
      </c>
      <c r="U792" s="56" t="n">
        <v>4799</v>
      </c>
      <c r="V792" s="56" t="n">
        <v>0</v>
      </c>
      <c r="W792" s="57" t="n">
        <v>4799000</v>
      </c>
      <c r="X792" s="57" t="n">
        <v>0</v>
      </c>
      <c r="Y792" s="46" t="n">
        <f aca="false">ROUND(W792/1000,1)-J792</f>
        <v>0</v>
      </c>
      <c r="Z792" s="46" t="n">
        <f aca="false">ROUND(X792/1000,1)-K792</f>
        <v>0</v>
      </c>
    </row>
    <row r="793" customFormat="false" ht="187.5" hidden="false" customHeight="false" outlineLevel="3" collapsed="false">
      <c r="A793" s="48" t="str">
        <f aca="false">IF(R793="",IF(P793="",N793,P793),CONCATENATE(R793,CHAR(10),"-",T793)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областного бюджета
-Бюджетные инвестиции в объекты капитального строительства государственной (муниципальной) собственности</v>
      </c>
      <c r="B793" s="49" t="str">
        <f aca="false">M793</f>
        <v>488</v>
      </c>
      <c r="C793" s="50" t="str">
        <f aca="false">IF(P793="",M793,"")</f>
        <v/>
      </c>
      <c r="D793" s="50" t="str">
        <f aca="false">LEFT(O793,2)</f>
        <v>10</v>
      </c>
      <c r="E793" s="50" t="str">
        <f aca="false">RIGHT(O793,2)</f>
        <v>04</v>
      </c>
      <c r="F793" s="50" t="str">
        <f aca="false">IF(Q793="","",Q793)</f>
        <v>02103R0820</v>
      </c>
      <c r="G793" s="50" t="str">
        <f aca="false">IF(S793="","",S793)</f>
        <v>414</v>
      </c>
      <c r="H793" s="51"/>
      <c r="I793" s="51"/>
      <c r="J793" s="52" t="n">
        <v>3100</v>
      </c>
      <c r="K793" s="52" t="n">
        <v>1743.5</v>
      </c>
      <c r="L793" s="40" t="n">
        <f aca="false">K793/J793*100</f>
        <v>56.241935483871</v>
      </c>
      <c r="M793" s="53" t="s">
        <v>466</v>
      </c>
      <c r="N793" s="54" t="s">
        <v>467</v>
      </c>
      <c r="O793" s="55" t="s">
        <v>239</v>
      </c>
      <c r="P793" s="54" t="s">
        <v>240</v>
      </c>
      <c r="Q793" s="55" t="s">
        <v>556</v>
      </c>
      <c r="R793" s="54" t="s">
        <v>555</v>
      </c>
      <c r="S793" s="55" t="s">
        <v>497</v>
      </c>
      <c r="T793" s="54" t="s">
        <v>498</v>
      </c>
      <c r="U793" s="56" t="n">
        <v>3100</v>
      </c>
      <c r="V793" s="56" t="n">
        <v>1743.5</v>
      </c>
      <c r="W793" s="57" t="n">
        <v>3100000</v>
      </c>
      <c r="X793" s="57" t="n">
        <v>1743480.91</v>
      </c>
      <c r="Y793" s="46" t="n">
        <f aca="false">ROUND(W793/1000,1)-J793</f>
        <v>0</v>
      </c>
      <c r="Z793" s="46" t="n">
        <f aca="false">ROUND(X793/1000,1)-K793</f>
        <v>0</v>
      </c>
    </row>
    <row r="794" customFormat="false" ht="37.5" hidden="false" customHeight="false" outlineLevel="3" collapsed="false">
      <c r="A794" s="35" t="str">
        <f aca="false">IF(R794="",IF(P794="",N794,P794),CONCATENATE(R794,CHAR(10),"-",T794))</f>
        <v>Другие вопросы в области социальной политики</v>
      </c>
      <c r="B794" s="36" t="str">
        <f aca="false">M794</f>
        <v>488</v>
      </c>
      <c r="C794" s="37" t="str">
        <f aca="false">IF(P794="",M794,"")</f>
        <v/>
      </c>
      <c r="D794" s="37" t="str">
        <f aca="false">LEFT(O794,2)</f>
        <v>10</v>
      </c>
      <c r="E794" s="37" t="str">
        <f aca="false">RIGHT(O794,2)</f>
        <v>06</v>
      </c>
      <c r="F794" s="37" t="str">
        <f aca="false">IF(Q794="","",Q794)</f>
        <v/>
      </c>
      <c r="G794" s="37" t="str">
        <f aca="false">IF(S794="","",S794)</f>
        <v/>
      </c>
      <c r="H794" s="38"/>
      <c r="I794" s="38"/>
      <c r="J794" s="39" t="n">
        <f aca="false">SUM(J795:J811)</f>
        <v>9451.2</v>
      </c>
      <c r="K794" s="39" t="n">
        <f aca="false">SUM(K795:K811)</f>
        <v>6612.1</v>
      </c>
      <c r="L794" s="40" t="n">
        <f aca="false">K794/J794*100</f>
        <v>69.9604283054004</v>
      </c>
      <c r="M794" s="41" t="s">
        <v>466</v>
      </c>
      <c r="N794" s="42" t="s">
        <v>467</v>
      </c>
      <c r="O794" s="43" t="s">
        <v>245</v>
      </c>
      <c r="P794" s="42" t="s">
        <v>246</v>
      </c>
      <c r="Q794" s="43"/>
      <c r="R794" s="42"/>
      <c r="S794" s="43"/>
      <c r="T794" s="42"/>
      <c r="U794" s="44" t="n">
        <v>9451.2</v>
      </c>
      <c r="V794" s="44" t="n">
        <v>6612.1</v>
      </c>
      <c r="W794" s="45" t="n">
        <v>9451200</v>
      </c>
      <c r="X794" s="45" t="n">
        <v>6612085.62</v>
      </c>
      <c r="Y794" s="46" t="n">
        <f aca="false">ROUND(W794/1000,1)-J794</f>
        <v>0</v>
      </c>
      <c r="Z794" s="46" t="n">
        <f aca="false">ROUND(X794/1000,1)-K794</f>
        <v>0</v>
      </c>
    </row>
    <row r="795" customFormat="false" ht="131.25" hidden="false" customHeight="false" outlineLevel="2" collapsed="false">
      <c r="A795" s="48" t="str">
        <f aca="false">IF(R795="",IF(P795="",N795,P795),CONCATENATE(R795,CHAR(10),"-",T795))</f>
        <v>Расходы на оказание единовременных выплат (материальную помощь участникам ликвидации аварии на ЧАЭС, ветеранам боевых действий и др.)
-Пособия, компенсации и иные социальные выплаты гражданам, кроме публичных нормативных обязательств</v>
      </c>
      <c r="B795" s="49" t="str">
        <f aca="false">M795</f>
        <v>488</v>
      </c>
      <c r="C795" s="50" t="str">
        <f aca="false">IF(P795="",M795,"")</f>
        <v/>
      </c>
      <c r="D795" s="50" t="str">
        <f aca="false">LEFT(O795,2)</f>
        <v>10</v>
      </c>
      <c r="E795" s="50" t="str">
        <f aca="false">RIGHT(O795,2)</f>
        <v>06</v>
      </c>
      <c r="F795" s="50" t="str">
        <f aca="false">IF(Q795="","",Q795)</f>
        <v>0310100120</v>
      </c>
      <c r="G795" s="50" t="str">
        <f aca="false">IF(S795="","",S795)</f>
        <v>321</v>
      </c>
      <c r="H795" s="51"/>
      <c r="I795" s="51"/>
      <c r="J795" s="52" t="n">
        <v>45</v>
      </c>
      <c r="K795" s="52" t="n">
        <v>28</v>
      </c>
      <c r="L795" s="40" t="n">
        <f aca="false">K795/J795*100</f>
        <v>62.2222222222222</v>
      </c>
      <c r="M795" s="53" t="s">
        <v>466</v>
      </c>
      <c r="N795" s="54" t="s">
        <v>467</v>
      </c>
      <c r="O795" s="55" t="s">
        <v>245</v>
      </c>
      <c r="P795" s="54" t="s">
        <v>246</v>
      </c>
      <c r="Q795" s="55" t="s">
        <v>557</v>
      </c>
      <c r="R795" s="54" t="s">
        <v>558</v>
      </c>
      <c r="S795" s="55" t="s">
        <v>80</v>
      </c>
      <c r="T795" s="54" t="s">
        <v>81</v>
      </c>
      <c r="U795" s="56" t="n">
        <v>45</v>
      </c>
      <c r="V795" s="56" t="n">
        <v>28</v>
      </c>
      <c r="W795" s="57" t="n">
        <v>45000</v>
      </c>
      <c r="X795" s="57" t="n">
        <v>28000</v>
      </c>
      <c r="Y795" s="46" t="n">
        <f aca="false">ROUND(W795/1000,1)-J795</f>
        <v>0</v>
      </c>
      <c r="Z795" s="46" t="n">
        <f aca="false">ROUND(X795/1000,1)-K795</f>
        <v>0</v>
      </c>
    </row>
    <row r="796" customFormat="false" ht="112.5" hidden="false" customHeight="false" outlineLevel="3" collapsed="false">
      <c r="A796" s="48" t="str">
        <f aca="false">IF(R796="",IF(P796="",N796,P796),CONCATENATE(R796,CHAR(10),"-",T796))</f>
        <v>Расходы на предоставление ежемесячной денежной выплаты гражданам, имеющим звание "Почетный гражданин"
-Пособия, компенсации, меры социальной поддержки по публичным нормативным обязательствам</v>
      </c>
      <c r="B796" s="49" t="str">
        <f aca="false">M796</f>
        <v>488</v>
      </c>
      <c r="C796" s="50" t="str">
        <f aca="false">IF(P796="",M796,"")</f>
        <v/>
      </c>
      <c r="D796" s="50" t="str">
        <f aca="false">LEFT(O796,2)</f>
        <v>10</v>
      </c>
      <c r="E796" s="50" t="str">
        <f aca="false">RIGHT(O796,2)</f>
        <v>06</v>
      </c>
      <c r="F796" s="50" t="str">
        <f aca="false">IF(Q796="","",Q796)</f>
        <v>0310180930</v>
      </c>
      <c r="G796" s="50" t="str">
        <f aca="false">IF(S796="","",S796)</f>
        <v>313</v>
      </c>
      <c r="H796" s="51"/>
      <c r="I796" s="51"/>
      <c r="J796" s="52" t="n">
        <v>693</v>
      </c>
      <c r="K796" s="52" t="n">
        <v>445.5</v>
      </c>
      <c r="L796" s="40" t="n">
        <f aca="false">K796/J796*100</f>
        <v>64.2857142857143</v>
      </c>
      <c r="M796" s="53" t="s">
        <v>466</v>
      </c>
      <c r="N796" s="54" t="s">
        <v>467</v>
      </c>
      <c r="O796" s="55" t="s">
        <v>245</v>
      </c>
      <c r="P796" s="54" t="s">
        <v>246</v>
      </c>
      <c r="Q796" s="55" t="s">
        <v>559</v>
      </c>
      <c r="R796" s="54" t="s">
        <v>560</v>
      </c>
      <c r="S796" s="55" t="s">
        <v>419</v>
      </c>
      <c r="T796" s="54" t="s">
        <v>420</v>
      </c>
      <c r="U796" s="56" t="n">
        <v>693</v>
      </c>
      <c r="V796" s="56" t="n">
        <v>445.5</v>
      </c>
      <c r="W796" s="57" t="n">
        <v>693000</v>
      </c>
      <c r="X796" s="57" t="n">
        <v>445500</v>
      </c>
      <c r="Y796" s="46" t="n">
        <f aca="false">ROUND(W796/1000,1)-J796</f>
        <v>0</v>
      </c>
      <c r="Z796" s="46" t="n">
        <f aca="false">ROUND(X796/1000,1)-K796</f>
        <v>0</v>
      </c>
    </row>
    <row r="797" customFormat="false" ht="112.5" hidden="false" customHeight="false" outlineLevel="3" collapsed="false">
      <c r="A797" s="48" t="str">
        <f aca="false">IF(R797="",IF(P797="",N797,P797),CONCATENATE(R797,CHAR(10),"-",T797)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797" s="49" t="str">
        <f aca="false">M797</f>
        <v>488</v>
      </c>
      <c r="C797" s="50" t="str">
        <f aca="false">IF(P797="",M797,"")</f>
        <v/>
      </c>
      <c r="D797" s="50" t="str">
        <f aca="false">LEFT(O797,2)</f>
        <v>10</v>
      </c>
      <c r="E797" s="50" t="str">
        <f aca="false">RIGHT(O797,2)</f>
        <v>06</v>
      </c>
      <c r="F797" s="50" t="str">
        <f aca="false">IF(Q797="","",Q797)</f>
        <v>0310180940</v>
      </c>
      <c r="G797" s="50" t="str">
        <f aca="false">IF(S797="","",S797)</f>
        <v>313</v>
      </c>
      <c r="H797" s="51"/>
      <c r="I797" s="51"/>
      <c r="J797" s="52" t="n">
        <v>16.8</v>
      </c>
      <c r="K797" s="52" t="n">
        <v>12.6</v>
      </c>
      <c r="L797" s="40" t="n">
        <f aca="false">K797/J797*100</f>
        <v>75</v>
      </c>
      <c r="M797" s="53" t="s">
        <v>466</v>
      </c>
      <c r="N797" s="54" t="s">
        <v>467</v>
      </c>
      <c r="O797" s="55" t="s">
        <v>245</v>
      </c>
      <c r="P797" s="54" t="s">
        <v>246</v>
      </c>
      <c r="Q797" s="55" t="s">
        <v>561</v>
      </c>
      <c r="R797" s="54" t="s">
        <v>562</v>
      </c>
      <c r="S797" s="55" t="s">
        <v>419</v>
      </c>
      <c r="T797" s="54" t="s">
        <v>420</v>
      </c>
      <c r="U797" s="56" t="n">
        <v>16.8</v>
      </c>
      <c r="V797" s="56" t="n">
        <v>12.6</v>
      </c>
      <c r="W797" s="57" t="n">
        <v>16800</v>
      </c>
      <c r="X797" s="57" t="n">
        <v>12600</v>
      </c>
      <c r="Y797" s="46" t="n">
        <f aca="false">ROUND(W797/1000,1)-J797</f>
        <v>0</v>
      </c>
      <c r="Z797" s="46" t="n">
        <f aca="false">ROUND(X797/1000,1)-K797</f>
        <v>0</v>
      </c>
    </row>
    <row r="798" customFormat="false" ht="93.75" hidden="false" customHeight="false" outlineLevel="3" collapsed="false">
      <c r="A798" s="48" t="str">
        <f aca="false">IF(R798="",IF(P798="",N798,P798),CONCATENATE(R798,CHAR(10),"-",T798))</f>
        <v>Расходы на предоставление ежемесячной денежной выплаты детям-инвалидам
-Пособия, компенсации, меры социальной поддержки по публичным нормативным обязательствам</v>
      </c>
      <c r="B798" s="49" t="str">
        <f aca="false">M798</f>
        <v>488</v>
      </c>
      <c r="C798" s="50" t="str">
        <f aca="false">IF(P798="",M798,"")</f>
        <v/>
      </c>
      <c r="D798" s="50" t="str">
        <f aca="false">LEFT(O798,2)</f>
        <v>10</v>
      </c>
      <c r="E798" s="50" t="str">
        <f aca="false">RIGHT(O798,2)</f>
        <v>06</v>
      </c>
      <c r="F798" s="50" t="str">
        <f aca="false">IF(Q798="","",Q798)</f>
        <v>0310180950</v>
      </c>
      <c r="G798" s="50" t="str">
        <f aca="false">IF(S798="","",S798)</f>
        <v>313</v>
      </c>
      <c r="H798" s="51"/>
      <c r="I798" s="51"/>
      <c r="J798" s="52" t="n">
        <v>288</v>
      </c>
      <c r="K798" s="52" t="n">
        <v>210</v>
      </c>
      <c r="L798" s="40" t="n">
        <f aca="false">K798/J798*100</f>
        <v>72.9166666666667</v>
      </c>
      <c r="M798" s="53" t="s">
        <v>466</v>
      </c>
      <c r="N798" s="54" t="s">
        <v>467</v>
      </c>
      <c r="O798" s="55" t="s">
        <v>245</v>
      </c>
      <c r="P798" s="54" t="s">
        <v>246</v>
      </c>
      <c r="Q798" s="55" t="s">
        <v>563</v>
      </c>
      <c r="R798" s="54" t="s">
        <v>564</v>
      </c>
      <c r="S798" s="55" t="s">
        <v>419</v>
      </c>
      <c r="T798" s="54" t="s">
        <v>420</v>
      </c>
      <c r="U798" s="56" t="n">
        <v>288</v>
      </c>
      <c r="V798" s="56" t="n">
        <v>210</v>
      </c>
      <c r="W798" s="57" t="n">
        <v>288000</v>
      </c>
      <c r="X798" s="57" t="n">
        <v>210000</v>
      </c>
      <c r="Y798" s="46" t="n">
        <f aca="false">ROUND(W798/1000,1)-J798</f>
        <v>0</v>
      </c>
      <c r="Z798" s="46" t="n">
        <f aca="false">ROUND(X798/1000,1)-K798</f>
        <v>0</v>
      </c>
    </row>
    <row r="799" customFormat="false" ht="112.5" hidden="false" customHeight="false" outlineLevel="3" collapsed="false">
      <c r="A799" s="48" t="str">
        <f aca="false">IF(R799="",IF(P799="",N799,P799),CONCATENATE(R799,CHAR(10),"-",T799))</f>
        <v>Расходы на предоставление ежемесячной денежной выплаты гражданам, проходящим процедуру гемодиализа
-Пособия, компенсации, меры социальной поддержки по публичным нормативным обязательствам</v>
      </c>
      <c r="B799" s="49" t="str">
        <f aca="false">M799</f>
        <v>488</v>
      </c>
      <c r="C799" s="50" t="str">
        <f aca="false">IF(P799="",M799,"")</f>
        <v/>
      </c>
      <c r="D799" s="50" t="str">
        <f aca="false">LEFT(O799,2)</f>
        <v>10</v>
      </c>
      <c r="E799" s="50" t="str">
        <f aca="false">RIGHT(O799,2)</f>
        <v>06</v>
      </c>
      <c r="F799" s="50" t="str">
        <f aca="false">IF(Q799="","",Q799)</f>
        <v>0310180960</v>
      </c>
      <c r="G799" s="50" t="str">
        <f aca="false">IF(S799="","",S799)</f>
        <v>313</v>
      </c>
      <c r="H799" s="51"/>
      <c r="I799" s="51"/>
      <c r="J799" s="52" t="n">
        <v>96</v>
      </c>
      <c r="K799" s="52" t="n">
        <v>80</v>
      </c>
      <c r="L799" s="40" t="n">
        <f aca="false">K799/J799*100</f>
        <v>83.3333333333333</v>
      </c>
      <c r="M799" s="53" t="s">
        <v>466</v>
      </c>
      <c r="N799" s="54" t="s">
        <v>467</v>
      </c>
      <c r="O799" s="55" t="s">
        <v>245</v>
      </c>
      <c r="P799" s="54" t="s">
        <v>246</v>
      </c>
      <c r="Q799" s="55" t="s">
        <v>565</v>
      </c>
      <c r="R799" s="54" t="s">
        <v>566</v>
      </c>
      <c r="S799" s="55" t="s">
        <v>419</v>
      </c>
      <c r="T799" s="54" t="s">
        <v>420</v>
      </c>
      <c r="U799" s="56" t="n">
        <v>96</v>
      </c>
      <c r="V799" s="56" t="n">
        <v>80</v>
      </c>
      <c r="W799" s="57" t="n">
        <v>96000</v>
      </c>
      <c r="X799" s="57" t="n">
        <v>80000</v>
      </c>
      <c r="Y799" s="46" t="n">
        <f aca="false">ROUND(W799/1000,1)-J799</f>
        <v>0</v>
      </c>
      <c r="Z799" s="46" t="n">
        <f aca="false">ROUND(X799/1000,1)-K799</f>
        <v>0</v>
      </c>
    </row>
    <row r="800" customFormat="false" ht="112.5" hidden="false" customHeight="false" outlineLevel="3" collapsed="false">
      <c r="A800" s="48" t="str">
        <f aca="false">IF(R800="",IF(P800="",N800,P800),CONCATENATE(R800,CHAR(10),"-",T800)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800" s="49" t="str">
        <f aca="false">M800</f>
        <v>488</v>
      </c>
      <c r="C800" s="50" t="str">
        <f aca="false">IF(P800="",M800,"")</f>
        <v/>
      </c>
      <c r="D800" s="50" t="str">
        <f aca="false">LEFT(O800,2)</f>
        <v>10</v>
      </c>
      <c r="E800" s="50" t="str">
        <f aca="false">RIGHT(O800,2)</f>
        <v>06</v>
      </c>
      <c r="F800" s="50" t="str">
        <f aca="false">IF(Q800="","",Q800)</f>
        <v>0310200120</v>
      </c>
      <c r="G800" s="50" t="str">
        <f aca="false">IF(S800="","",S800)</f>
        <v>321</v>
      </c>
      <c r="H800" s="51"/>
      <c r="I800" s="51"/>
      <c r="J800" s="52" t="n">
        <v>3293.1</v>
      </c>
      <c r="K800" s="52" t="n">
        <v>2092.9</v>
      </c>
      <c r="L800" s="40" t="n">
        <f aca="false">K800/J800*100</f>
        <v>63.5540979624063</v>
      </c>
      <c r="M800" s="53" t="s">
        <v>466</v>
      </c>
      <c r="N800" s="54" t="s">
        <v>467</v>
      </c>
      <c r="O800" s="55" t="s">
        <v>245</v>
      </c>
      <c r="P800" s="54" t="s">
        <v>246</v>
      </c>
      <c r="Q800" s="55" t="s">
        <v>567</v>
      </c>
      <c r="R800" s="54" t="s">
        <v>568</v>
      </c>
      <c r="S800" s="55" t="s">
        <v>80</v>
      </c>
      <c r="T800" s="54" t="s">
        <v>81</v>
      </c>
      <c r="U800" s="56" t="n">
        <v>3293.1</v>
      </c>
      <c r="V800" s="56" t="n">
        <v>2092.9</v>
      </c>
      <c r="W800" s="57" t="n">
        <v>3293100</v>
      </c>
      <c r="X800" s="57" t="n">
        <v>2092888</v>
      </c>
      <c r="Y800" s="46" t="n">
        <f aca="false">ROUND(W800/1000,1)-J800</f>
        <v>0</v>
      </c>
      <c r="Z800" s="46" t="n">
        <f aca="false">ROUND(X800/1000,1)-K800</f>
        <v>0</v>
      </c>
    </row>
    <row r="801" customFormat="false" ht="93.75" hidden="false" customHeight="false" outlineLevel="3" collapsed="false">
      <c r="A801" s="48" t="str">
        <f aca="false">IF(R801="",IF(P801="",N801,P801),CONCATENATE(R801,CHAR(10),"-",T801))</f>
        <v>Расходы на выплаты активистам общественных организаций
-Пособия, компенсации и иные социальные выплаты гражданам, кроме публичных нормативных обязательств</v>
      </c>
      <c r="B801" s="49" t="str">
        <f aca="false">M801</f>
        <v>488</v>
      </c>
      <c r="C801" s="50" t="str">
        <f aca="false">IF(P801="",M801,"")</f>
        <v/>
      </c>
      <c r="D801" s="50" t="str">
        <f aca="false">LEFT(O801,2)</f>
        <v>10</v>
      </c>
      <c r="E801" s="50" t="str">
        <f aca="false">RIGHT(O801,2)</f>
        <v>06</v>
      </c>
      <c r="F801" s="50" t="str">
        <f aca="false">IF(Q801="","",Q801)</f>
        <v>0310329930</v>
      </c>
      <c r="G801" s="50" t="str">
        <f aca="false">IF(S801="","",S801)</f>
        <v>321</v>
      </c>
      <c r="H801" s="51"/>
      <c r="I801" s="51"/>
      <c r="J801" s="52" t="n">
        <v>243</v>
      </c>
      <c r="K801" s="52" t="n">
        <v>171</v>
      </c>
      <c r="L801" s="40" t="n">
        <f aca="false">K801/J801*100</f>
        <v>70.3703703703704</v>
      </c>
      <c r="M801" s="53" t="s">
        <v>466</v>
      </c>
      <c r="N801" s="54" t="s">
        <v>467</v>
      </c>
      <c r="O801" s="55" t="s">
        <v>245</v>
      </c>
      <c r="P801" s="54" t="s">
        <v>246</v>
      </c>
      <c r="Q801" s="55" t="s">
        <v>569</v>
      </c>
      <c r="R801" s="54" t="s">
        <v>570</v>
      </c>
      <c r="S801" s="55" t="s">
        <v>80</v>
      </c>
      <c r="T801" s="54" t="s">
        <v>81</v>
      </c>
      <c r="U801" s="56" t="n">
        <v>243</v>
      </c>
      <c r="V801" s="56" t="n">
        <v>171</v>
      </c>
      <c r="W801" s="57" t="n">
        <v>243000</v>
      </c>
      <c r="X801" s="57" t="n">
        <v>171000</v>
      </c>
      <c r="Y801" s="46" t="n">
        <f aca="false">ROUND(W801/1000,1)-J801</f>
        <v>0</v>
      </c>
      <c r="Z801" s="46" t="n">
        <f aca="false">ROUND(X801/1000,1)-K801</f>
        <v>0</v>
      </c>
    </row>
    <row r="802" customFormat="false" ht="112.5" hidden="false" customHeight="false" outlineLevel="3" collapsed="false">
      <c r="A802" s="48" t="str">
        <f aca="false">IF(R802="",IF(P802="",N802,P802),CONCATENATE(R802,CHAR(10),"-",T802))</f>
        <v>Поддержка общественных организаций на проведение мероприятий
-Субсидии некоммерческим организациям (за исключением государственных (муниципальных) учреждений)</v>
      </c>
      <c r="B802" s="49" t="str">
        <f aca="false">M802</f>
        <v>488</v>
      </c>
      <c r="C802" s="50" t="str">
        <f aca="false">IF(P802="",M802,"")</f>
        <v/>
      </c>
      <c r="D802" s="50" t="str">
        <f aca="false">LEFT(O802,2)</f>
        <v>10</v>
      </c>
      <c r="E802" s="50" t="str">
        <f aca="false">RIGHT(O802,2)</f>
        <v>06</v>
      </c>
      <c r="F802" s="50" t="str">
        <f aca="false">IF(Q802="","",Q802)</f>
        <v>0310329940</v>
      </c>
      <c r="G802" s="50" t="str">
        <f aca="false">IF(S802="","",S802)</f>
        <v>630</v>
      </c>
      <c r="H802" s="51"/>
      <c r="I802" s="51"/>
      <c r="J802" s="52" t="n">
        <v>2673</v>
      </c>
      <c r="K802" s="52" t="n">
        <v>2417.5</v>
      </c>
      <c r="L802" s="40" t="n">
        <f aca="false">K802/J802*100</f>
        <v>90.4414515525627</v>
      </c>
      <c r="M802" s="53" t="s">
        <v>466</v>
      </c>
      <c r="N802" s="54" t="s">
        <v>467</v>
      </c>
      <c r="O802" s="55" t="s">
        <v>245</v>
      </c>
      <c r="P802" s="54" t="s">
        <v>246</v>
      </c>
      <c r="Q802" s="55" t="s">
        <v>571</v>
      </c>
      <c r="R802" s="54" t="s">
        <v>572</v>
      </c>
      <c r="S802" s="55" t="s">
        <v>390</v>
      </c>
      <c r="T802" s="54" t="s">
        <v>391</v>
      </c>
      <c r="U802" s="56" t="n">
        <v>2673</v>
      </c>
      <c r="V802" s="56" t="n">
        <v>2417.5</v>
      </c>
      <c r="W802" s="57" t="n">
        <v>2673000</v>
      </c>
      <c r="X802" s="57" t="n">
        <v>2417488.62</v>
      </c>
      <c r="Y802" s="46" t="n">
        <f aca="false">ROUND(W802/1000,1)-J802</f>
        <v>0</v>
      </c>
      <c r="Z802" s="46" t="n">
        <f aca="false">ROUND(X802/1000,1)-K802</f>
        <v>0</v>
      </c>
    </row>
    <row r="803" customFormat="false" ht="93.75" hidden="false" customHeight="false" outlineLevel="3" collapsed="false">
      <c r="A803" s="48" t="str">
        <f aca="false">IF(R803="",IF(P803="",N803,P803),CONCATENATE(R803,CHAR(10),"-",T803))</f>
        <v>Мероприятия в области социальной политики
-Прочая закупка товаров, работ и услуг для обеспечения государственных (муниципальных) нужд</v>
      </c>
      <c r="B803" s="49" t="str">
        <f aca="false">M803</f>
        <v>488</v>
      </c>
      <c r="C803" s="50" t="str">
        <f aca="false">IF(P803="",M803,"")</f>
        <v/>
      </c>
      <c r="D803" s="50" t="str">
        <f aca="false">LEFT(O803,2)</f>
        <v>10</v>
      </c>
      <c r="E803" s="50" t="str">
        <f aca="false">RIGHT(O803,2)</f>
        <v>06</v>
      </c>
      <c r="F803" s="50" t="str">
        <f aca="false">IF(Q803="","",Q803)</f>
        <v>0320125280</v>
      </c>
      <c r="G803" s="50" t="str">
        <f aca="false">IF(S803="","",S803)</f>
        <v>244</v>
      </c>
      <c r="H803" s="51"/>
      <c r="I803" s="51"/>
      <c r="J803" s="52" t="n">
        <v>41.4</v>
      </c>
      <c r="K803" s="52" t="n">
        <v>0</v>
      </c>
      <c r="L803" s="40" t="n">
        <f aca="false">K803/J803*100</f>
        <v>0</v>
      </c>
      <c r="M803" s="53" t="s">
        <v>466</v>
      </c>
      <c r="N803" s="54" t="s">
        <v>467</v>
      </c>
      <c r="O803" s="55" t="s">
        <v>245</v>
      </c>
      <c r="P803" s="54" t="s">
        <v>246</v>
      </c>
      <c r="Q803" s="55" t="s">
        <v>300</v>
      </c>
      <c r="R803" s="54" t="s">
        <v>301</v>
      </c>
      <c r="S803" s="55" t="s">
        <v>49</v>
      </c>
      <c r="T803" s="54" t="s">
        <v>50</v>
      </c>
      <c r="U803" s="56" t="n">
        <v>41.4</v>
      </c>
      <c r="V803" s="56" t="n">
        <v>0</v>
      </c>
      <c r="W803" s="57" t="n">
        <v>41400</v>
      </c>
      <c r="X803" s="57" t="n">
        <v>0</v>
      </c>
      <c r="Y803" s="46" t="n">
        <f aca="false">ROUND(W803/1000,1)-J803</f>
        <v>0</v>
      </c>
      <c r="Z803" s="46" t="n">
        <f aca="false">ROUND(X803/1000,1)-K803</f>
        <v>0</v>
      </c>
    </row>
    <row r="804" customFormat="false" ht="93.75" hidden="false" customHeight="false" outlineLevel="3" collapsed="false">
      <c r="A804" s="48" t="str">
        <f aca="false">IF(R804="",IF(P804="",N804,P804),CONCATENATE(R804,CHAR(10),"-",T804)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804" s="49" t="str">
        <f aca="false">M804</f>
        <v>488</v>
      </c>
      <c r="C804" s="50" t="str">
        <f aca="false">IF(P804="",M804,"")</f>
        <v/>
      </c>
      <c r="D804" s="50" t="str">
        <f aca="false">LEFT(O804,2)</f>
        <v>10</v>
      </c>
      <c r="E804" s="50" t="str">
        <f aca="false">RIGHT(O804,2)</f>
        <v>06</v>
      </c>
      <c r="F804" s="50" t="str">
        <f aca="false">IF(Q804="","",Q804)</f>
        <v>0320125280</v>
      </c>
      <c r="G804" s="50" t="str">
        <f aca="false">IF(S804="","",S804)</f>
        <v>321</v>
      </c>
      <c r="H804" s="51"/>
      <c r="I804" s="51"/>
      <c r="J804" s="52" t="n">
        <v>238.5</v>
      </c>
      <c r="K804" s="52" t="n">
        <v>150</v>
      </c>
      <c r="L804" s="40" t="n">
        <f aca="false">K804/J804*100</f>
        <v>62.8930817610063</v>
      </c>
      <c r="M804" s="53" t="s">
        <v>466</v>
      </c>
      <c r="N804" s="54" t="s">
        <v>467</v>
      </c>
      <c r="O804" s="55" t="s">
        <v>245</v>
      </c>
      <c r="P804" s="54" t="s">
        <v>246</v>
      </c>
      <c r="Q804" s="55" t="s">
        <v>300</v>
      </c>
      <c r="R804" s="54" t="s">
        <v>301</v>
      </c>
      <c r="S804" s="55" t="s">
        <v>80</v>
      </c>
      <c r="T804" s="54" t="s">
        <v>81</v>
      </c>
      <c r="U804" s="56" t="n">
        <v>238.5</v>
      </c>
      <c r="V804" s="56" t="n">
        <v>150</v>
      </c>
      <c r="W804" s="57" t="n">
        <v>238500</v>
      </c>
      <c r="X804" s="57" t="n">
        <v>150000</v>
      </c>
      <c r="Y804" s="46" t="n">
        <f aca="false">ROUND(W804/1000,1)-J804</f>
        <v>0</v>
      </c>
      <c r="Z804" s="46" t="n">
        <f aca="false">ROUND(X804/1000,1)-K804</f>
        <v>0</v>
      </c>
    </row>
    <row r="805" customFormat="false" ht="122.25" hidden="false" customHeight="true" outlineLevel="3" collapsed="false">
      <c r="A805" s="48" t="str">
        <f aca="false">IF(R805="",IF(P805="",N805,P805),CONCATENATE(R805,CHAR(10),"-",T805)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 для обеспечения государственных (муниципальных) нужд</v>
      </c>
      <c r="B805" s="49" t="str">
        <f aca="false">M805</f>
        <v>488</v>
      </c>
      <c r="C805" s="50" t="str">
        <f aca="false">IF(P805="",M805,"")</f>
        <v/>
      </c>
      <c r="D805" s="50" t="str">
        <f aca="false">LEFT(O805,2)</f>
        <v>10</v>
      </c>
      <c r="E805" s="50" t="str">
        <f aca="false">RIGHT(O805,2)</f>
        <v>06</v>
      </c>
      <c r="F805" s="50" t="str">
        <f aca="false">IF(Q805="","",Q805)</f>
        <v>0330129850</v>
      </c>
      <c r="G805" s="50" t="str">
        <f aca="false">IF(S805="","",S805)</f>
        <v>244</v>
      </c>
      <c r="H805" s="51"/>
      <c r="I805" s="51"/>
      <c r="J805" s="52" t="n">
        <v>1.4</v>
      </c>
      <c r="K805" s="52" t="n">
        <v>0</v>
      </c>
      <c r="L805" s="40" t="n">
        <f aca="false">K805/J805*100</f>
        <v>0</v>
      </c>
      <c r="M805" s="53" t="s">
        <v>466</v>
      </c>
      <c r="N805" s="54" t="s">
        <v>467</v>
      </c>
      <c r="O805" s="55" t="s">
        <v>245</v>
      </c>
      <c r="P805" s="54" t="s">
        <v>246</v>
      </c>
      <c r="Q805" s="55" t="s">
        <v>247</v>
      </c>
      <c r="R805" s="54" t="s">
        <v>248</v>
      </c>
      <c r="S805" s="55" t="s">
        <v>49</v>
      </c>
      <c r="T805" s="54" t="s">
        <v>50</v>
      </c>
      <c r="U805" s="56" t="n">
        <v>1.4</v>
      </c>
      <c r="V805" s="56" t="n">
        <v>0</v>
      </c>
      <c r="W805" s="57" t="n">
        <v>1400</v>
      </c>
      <c r="X805" s="57" t="n">
        <v>0</v>
      </c>
      <c r="Y805" s="46" t="n">
        <f aca="false">ROUND(W805/1000,1)-J805</f>
        <v>0</v>
      </c>
      <c r="Z805" s="46" t="n">
        <f aca="false">ROUND(X805/1000,1)-K805</f>
        <v>0</v>
      </c>
    </row>
    <row r="806" customFormat="false" ht="120.75" hidden="false" customHeight="true" outlineLevel="3" collapsed="false">
      <c r="A806" s="48" t="str">
        <f aca="false">IF(R806="",IF(P806="",N806,P806),CONCATENATE(R806,CHAR(10),"-",T806))</f>
        <v>Расходы на реализацию мероприятий, направленных на формирование доступной для инвалидов среды жизнедеятельности
-Субсидии некоммерческим организациям (за исключением государственных (муниципальных) учреждений)</v>
      </c>
      <c r="B806" s="49" t="str">
        <f aca="false">M806</f>
        <v>488</v>
      </c>
      <c r="C806" s="50" t="str">
        <f aca="false">IF(P806="",M806,"")</f>
        <v/>
      </c>
      <c r="D806" s="50" t="str">
        <f aca="false">LEFT(O806,2)</f>
        <v>10</v>
      </c>
      <c r="E806" s="50" t="str">
        <f aca="false">RIGHT(O806,2)</f>
        <v>06</v>
      </c>
      <c r="F806" s="50" t="str">
        <f aca="false">IF(Q806="","",Q806)</f>
        <v>0330129850</v>
      </c>
      <c r="G806" s="50" t="str">
        <f aca="false">IF(S806="","",S806)</f>
        <v>630</v>
      </c>
      <c r="H806" s="51"/>
      <c r="I806" s="51"/>
      <c r="J806" s="52" t="n">
        <v>74.7</v>
      </c>
      <c r="K806" s="52" t="n">
        <v>68.4</v>
      </c>
      <c r="L806" s="40" t="n">
        <f aca="false">K806/J806*100</f>
        <v>91.566265060241</v>
      </c>
      <c r="M806" s="53" t="s">
        <v>466</v>
      </c>
      <c r="N806" s="54" t="s">
        <v>467</v>
      </c>
      <c r="O806" s="55" t="s">
        <v>245</v>
      </c>
      <c r="P806" s="54" t="s">
        <v>246</v>
      </c>
      <c r="Q806" s="55" t="s">
        <v>247</v>
      </c>
      <c r="R806" s="54" t="s">
        <v>248</v>
      </c>
      <c r="S806" s="55" t="s">
        <v>390</v>
      </c>
      <c r="T806" s="54" t="s">
        <v>391</v>
      </c>
      <c r="U806" s="56" t="n">
        <v>74.7</v>
      </c>
      <c r="V806" s="56" t="n">
        <v>68.4</v>
      </c>
      <c r="W806" s="57" t="n">
        <v>74700</v>
      </c>
      <c r="X806" s="57" t="n">
        <v>68434</v>
      </c>
      <c r="Y806" s="46" t="n">
        <f aca="false">ROUND(W806/1000,1)-J806</f>
        <v>0</v>
      </c>
      <c r="Z806" s="46" t="n">
        <f aca="false">ROUND(X806/1000,1)-K806</f>
        <v>0</v>
      </c>
    </row>
    <row r="807" customFormat="false" ht="75" hidden="false" customHeight="false" outlineLevel="3" collapsed="false">
      <c r="A807" s="48" t="str">
        <f aca="false">IF(R807="",IF(P807="",N807,P807),CONCATENATE(R807,CHAR(10),"-",T807)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807" s="49" t="str">
        <f aca="false">M807</f>
        <v>488</v>
      </c>
      <c r="C807" s="50" t="str">
        <f aca="false">IF(P807="",M807,"")</f>
        <v/>
      </c>
      <c r="D807" s="50" t="str">
        <f aca="false">LEFT(O807,2)</f>
        <v>10</v>
      </c>
      <c r="E807" s="50" t="str">
        <f aca="false">RIGHT(O807,2)</f>
        <v>06</v>
      </c>
      <c r="F807" s="50" t="str">
        <f aca="false">IF(Q807="","",Q807)</f>
        <v>0340125260</v>
      </c>
      <c r="G807" s="50" t="str">
        <f aca="false">IF(S807="","",S807)</f>
        <v>244</v>
      </c>
      <c r="H807" s="51"/>
      <c r="I807" s="51"/>
      <c r="J807" s="52" t="n">
        <v>190.8</v>
      </c>
      <c r="K807" s="52" t="n">
        <v>37.8</v>
      </c>
      <c r="L807" s="40" t="n">
        <f aca="false">K807/J807*100</f>
        <v>19.811320754717</v>
      </c>
      <c r="M807" s="53" t="s">
        <v>466</v>
      </c>
      <c r="N807" s="54" t="s">
        <v>467</v>
      </c>
      <c r="O807" s="55" t="s">
        <v>245</v>
      </c>
      <c r="P807" s="54" t="s">
        <v>246</v>
      </c>
      <c r="Q807" s="55" t="s">
        <v>302</v>
      </c>
      <c r="R807" s="54" t="s">
        <v>303</v>
      </c>
      <c r="S807" s="55" t="s">
        <v>49</v>
      </c>
      <c r="T807" s="54" t="s">
        <v>50</v>
      </c>
      <c r="U807" s="56" t="n">
        <v>190.8</v>
      </c>
      <c r="V807" s="56" t="n">
        <v>37.8</v>
      </c>
      <c r="W807" s="57" t="n">
        <v>190800</v>
      </c>
      <c r="X807" s="57" t="n">
        <v>37800</v>
      </c>
      <c r="Y807" s="46" t="n">
        <f aca="false">ROUND(W807/1000,1)-J807</f>
        <v>0</v>
      </c>
      <c r="Z807" s="46" t="n">
        <f aca="false">ROUND(X807/1000,1)-K807</f>
        <v>0</v>
      </c>
    </row>
    <row r="808" customFormat="false" ht="82.5" hidden="false" customHeight="true" outlineLevel="3" collapsed="false">
      <c r="A808" s="48" t="str">
        <f aca="false">IF(R808="",IF(P808="",N808,P808),CONCATENATE(R808,CHAR(10),"-",T808))</f>
        <v>Мероприятия по улучшению условий труда
-Прочая закупка товаров, работ и услуг для обеспечения государственных (муниципальных) нужд</v>
      </c>
      <c r="B808" s="49" t="str">
        <f aca="false">M808</f>
        <v>488</v>
      </c>
      <c r="C808" s="50" t="str">
        <f aca="false">IF(P808="",M808,"")</f>
        <v/>
      </c>
      <c r="D808" s="50" t="str">
        <f aca="false">LEFT(O808,2)</f>
        <v>10</v>
      </c>
      <c r="E808" s="50" t="str">
        <f aca="false">RIGHT(O808,2)</f>
        <v>06</v>
      </c>
      <c r="F808" s="50" t="str">
        <f aca="false">IF(Q808="","",Q808)</f>
        <v>1110100060</v>
      </c>
      <c r="G808" s="50" t="str">
        <f aca="false">IF(S808="","",S808)</f>
        <v>244</v>
      </c>
      <c r="H808" s="51"/>
      <c r="I808" s="51"/>
      <c r="J808" s="52" t="n">
        <v>24</v>
      </c>
      <c r="K808" s="52" t="n">
        <v>24</v>
      </c>
      <c r="L808" s="40" t="n">
        <f aca="false">K808/J808*100</f>
        <v>100</v>
      </c>
      <c r="M808" s="53" t="s">
        <v>466</v>
      </c>
      <c r="N808" s="54" t="s">
        <v>467</v>
      </c>
      <c r="O808" s="55" t="s">
        <v>245</v>
      </c>
      <c r="P808" s="54" t="s">
        <v>246</v>
      </c>
      <c r="Q808" s="55" t="s">
        <v>304</v>
      </c>
      <c r="R808" s="54" t="s">
        <v>305</v>
      </c>
      <c r="S808" s="55" t="s">
        <v>49</v>
      </c>
      <c r="T808" s="54" t="s">
        <v>50</v>
      </c>
      <c r="U808" s="56" t="n">
        <v>24</v>
      </c>
      <c r="V808" s="56" t="n">
        <v>24</v>
      </c>
      <c r="W808" s="57" t="n">
        <v>24000</v>
      </c>
      <c r="X808" s="57" t="n">
        <v>24000</v>
      </c>
      <c r="Y808" s="46" t="n">
        <f aca="false">ROUND(W808/1000,1)-J808</f>
        <v>0</v>
      </c>
      <c r="Z808" s="46" t="n">
        <f aca="false">ROUND(X808/1000,1)-K808</f>
        <v>0</v>
      </c>
    </row>
    <row r="809" customFormat="false" ht="93.75" hidden="false" customHeight="false" outlineLevel="3" collapsed="false">
      <c r="A809" s="48" t="str">
        <f aca="false">IF(R809="",IF(P809="",N809,P809),CONCATENATE(R809,CHAR(10),"-",T809))</f>
        <v>Резервный фонд администрации городского округа
-Пособия, компенсации и иные социальные выплаты гражданам, кроме публичных нормативных обязательств</v>
      </c>
      <c r="B809" s="49" t="str">
        <f aca="false">M809</f>
        <v>488</v>
      </c>
      <c r="C809" s="50" t="str">
        <f aca="false">IF(P809="",M809,"")</f>
        <v/>
      </c>
      <c r="D809" s="50" t="str">
        <f aca="false">LEFT(O809,2)</f>
        <v>10</v>
      </c>
      <c r="E809" s="50" t="str">
        <f aca="false">RIGHT(O809,2)</f>
        <v>06</v>
      </c>
      <c r="F809" s="50" t="str">
        <f aca="false">IF(Q809="","",Q809)</f>
        <v>1710421050</v>
      </c>
      <c r="G809" s="50" t="str">
        <f aca="false">IF(S809="","",S809)</f>
        <v>321</v>
      </c>
      <c r="H809" s="51"/>
      <c r="I809" s="51"/>
      <c r="J809" s="52" t="n">
        <v>250</v>
      </c>
      <c r="K809" s="52" t="n">
        <v>250</v>
      </c>
      <c r="L809" s="40" t="n">
        <f aca="false">K809/J809*100</f>
        <v>100</v>
      </c>
      <c r="M809" s="53" t="s">
        <v>466</v>
      </c>
      <c r="N809" s="54" t="s">
        <v>467</v>
      </c>
      <c r="O809" s="55" t="s">
        <v>245</v>
      </c>
      <c r="P809" s="54" t="s">
        <v>246</v>
      </c>
      <c r="Q809" s="55" t="s">
        <v>58</v>
      </c>
      <c r="R809" s="54" t="s">
        <v>59</v>
      </c>
      <c r="S809" s="55" t="s">
        <v>80</v>
      </c>
      <c r="T809" s="54" t="s">
        <v>81</v>
      </c>
      <c r="U809" s="56" t="n">
        <v>250</v>
      </c>
      <c r="V809" s="56" t="n">
        <v>250</v>
      </c>
      <c r="W809" s="57" t="n">
        <v>250000</v>
      </c>
      <c r="X809" s="57" t="n">
        <v>250000</v>
      </c>
      <c r="Y809" s="46" t="n">
        <f aca="false">ROUND(W809/1000,1)-J809</f>
        <v>0</v>
      </c>
      <c r="Z809" s="46" t="n">
        <f aca="false">ROUND(X809/1000,1)-K809</f>
        <v>0</v>
      </c>
    </row>
    <row r="810" customFormat="false" ht="141" hidden="false" customHeight="true" outlineLevel="3" collapsed="false">
      <c r="A810" s="48" t="str">
        <f aca="false">IF(R810="",IF(P810="",N810,P810),CONCATENATE(R810,CHAR(10),"-",T810))</f>
        <v>Реализация мероприятий, направленных на обеспечение общественного порядка и противодействия преступности в городском округе
-Субсидии некоммерческим организациям (за исключением государственных (муниципальных) учреждений)</v>
      </c>
      <c r="B810" s="49" t="str">
        <f aca="false">M810</f>
        <v>488</v>
      </c>
      <c r="C810" s="50" t="str">
        <f aca="false">IF(P810="",M810,"")</f>
        <v/>
      </c>
      <c r="D810" s="50" t="str">
        <f aca="false">LEFT(O810,2)</f>
        <v>10</v>
      </c>
      <c r="E810" s="50" t="str">
        <f aca="false">RIGHT(O810,2)</f>
        <v>06</v>
      </c>
      <c r="F810" s="50" t="str">
        <f aca="false">IF(Q810="","",Q810)</f>
        <v>2310126100</v>
      </c>
      <c r="G810" s="50" t="str">
        <f aca="false">IF(S810="","",S810)</f>
        <v>630</v>
      </c>
      <c r="H810" s="51"/>
      <c r="I810" s="51"/>
      <c r="J810" s="52" t="n">
        <v>832.5</v>
      </c>
      <c r="K810" s="52" t="n">
        <v>624.4</v>
      </c>
      <c r="L810" s="40" t="n">
        <f aca="false">K810/J810*100</f>
        <v>75.003003003003</v>
      </c>
      <c r="M810" s="53" t="s">
        <v>466</v>
      </c>
      <c r="N810" s="54" t="s">
        <v>467</v>
      </c>
      <c r="O810" s="55" t="s">
        <v>245</v>
      </c>
      <c r="P810" s="54" t="s">
        <v>246</v>
      </c>
      <c r="Q810" s="55" t="s">
        <v>573</v>
      </c>
      <c r="R810" s="54" t="s">
        <v>574</v>
      </c>
      <c r="S810" s="55" t="s">
        <v>390</v>
      </c>
      <c r="T810" s="54" t="s">
        <v>391</v>
      </c>
      <c r="U810" s="56" t="n">
        <v>832.5</v>
      </c>
      <c r="V810" s="56" t="n">
        <v>624.4</v>
      </c>
      <c r="W810" s="57" t="n">
        <v>832500</v>
      </c>
      <c r="X810" s="57" t="n">
        <v>624375</v>
      </c>
      <c r="Y810" s="46" t="n">
        <f aca="false">ROUND(W810/1000,1)-J810</f>
        <v>0</v>
      </c>
      <c r="Z810" s="46" t="n">
        <f aca="false">ROUND(X810/1000,1)-K810</f>
        <v>0</v>
      </c>
    </row>
    <row r="811" customFormat="false" ht="124.5" hidden="false" customHeight="true" outlineLevel="3" collapsed="false">
      <c r="A811" s="48" t="str">
        <f aca="false">IF(R811="",IF(P811="",N811,P811),CONCATENATE(R811,CHAR(10),"-",T811))</f>
        <v>Расходы на обеспечение услуг специализированных учреждений для лиц, не нуждающихся в медицинской помощи
-Прочая закупка товаров, работ и услуг для обеспечения государственных (муниципальных) нужд</v>
      </c>
      <c r="B811" s="49" t="str">
        <f aca="false">M811</f>
        <v>488</v>
      </c>
      <c r="C811" s="50" t="str">
        <f aca="false">IF(P811="",M811,"")</f>
        <v/>
      </c>
      <c r="D811" s="50" t="str">
        <f aca="false">LEFT(O811,2)</f>
        <v>10</v>
      </c>
      <c r="E811" s="50" t="str">
        <f aca="false">RIGHT(O811,2)</f>
        <v>06</v>
      </c>
      <c r="F811" s="50" t="str">
        <f aca="false">IF(Q811="","",Q811)</f>
        <v>7770201150</v>
      </c>
      <c r="G811" s="50" t="str">
        <f aca="false">IF(S811="","",S811)</f>
        <v>244</v>
      </c>
      <c r="H811" s="51"/>
      <c r="I811" s="51"/>
      <c r="J811" s="52" t="n">
        <v>450</v>
      </c>
      <c r="K811" s="52" t="n">
        <v>0</v>
      </c>
      <c r="L811" s="40" t="n">
        <f aca="false">K811/J811*100</f>
        <v>0</v>
      </c>
      <c r="M811" s="53" t="s">
        <v>466</v>
      </c>
      <c r="N811" s="54" t="s">
        <v>467</v>
      </c>
      <c r="O811" s="55" t="s">
        <v>245</v>
      </c>
      <c r="P811" s="54" t="s">
        <v>246</v>
      </c>
      <c r="Q811" s="55" t="s">
        <v>575</v>
      </c>
      <c r="R811" s="54" t="s">
        <v>576</v>
      </c>
      <c r="S811" s="55" t="s">
        <v>49</v>
      </c>
      <c r="T811" s="54" t="s">
        <v>50</v>
      </c>
      <c r="U811" s="56" t="n">
        <v>450</v>
      </c>
      <c r="V811" s="56" t="n">
        <v>0</v>
      </c>
      <c r="W811" s="57" t="n">
        <v>450000</v>
      </c>
      <c r="X811" s="57" t="n">
        <v>0</v>
      </c>
      <c r="Y811" s="46" t="n">
        <f aca="false">ROUND(W811/1000,1)-J811</f>
        <v>0</v>
      </c>
      <c r="Z811" s="46" t="n">
        <f aca="false">ROUND(X811/1000,1)-K811</f>
        <v>0</v>
      </c>
    </row>
    <row r="812" customFormat="false" ht="19.5" hidden="false" customHeight="false" outlineLevel="3" collapsed="false">
      <c r="A812" s="60" t="s">
        <v>577</v>
      </c>
      <c r="B812" s="61"/>
      <c r="C812" s="61"/>
      <c r="D812" s="61"/>
      <c r="E812" s="61"/>
      <c r="F812" s="61"/>
      <c r="G812" s="61"/>
      <c r="H812" s="61"/>
      <c r="I812" s="61"/>
      <c r="J812" s="62" t="n">
        <f aca="false">J12+J39+J69+J96+J120+J148+J172+J201+J230+J258+J279+J301+J324+J337+J406+J466+J505+J545+J642+J676</f>
        <v>3227495.5</v>
      </c>
      <c r="K812" s="62" t="n">
        <f aca="false">K12+K39+K69+K96+K120+K148+K172+K201+K230+K258+K279+K301+K324+K337+K406+K466+K505+K545+K642+K676</f>
        <v>2027253.2</v>
      </c>
      <c r="L812" s="63"/>
      <c r="M812" s="64" t="s">
        <v>577</v>
      </c>
      <c r="N812" s="65"/>
      <c r="O812" s="66"/>
      <c r="P812" s="65"/>
      <c r="Q812" s="66"/>
      <c r="R812" s="65"/>
      <c r="S812" s="66"/>
      <c r="T812" s="65"/>
      <c r="U812" s="67" t="n">
        <v>3227495.5</v>
      </c>
      <c r="V812" s="67" t="n">
        <v>2027253.2</v>
      </c>
      <c r="W812" s="68" t="n">
        <v>3227495480.32</v>
      </c>
      <c r="X812" s="68" t="n">
        <v>2027253169.41</v>
      </c>
      <c r="Y812" s="46" t="n">
        <f aca="false">W812/1000-J812</f>
        <v>-0.019679999910295</v>
      </c>
      <c r="Z812" s="46" t="n">
        <f aca="false">X812/1000-K812</f>
        <v>-0.0305900000967085</v>
      </c>
    </row>
    <row r="813" customFormat="false" ht="12.75" hidden="false" customHeight="false" outlineLevel="0" collapsed="false">
      <c r="Y813" s="46" t="n">
        <f aca="false">W813/1000-J813</f>
        <v>0</v>
      </c>
      <c r="Z813" s="46" t="n">
        <f aca="false">X813/1000-K813</f>
        <v>0</v>
      </c>
    </row>
    <row r="814" customFormat="false" ht="12.75" hidden="false" customHeight="false" outlineLevel="0" collapsed="false">
      <c r="Y814" s="46" t="n">
        <f aca="false">W814/1000-J814</f>
        <v>0</v>
      </c>
      <c r="Z814" s="46" t="n">
        <f aca="false">X814/1000-K814</f>
        <v>0</v>
      </c>
    </row>
    <row r="815" customFormat="false" ht="12.75" hidden="false" customHeight="false" outlineLevel="0" collapsed="false">
      <c r="J815" s="69"/>
      <c r="K815" s="69"/>
    </row>
  </sheetData>
  <autoFilter ref="A12:Z815"/>
  <mergeCells count="13">
    <mergeCell ref="A1:E1"/>
    <mergeCell ref="M1:R1"/>
    <mergeCell ref="M6:T6"/>
    <mergeCell ref="A7:L8"/>
    <mergeCell ref="M7:S7"/>
    <mergeCell ref="M8:S8"/>
    <mergeCell ref="B9:G9"/>
    <mergeCell ref="M9:S9"/>
    <mergeCell ref="W9:X9"/>
    <mergeCell ref="A10:A11"/>
    <mergeCell ref="D10:G10"/>
    <mergeCell ref="J10:L10"/>
    <mergeCell ref="M10:S10"/>
  </mergeCells>
  <printOptions headings="false" gridLines="false" gridLinesSet="true" horizontalCentered="false" verticalCentered="false"/>
  <pageMargins left="0.359722222222222" right="0.429861111111111" top="0.359722222222222" bottom="0.2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1:08:36Z</dcterms:created>
  <dc:creator>ИВАНОВА</dc:creator>
  <dc:description>POI HSSF rep:2.39.0.119</dc:description>
  <dc:language>en-US</dc:language>
  <cp:lastModifiedBy>пк</cp:lastModifiedBy>
  <cp:lastPrinted>2016-11-08T06:14:06Z</cp:lastPrinted>
  <dcterms:modified xsi:type="dcterms:W3CDTF">2016-11-08T06:14:12Z</dcterms:modified>
  <cp:revision>0</cp:revision>
  <dc:subject/>
  <dc:title/>
</cp:coreProperties>
</file>