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ужно указать какие нежилые помещения поступили на балан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8</xdr:row>
                <xdr:rowOff>23</xdr:rowOff>
              </xdr:from>
              <xdr:to>
                <xdr:col>4</xdr:col>
                <xdr:colOff>8</xdr:colOff>
                <xdr:row>22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ужно указать какие сооружения поступи-
ли на балан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22</xdr:row>
                <xdr:rowOff>11</xdr:rowOff>
              </xdr:from>
              <xdr:to>
                <xdr:col>4</xdr:col>
                <xdr:colOff>8</xdr:colOff>
                <xdr:row>24</xdr:row>
                <xdr:rowOff>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ужно указать какие машины и оборудование поступили на балан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22</xdr:row>
                <xdr:rowOff>28</xdr:rowOff>
              </xdr:from>
              <xdr:to>
                <xdr:col>4</xdr:col>
                <xdr:colOff>8</xdr:colOff>
                <xdr:row>26</xdr:row>
                <xdr:rowOff>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ужно указать какие транспортные средства поступили на балан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9</xdr:row>
                <xdr:rowOff>10</xdr:rowOff>
              </xdr:from>
              <xdr:to>
                <xdr:col>4</xdr:col>
                <xdr:colOff>11</xdr:colOff>
                <xdr:row>22</xdr:row>
                <xdr:rowOff>8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ужно указать от кого получены актив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13</xdr:row>
                <xdr:rowOff>9</xdr:rowOff>
              </xdr:from>
              <xdr:to>
                <xdr:col>9</xdr:col>
                <xdr:colOff>30</xdr:colOff>
                <xdr:row>16</xdr:row>
                <xdr:rowOff>16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ужно указать от кого получены актив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3</xdr:row>
                <xdr:rowOff>9</xdr:rowOff>
              </xdr:from>
              <xdr:to>
                <xdr:col>10</xdr:col>
                <xdr:colOff>30</xdr:colOff>
                <xdr:row>16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ужно указать от кого получены актив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13</xdr:row>
                <xdr:rowOff>9</xdr:rowOff>
              </xdr:from>
              <xdr:to>
                <xdr:col>12</xdr:col>
                <xdr:colOff>30</xdr:colOff>
                <xdr:row>16</xdr:row>
                <xdr:rowOff>16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указать причину восстановления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3</xdr:row>
                <xdr:rowOff>9</xdr:rowOff>
              </xdr:from>
              <xdr:to>
                <xdr:col>14</xdr:col>
                <xdr:colOff>41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78">
  <si>
    <t xml:space="preserve">на «01» января  2019 г.</t>
  </si>
  <si>
    <t xml:space="preserve">Код формы по ОКУД</t>
  </si>
  <si>
    <t xml:space="preserve">СВЕДЕНИЯ О ДВИЖЕНИИ НЕФИНАНСОВЫХ АКТИВОВ УЧРЕЖДЕНИЯ</t>
  </si>
  <si>
    <t xml:space="preserve">Вид деятельности</t>
  </si>
  <si>
    <t xml:space="preserve">Приносящая доход деятельность</t>
  </si>
  <si>
    <t xml:space="preserve">Учреждение</t>
  </si>
  <si>
    <t xml:space="preserve">Управление ЖКХ</t>
  </si>
  <si>
    <t xml:space="preserve">1. Нефинансовые активы</t>
  </si>
  <si>
    <t xml:space="preserve">Счет аналитического учета</t>
  </si>
  <si>
    <t xml:space="preserve">Код стро-
ки</t>
  </si>
  <si>
    <t xml:space="preserve">Поступило всего</t>
  </si>
  <si>
    <t xml:space="preserve">получено безвозмездно</t>
  </si>
  <si>
    <t xml:space="preserve">смена типа учреждения</t>
  </si>
  <si>
    <t xml:space="preserve">Оприходовано неучтенных (восстановлено в учете)</t>
  </si>
  <si>
    <t xml:space="preserve">Приобретено</t>
  </si>
  <si>
    <t xml:space="preserve">Поступило в связи с внедрением стандарта</t>
  </si>
  <si>
    <t xml:space="preserve">Поступило с забаланса            (поступило на забаланс)</t>
  </si>
  <si>
    <t xml:space="preserve">Поступило с субсчета на субсчет</t>
  </si>
  <si>
    <t xml:space="preserve">Поступило с кфо на кфо</t>
  </si>
  <si>
    <t xml:space="preserve">Прочие поступления</t>
  </si>
  <si>
    <t xml:space="preserve">получено безвозмездно           итого</t>
  </si>
  <si>
    <t xml:space="preserve">из них :</t>
  </si>
  <si>
    <t xml:space="preserve">наименование</t>
  </si>
  <si>
    <t xml:space="preserve">код</t>
  </si>
  <si>
    <t xml:space="preserve">от дизо</t>
  </si>
  <si>
    <t xml:space="preserve">от казенных</t>
  </si>
  <si>
    <t xml:space="preserve">от бюджетных</t>
  </si>
  <si>
    <t xml:space="preserve">от автономных</t>
  </si>
  <si>
    <t xml:space="preserve">от прочих</t>
  </si>
  <si>
    <t xml:space="preserve">1. Движение основных средств</t>
  </si>
  <si>
    <t xml:space="preserve">1.1. Основные средства</t>
  </si>
  <si>
    <t xml:space="preserve">0 101 00 000</t>
  </si>
  <si>
    <t xml:space="preserve">Жилые помещения</t>
  </si>
  <si>
    <t xml:space="preserve">0 101 Х1 000</t>
  </si>
  <si>
    <t xml:space="preserve">Нежилые помещения (здания и сооружения)</t>
  </si>
  <si>
    <t xml:space="preserve">0 101 Х2 000</t>
  </si>
  <si>
    <t xml:space="preserve">Инвестиционная недвижимость</t>
  </si>
  <si>
    <t xml:space="preserve">0 101 Х3 000</t>
  </si>
  <si>
    <t xml:space="preserve">Машины и оборудование,в том числе:</t>
  </si>
  <si>
    <t xml:space="preserve">0 101 Х4 000</t>
  </si>
  <si>
    <t xml:space="preserve">Транспортные средства,в том числе:</t>
  </si>
  <si>
    <t xml:space="preserve">0 101 Х5 000</t>
  </si>
  <si>
    <t xml:space="preserve">Инвентарь производственный и хозяйственный </t>
  </si>
  <si>
    <t xml:space="preserve">0 101 Х6 000</t>
  </si>
  <si>
    <t xml:space="preserve">Биологические ресурсы</t>
  </si>
  <si>
    <t xml:space="preserve">0 101 Х7 000</t>
  </si>
  <si>
    <t xml:space="preserve">Прочие основные средства</t>
  </si>
  <si>
    <t xml:space="preserve">0 101 Х8 000</t>
  </si>
  <si>
    <t xml:space="preserve">1.2. Амортизация основных средств</t>
  </si>
  <si>
    <t xml:space="preserve">0 104 00 000</t>
  </si>
  <si>
    <t xml:space="preserve">х</t>
  </si>
  <si>
    <t xml:space="preserve">Амортизация жилых помещений</t>
  </si>
  <si>
    <t xml:space="preserve">0 104 Х1 000</t>
  </si>
  <si>
    <t xml:space="preserve">Амортизация нежилых помещений (зданий и сооружений)</t>
  </si>
  <si>
    <t xml:space="preserve">0 104 Х2 000</t>
  </si>
  <si>
    <t xml:space="preserve">Амортизация инвестиционной недвижимости</t>
  </si>
  <si>
    <t xml:space="preserve">0 104 Х3 000</t>
  </si>
  <si>
    <t xml:space="preserve">Амортизация машин и оборудования</t>
  </si>
  <si>
    <t xml:space="preserve">0 104 Х4 000</t>
  </si>
  <si>
    <t xml:space="preserve">Амортизация транспортных средств</t>
  </si>
  <si>
    <t xml:space="preserve">0 104 Х5 000</t>
  </si>
  <si>
    <t xml:space="preserve">Амортизация инвентаря производственного и хозяйственного</t>
  </si>
  <si>
    <t xml:space="preserve">0 104 Х6 000</t>
  </si>
  <si>
    <t xml:space="preserve">Амортизация биологических ресурсов</t>
  </si>
  <si>
    <t xml:space="preserve">0 104 Х7 000</t>
  </si>
  <si>
    <t xml:space="preserve">Амортизация прочих основных средств</t>
  </si>
  <si>
    <t xml:space="preserve">0 104 Х8 000</t>
  </si>
  <si>
    <t xml:space="preserve">1.3. Обесценение основных средств</t>
  </si>
  <si>
    <t xml:space="preserve">0 114 00 000</t>
  </si>
  <si>
    <t xml:space="preserve">Обесценение жилых помещений</t>
  </si>
  <si>
    <t xml:space="preserve">0 114 Х1 000</t>
  </si>
  <si>
    <t xml:space="preserve">Обесценение нежилых помещений (зданий и сооружений)</t>
  </si>
  <si>
    <t xml:space="preserve"> 0 114 Х2 000</t>
  </si>
  <si>
    <t xml:space="preserve">Обесценение инвестиционной недвижимости</t>
  </si>
  <si>
    <t xml:space="preserve">0 114 Х3 000</t>
  </si>
  <si>
    <t xml:space="preserve">Обесценение машин и оборудования</t>
  </si>
  <si>
    <t xml:space="preserve">0 114 Х4 000</t>
  </si>
  <si>
    <t xml:space="preserve">Обесценение транспортных средств</t>
  </si>
  <si>
    <t xml:space="preserve">0 114 Х5 000</t>
  </si>
  <si>
    <t xml:space="preserve">Обесценение инвентаря производственного и хозяйственного</t>
  </si>
  <si>
    <t xml:space="preserve">0 114 Х6 000</t>
  </si>
  <si>
    <t xml:space="preserve">Обесценение биологических ресурсов</t>
  </si>
  <si>
    <t xml:space="preserve">0 114 Х7 000</t>
  </si>
  <si>
    <t xml:space="preserve">Обесценение прочих основных средств</t>
  </si>
  <si>
    <t xml:space="preserve">0 114 Х8 000</t>
  </si>
  <si>
    <t xml:space="preserve">1.4. Вложения в основные средства, в том числе:</t>
  </si>
  <si>
    <t xml:space="preserve">0 106 Х1 000</t>
  </si>
  <si>
    <t xml:space="preserve">Вложения в основные средства - недвижимое имущество </t>
  </si>
  <si>
    <t xml:space="preserve">0 106 11 000</t>
  </si>
  <si>
    <t xml:space="preserve">Вложения в основные средства - особо-ценное движимое имущество </t>
  </si>
  <si>
    <t xml:space="preserve">0 106 21 00</t>
  </si>
  <si>
    <t xml:space="preserve">Вложения в основные средства - иное движимое имущество</t>
  </si>
  <si>
    <t xml:space="preserve">0 106 31 00</t>
  </si>
  <si>
    <t xml:space="preserve">Вложения в основные средства - объекты финансовой аренды</t>
  </si>
  <si>
    <t xml:space="preserve">0 106 41 000</t>
  </si>
  <si>
    <t xml:space="preserve">Вложения в основные средства - имущество в концессии</t>
  </si>
  <si>
    <t xml:space="preserve">0 106 91 000</t>
  </si>
  <si>
    <t xml:space="preserve">1.5. Основные средства в пути</t>
  </si>
  <si>
    <t xml:space="preserve">0 107 Х1 000</t>
  </si>
  <si>
    <t xml:space="preserve">Основные средства в пути - недвижимое имущество</t>
  </si>
  <si>
    <t xml:space="preserve">0 107 11 000</t>
  </si>
  <si>
    <t xml:space="preserve">Основные средства в пути - особо ценное движимое имущество</t>
  </si>
  <si>
    <t xml:space="preserve">0 107 21 000</t>
  </si>
  <si>
    <t xml:space="preserve">Основные средства в пути - иное движимое имущество</t>
  </si>
  <si>
    <t xml:space="preserve">0 107 31 000</t>
  </si>
  <si>
    <t xml:space="preserve">2. Движение нематериальных активов</t>
  </si>
  <si>
    <t xml:space="preserve">2.1. Нематериальные активы</t>
  </si>
  <si>
    <t xml:space="preserve">0 102 Х0 000</t>
  </si>
  <si>
    <t xml:space="preserve">2.2. Амортизация нематериальных активов</t>
  </si>
  <si>
    <t xml:space="preserve">0 104 Х9 000</t>
  </si>
  <si>
    <t xml:space="preserve">2.3. Обесценение нематериальных активов</t>
  </si>
  <si>
    <t xml:space="preserve">0 114 Х9 000</t>
  </si>
  <si>
    <t xml:space="preserve">2.3. Вложения в нематериальные активы</t>
  </si>
  <si>
    <t xml:space="preserve">0 106 Х2 000</t>
  </si>
  <si>
    <t xml:space="preserve">3. Движение непроизведенных активов</t>
  </si>
  <si>
    <t xml:space="preserve">3.1. Непроизведенные активы</t>
  </si>
  <si>
    <t xml:space="preserve">0 103 00 000</t>
  </si>
  <si>
    <t xml:space="preserve">Земля</t>
  </si>
  <si>
    <t xml:space="preserve">0 103 Х1 000</t>
  </si>
  <si>
    <t xml:space="preserve">Ресурсы недр</t>
  </si>
  <si>
    <t xml:space="preserve">0 103 Х2 000</t>
  </si>
  <si>
    <t xml:space="preserve">Прочие непроизведенные активы</t>
  </si>
  <si>
    <t xml:space="preserve">0 103 Х3 000</t>
  </si>
  <si>
    <t xml:space="preserve">3.2. Обесценения непроизведенных активов</t>
  </si>
  <si>
    <t xml:space="preserve">0 114 6Х 000</t>
  </si>
  <si>
    <t xml:space="preserve">   Земля</t>
  </si>
  <si>
    <t xml:space="preserve">0 114 61 000</t>
  </si>
  <si>
    <t xml:space="preserve">   Ресурсы недр</t>
  </si>
  <si>
    <t xml:space="preserve">0 114 62 000</t>
  </si>
  <si>
    <t xml:space="preserve">   Прочие непроизведенные активы</t>
  </si>
  <si>
    <t xml:space="preserve">0 114 63 000</t>
  </si>
  <si>
    <t xml:space="preserve">3.2.Вложения в непроизведенные активы</t>
  </si>
  <si>
    <t xml:space="preserve">0 106 Х3 000</t>
  </si>
  <si>
    <t xml:space="preserve">4. Движение материальных запасов</t>
  </si>
  <si>
    <t xml:space="preserve">4.1. Материальные запасы</t>
  </si>
  <si>
    <t xml:space="preserve">0 105 00 000</t>
  </si>
  <si>
    <t xml:space="preserve">4.2. Вложения в материальные запасы</t>
  </si>
  <si>
    <t xml:space="preserve">0 106 Х4 000</t>
  </si>
  <si>
    <t xml:space="preserve">4.3. Материальные запасы в пути</t>
  </si>
  <si>
    <t xml:space="preserve">0 107 Х3 000</t>
  </si>
  <si>
    <t xml:space="preserve">       5. Права пользования активами</t>
  </si>
  <si>
    <t xml:space="preserve">5.1. Права пользования нефинансовыми активами</t>
  </si>
  <si>
    <t xml:space="preserve">0 111 4Х 000</t>
  </si>
  <si>
    <t xml:space="preserve">Права пользования жилыми помещениями</t>
  </si>
  <si>
    <t xml:space="preserve">0 111 41 000 </t>
  </si>
  <si>
    <t xml:space="preserve">Права пользования нежилыми помещениями (зданиями и сооружениями)</t>
  </si>
  <si>
    <t xml:space="preserve">0 111 42 000</t>
  </si>
  <si>
    <t xml:space="preserve">Права пользования машинами и оборудованием</t>
  </si>
  <si>
    <t xml:space="preserve">0 111 44 000</t>
  </si>
  <si>
    <t xml:space="preserve">Права пользования транспортными средствами</t>
  </si>
  <si>
    <t xml:space="preserve">0 111 45 000</t>
  </si>
  <si>
    <t xml:space="preserve">Права пользования инвентарем производственным и хозяйственным</t>
  </si>
  <si>
    <t xml:space="preserve">0 111 46 000</t>
  </si>
  <si>
    <t xml:space="preserve">Права пользования биологическими ресурсами</t>
  </si>
  <si>
    <t xml:space="preserve">0 111 47 000</t>
  </si>
  <si>
    <t xml:space="preserve">Права пользования прочими основными средствами</t>
  </si>
  <si>
    <t xml:space="preserve">0 111 48 000</t>
  </si>
  <si>
    <t xml:space="preserve">Права пользования непроизведенными активами</t>
  </si>
  <si>
    <t xml:space="preserve">0 111 49 000</t>
  </si>
  <si>
    <t xml:space="preserve">5.2. Амортизация прав пользования активами</t>
  </si>
  <si>
    <t xml:space="preserve">0 104 4Х 000 </t>
  </si>
  <si>
    <t xml:space="preserve">Амортизация прав пользования жилыми помещениями</t>
  </si>
  <si>
    <t xml:space="preserve">0 104 41 000</t>
  </si>
  <si>
    <t xml:space="preserve">Амортизация прав пользования нежилыми помещениями (зданиями и помещениями)</t>
  </si>
  <si>
    <t xml:space="preserve">0 104 42 000</t>
  </si>
  <si>
    <t xml:space="preserve">Амортизация прав пользования машинами и оборудованием</t>
  </si>
  <si>
    <t xml:space="preserve">0 104 44 000</t>
  </si>
  <si>
    <t xml:space="preserve">Амортизация прав пользования транспортыми средствами</t>
  </si>
  <si>
    <t xml:space="preserve">0 104 45 000</t>
  </si>
  <si>
    <t xml:space="preserve">Амортизация прав пользования инвентарем производственным и хозяйственным</t>
  </si>
  <si>
    <t xml:space="preserve">0 104 46 000</t>
  </si>
  <si>
    <t xml:space="preserve">Амортизация прав пользования биологическими ресурсами</t>
  </si>
  <si>
    <t xml:space="preserve"> 0 104 47 000</t>
  </si>
  <si>
    <t xml:space="preserve">Амортизация прав пользования прочими основными средствами</t>
  </si>
  <si>
    <t xml:space="preserve">0 104 48 000</t>
  </si>
  <si>
    <t xml:space="preserve">Амортизация прав пользования непроизведенными активами</t>
  </si>
  <si>
    <t xml:space="preserve">0 104 49 000</t>
  </si>
  <si>
    <t xml:space="preserve">2. Недвижимое и особо ценное имущество учреждения</t>
  </si>
  <si>
    <t xml:space="preserve">Оприходовано неучтенных(восстановлено в учете)</t>
  </si>
  <si>
    <t xml:space="preserve">1.1 Основные средства, всего</t>
  </si>
  <si>
    <t xml:space="preserve">0 101 00 000</t>
  </si>
  <si>
    <t xml:space="preserve">из них:</t>
  </si>
  <si>
    <t xml:space="preserve">недвижимое имущество</t>
  </si>
  <si>
    <t xml:space="preserve">0 101 10 000</t>
  </si>
  <si>
    <t xml:space="preserve">особо ценное имущество</t>
  </si>
  <si>
    <t xml:space="preserve">0 101 20 000</t>
  </si>
  <si>
    <t xml:space="preserve">1.2 Амортизация основных средств, всего</t>
  </si>
  <si>
    <t xml:space="preserve">0 104 00 000</t>
  </si>
  <si>
    <t xml:space="preserve">0 104 10 000</t>
  </si>
  <si>
    <t xml:space="preserve">0 104 20 000</t>
  </si>
  <si>
    <t xml:space="preserve">1.3 Обесценение основных средств, всего</t>
  </si>
  <si>
    <t xml:space="preserve">   из них:</t>
  </si>
  <si>
    <t xml:space="preserve">      недвижимое имущество</t>
  </si>
  <si>
    <t xml:space="preserve">0 114 10 000</t>
  </si>
  <si>
    <t xml:space="preserve">      особо ценное имущество</t>
  </si>
  <si>
    <t xml:space="preserve">0 114 20 000</t>
  </si>
  <si>
    <t xml:space="preserve">1.4 Вложения в основные средства, всего</t>
  </si>
  <si>
    <t xml:space="preserve">0 106 Х1 000</t>
  </si>
  <si>
    <t xml:space="preserve">0 106 21 000</t>
  </si>
  <si>
    <t xml:space="preserve">1.5 Основные средства в пути, всего</t>
  </si>
  <si>
    <t xml:space="preserve">0 107 Х1 000</t>
  </si>
  <si>
    <t xml:space="preserve">0 107 10 000</t>
  </si>
  <si>
    <t xml:space="preserve">0 107 20 000</t>
  </si>
  <si>
    <t xml:space="preserve">2.1 Нематериальные активы, всего</t>
  </si>
  <si>
    <t xml:space="preserve">0 102 Х0 000</t>
  </si>
  <si>
    <t xml:space="preserve">0 102 20 000</t>
  </si>
  <si>
    <t xml:space="preserve">2.2 Амортизация нематериальных активов, всего</t>
  </si>
  <si>
    <t xml:space="preserve">0 104 Х9 000</t>
  </si>
  <si>
    <t xml:space="preserve">0 104 29 000</t>
  </si>
  <si>
    <t xml:space="preserve">2.3 Обесценение нематериальных активов, всего</t>
  </si>
  <si>
    <t xml:space="preserve">    из них:</t>
  </si>
  <si>
    <t xml:space="preserve">    особо ценное движимое имущество</t>
  </si>
  <si>
    <t xml:space="preserve">0 114 29 000</t>
  </si>
  <si>
    <t xml:space="preserve">2.4 Вложения в нематериальные активы, всего</t>
  </si>
  <si>
    <t xml:space="preserve">0 106 Х2 000</t>
  </si>
  <si>
    <t xml:space="preserve">особо ценное движимое имущество</t>
  </si>
  <si>
    <t xml:space="preserve">0 106 22 000</t>
  </si>
  <si>
    <t xml:space="preserve">3.1 Непроизведенные активы</t>
  </si>
  <si>
    <t xml:space="preserve">0 103 10 000</t>
  </si>
  <si>
    <t xml:space="preserve">3.2 Обесценение непроизведенных активов</t>
  </si>
  <si>
    <t xml:space="preserve">3.3 Вложения в непроизведенные активы</t>
  </si>
  <si>
    <t xml:space="preserve">0 106 Х3 000</t>
  </si>
  <si>
    <t xml:space="preserve">0 106 13 000</t>
  </si>
  <si>
    <t xml:space="preserve">4.1 Материальные запасы, всего</t>
  </si>
  <si>
    <t xml:space="preserve">0 105 00 000</t>
  </si>
  <si>
    <t xml:space="preserve">0 105 20 000</t>
  </si>
  <si>
    <t xml:space="preserve">4.2 Вложения в материальные запасы, всего</t>
  </si>
  <si>
    <t xml:space="preserve">0 106 Х4 000</t>
  </si>
  <si>
    <t xml:space="preserve">0 106 24 000</t>
  </si>
  <si>
    <t xml:space="preserve">4.3 Материальные запасы в пути</t>
  </si>
  <si>
    <t xml:space="preserve">0 107 Х3 000</t>
  </si>
  <si>
    <t xml:space="preserve">0 107 23 000</t>
  </si>
  <si>
    <t xml:space="preserve">3. Движение материальных ценностей на забалансовых счетах</t>
  </si>
  <si>
    <t xml:space="preserve">Забалансовый счет</t>
  </si>
  <si>
    <t xml:space="preserve">1. Имущество, полученное в пользование, всего</t>
  </si>
  <si>
    <t xml:space="preserve">в том числе:</t>
  </si>
  <si>
    <t xml:space="preserve">    недвижимое имущество</t>
  </si>
  <si>
    <t xml:space="preserve">          из них:</t>
  </si>
  <si>
    <t xml:space="preserve">          непроизведенное имущество</t>
  </si>
  <si>
    <t xml:space="preserve">          имущество казны</t>
  </si>
  <si>
    <t xml:space="preserve">     движимое имущество</t>
  </si>
  <si>
    <t xml:space="preserve">2. Материальные ценности, принятые на хранение,всего</t>
  </si>
  <si>
    <t xml:space="preserve">   от выбытия</t>
  </si>
  <si>
    <t xml:space="preserve">      основных средств</t>
  </si>
  <si>
    <t xml:space="preserve">      материальных запасов</t>
  </si>
  <si>
    <t xml:space="preserve">3. Бланки строгой отчетности, всего</t>
  </si>
  <si>
    <t xml:space="preserve">из них</t>
  </si>
  <si>
    <t xml:space="preserve">4. Материальные ценности, оплаченные по централизованному снабжению, всего</t>
  </si>
  <si>
    <t xml:space="preserve">основные средства</t>
  </si>
  <si>
    <t xml:space="preserve">материальные запасы</t>
  </si>
  <si>
    <t xml:space="preserve">5. Переходящие награды, призы, кубки и ценные подарки, сувениры</t>
  </si>
  <si>
    <t xml:space="preserve">6. Основные средства в эксплуатации, всего</t>
  </si>
  <si>
    <t xml:space="preserve">   в том числе:</t>
  </si>
  <si>
    <t xml:space="preserve">иное движимое имущество</t>
  </si>
  <si>
    <t xml:space="preserve">7. Материальные ценности, полученные по централизованному снабжению</t>
  </si>
  <si>
    <t xml:space="preserve">8. Периодические издания для пользования</t>
  </si>
  <si>
    <t xml:space="preserve">9. Имущество, переданное в доверительное управление, всего</t>
  </si>
  <si>
    <t xml:space="preserve">нематериальные активы</t>
  </si>
  <si>
    <t xml:space="preserve">    непроизведенные активы</t>
  </si>
  <si>
    <t xml:space="preserve">    финансовые активы</t>
  </si>
  <si>
    <t xml:space="preserve">10. Имущество, переданное в возмездное пользование (аренду)</t>
  </si>
  <si>
    <t xml:space="preserve">11. Имущество, переданное в безвозмездное пользование, всего</t>
  </si>
  <si>
    <t xml:space="preserve">переданное в аренду (пользование) на льготных условиях, всего</t>
  </si>
  <si>
    <t xml:space="preserve">основные средства, всего</t>
  </si>
  <si>
    <t xml:space="preserve">нематериальные активы,всего</t>
  </si>
  <si>
    <t xml:space="preserve">материальные запасы,всего</t>
  </si>
  <si>
    <t xml:space="preserve">      непроизведенные активы</t>
  </si>
  <si>
    <t xml:space="preserve">переданное в пользование по иным основаниям, всего</t>
  </si>
  <si>
    <t xml:space="preserve">     основные средства, всего</t>
  </si>
  <si>
    <t xml:space="preserve">        из них:</t>
  </si>
  <si>
    <t xml:space="preserve">           недвижимое имущество</t>
  </si>
  <si>
    <t xml:space="preserve">           особо ценное движимое имущество</t>
  </si>
  <si>
    <t xml:space="preserve">     нематериальные активы, всего</t>
  </si>
  <si>
    <t xml:space="preserve">         из них:</t>
  </si>
  <si>
    <t xml:space="preserve">            особо ценное движимое имущество</t>
  </si>
  <si>
    <t xml:space="preserve">     материальные запасы, всего</t>
  </si>
  <si>
    <t xml:space="preserve">      из них:</t>
  </si>
  <si>
    <t xml:space="preserve">12. Материальные ценности, выданные в личное пользование работникам (сотрудникам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"/>
    <numFmt numFmtId="166" formatCode="0"/>
    <numFmt numFmtId="167" formatCode="000"/>
    <numFmt numFmtId="168" formatCode="#,##0.00"/>
    <numFmt numFmtId="169" formatCode="[$-409]d\-mmm"/>
    <numFmt numFmtId="170" formatCode="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u val="single"/>
      <sz val="9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8.5"/>
      <name val="Arial"/>
      <family val="2"/>
    </font>
    <font>
      <sz val="8"/>
      <name val="Arial"/>
      <family val="2"/>
      <charset val="204"/>
    </font>
    <font>
      <sz val="9"/>
      <color rgb="FFFF0000"/>
      <name val="Arial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D5EEFF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7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D5EE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6" ySplit="17" topLeftCell="G117" activePane="bottomRight" state="frozen"/>
      <selection pane="topLeft" activeCell="A1" activeCellId="0" sqref="A1"/>
      <selection pane="topRight" activeCell="G1" activeCellId="0" sqref="G1"/>
      <selection pane="bottomLeft" activeCell="A117" activeCellId="0" sqref="A117"/>
      <selection pane="bottomRight" activeCell="G131" activeCellId="0" sqref="G131"/>
    </sheetView>
  </sheetViews>
  <sheetFormatPr defaultColWidth="10.328125" defaultRowHeight="11.25" zeroHeight="false" outlineLevelRow="2" outlineLevelCol="0"/>
  <cols>
    <col collapsed="false" customWidth="true" hidden="false" outlineLevel="0" max="1" min="1" style="1" width="33.49"/>
    <col collapsed="false" customWidth="false" hidden="false" outlineLevel="0" max="2" min="2" style="1" width="10.33"/>
    <col collapsed="false" customWidth="true" hidden="false" outlineLevel="0" max="3" min="3" style="2" width="13.65"/>
    <col collapsed="false" customWidth="true" hidden="false" outlineLevel="0" max="4" min="4" style="2" width="6.82"/>
    <col collapsed="false" customWidth="true" hidden="false" outlineLevel="0" max="5" min="5" style="2" width="15.82"/>
    <col collapsed="false" customWidth="true" hidden="false" outlineLevel="0" max="6" min="6" style="2" width="16.65"/>
    <col collapsed="false" customWidth="true" hidden="false" outlineLevel="0" max="7" min="7" style="2" width="14.82"/>
    <col collapsed="false" customWidth="true" hidden="false" outlineLevel="0" max="8" min="8" style="2" width="14.16"/>
    <col collapsed="false" customWidth="true" hidden="false" outlineLevel="0" max="10" min="9" style="2" width="13.82"/>
    <col collapsed="false" customWidth="true" hidden="false" outlineLevel="0" max="12" min="11" style="2" width="15.15"/>
    <col collapsed="false" customWidth="true" hidden="false" outlineLevel="0" max="13" min="13" style="2" width="14.82"/>
    <col collapsed="false" customWidth="true" hidden="false" outlineLevel="0" max="15" min="14" style="2" width="13.82"/>
    <col collapsed="false" customWidth="true" hidden="false" outlineLevel="0" max="16" min="16" style="2" width="16.33"/>
    <col collapsed="false" customWidth="true" hidden="false" outlineLevel="0" max="17" min="17" style="2" width="12.99"/>
    <col collapsed="false" customWidth="true" hidden="false" outlineLevel="0" max="18" min="18" style="2" width="13.49"/>
    <col collapsed="false" customWidth="true" hidden="false" outlineLevel="0" max="19" min="19" style="2" width="12.49"/>
  </cols>
  <sheetData>
    <row r="2" customFormat="false" ht="5.25" hidden="false" customHeight="true" outlineLevel="0" collapsed="false">
      <c r="A2" s="3"/>
      <c r="B2" s="3"/>
      <c r="C2" s="3"/>
      <c r="D2" s="3"/>
      <c r="E2" s="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3.5" hidden="false" customHeight="true" outlineLevel="0" collapsed="false">
      <c r="A3" s="4" t="s">
        <v>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5" t="s">
        <v>1</v>
      </c>
      <c r="S3" s="6" t="n">
        <v>503768</v>
      </c>
    </row>
    <row r="4" customFormat="false" ht="12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6" s="2" customFormat="true" ht="11.8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s="12" customFormat="true" ht="13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9" s="2" customFormat="true" ht="13.3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s="2" customFormat="true" ht="11.25" hidden="false" customHeight="true" outlineLevel="0" collapsed="false"/>
    <row r="11" s="2" customFormat="true" ht="11.85" hidden="false" customHeight="true" outlineLevel="0" collapsed="false">
      <c r="A11" s="14" t="s">
        <v>8</v>
      </c>
      <c r="B11" s="14"/>
      <c r="C11" s="14"/>
      <c r="D11" s="14" t="s">
        <v>9</v>
      </c>
      <c r="E11" s="14" t="s">
        <v>10</v>
      </c>
      <c r="F11" s="15" t="s">
        <v>11</v>
      </c>
      <c r="G11" s="15"/>
      <c r="H11" s="15"/>
      <c r="I11" s="15"/>
      <c r="J11" s="15"/>
      <c r="K11" s="15"/>
      <c r="L11" s="15" t="s">
        <v>12</v>
      </c>
      <c r="M11" s="15" t="s">
        <v>13</v>
      </c>
      <c r="N11" s="14" t="s">
        <v>14</v>
      </c>
      <c r="O11" s="16" t="s">
        <v>15</v>
      </c>
      <c r="P11" s="15" t="s">
        <v>16</v>
      </c>
      <c r="Q11" s="14" t="s">
        <v>17</v>
      </c>
      <c r="R11" s="15" t="s">
        <v>18</v>
      </c>
      <c r="S11" s="15" t="s">
        <v>19</v>
      </c>
    </row>
    <row r="12" s="2" customFormat="true" ht="11.85" hidden="false" customHeight="true" outlineLevel="0" collapsed="false">
      <c r="A12" s="14"/>
      <c r="B12" s="14"/>
      <c r="C12" s="14"/>
      <c r="D12" s="14"/>
      <c r="E12" s="14"/>
      <c r="F12" s="15" t="s">
        <v>20</v>
      </c>
      <c r="G12" s="15" t="s">
        <v>21</v>
      </c>
      <c r="H12" s="15"/>
      <c r="I12" s="15"/>
      <c r="J12" s="15"/>
      <c r="K12" s="15"/>
      <c r="L12" s="15"/>
      <c r="M12" s="15"/>
      <c r="N12" s="14"/>
      <c r="O12" s="16"/>
      <c r="P12" s="15"/>
      <c r="Q12" s="14"/>
      <c r="R12" s="15"/>
      <c r="S12" s="15"/>
    </row>
    <row r="13" s="2" customFormat="true" ht="43.35" hidden="false" customHeight="true" outlineLevel="0" collapsed="false">
      <c r="A13" s="17" t="s">
        <v>22</v>
      </c>
      <c r="B13" s="17"/>
      <c r="C13" s="18" t="s">
        <v>23</v>
      </c>
      <c r="D13" s="14"/>
      <c r="E13" s="14"/>
      <c r="F13" s="15"/>
      <c r="G13" s="15" t="s">
        <v>24</v>
      </c>
      <c r="H13" s="15" t="s">
        <v>25</v>
      </c>
      <c r="I13" s="15" t="s">
        <v>26</v>
      </c>
      <c r="J13" s="15" t="s">
        <v>27</v>
      </c>
      <c r="K13" s="15" t="s">
        <v>28</v>
      </c>
      <c r="L13" s="15"/>
      <c r="M13" s="15"/>
      <c r="N13" s="14"/>
      <c r="O13" s="16"/>
      <c r="P13" s="15"/>
      <c r="Q13" s="14"/>
      <c r="R13" s="15"/>
      <c r="S13" s="15"/>
    </row>
    <row r="14" s="22" customFormat="true" ht="11.85" hidden="false" customHeight="true" outlineLevel="0" collapsed="false">
      <c r="A14" s="19" t="n">
        <v>1</v>
      </c>
      <c r="B14" s="19"/>
      <c r="C14" s="20" t="n">
        <v>2</v>
      </c>
      <c r="D14" s="20" t="n">
        <v>3</v>
      </c>
      <c r="E14" s="20" t="n">
        <v>4</v>
      </c>
      <c r="F14" s="20" t="n">
        <v>5</v>
      </c>
      <c r="G14" s="20" t="n">
        <v>6</v>
      </c>
      <c r="H14" s="20" t="n">
        <v>7</v>
      </c>
      <c r="I14" s="20" t="n">
        <v>8</v>
      </c>
      <c r="J14" s="20" t="n">
        <v>9</v>
      </c>
      <c r="K14" s="20" t="n">
        <v>10</v>
      </c>
      <c r="L14" s="20" t="n">
        <v>11</v>
      </c>
      <c r="M14" s="20" t="n">
        <v>12</v>
      </c>
      <c r="N14" s="20" t="n">
        <v>13</v>
      </c>
      <c r="O14" s="20" t="n">
        <v>14</v>
      </c>
      <c r="P14" s="20" t="n">
        <v>15</v>
      </c>
      <c r="Q14" s="20" t="n">
        <v>16</v>
      </c>
      <c r="R14" s="20" t="n">
        <v>17</v>
      </c>
      <c r="S14" s="21" t="n">
        <v>18</v>
      </c>
    </row>
    <row r="15" s="22" customFormat="true" ht="17.45" hidden="false" customHeight="true" outlineLevel="0" collapsed="false">
      <c r="A15" s="23"/>
      <c r="B15" s="24"/>
      <c r="C15" s="25"/>
      <c r="D15" s="26"/>
      <c r="E15" s="26"/>
      <c r="F15" s="26"/>
      <c r="G15" s="27"/>
      <c r="H15" s="28"/>
      <c r="I15" s="28"/>
      <c r="J15" s="28"/>
      <c r="K15" s="28"/>
      <c r="L15" s="28"/>
      <c r="M15" s="27"/>
      <c r="N15" s="27"/>
      <c r="O15" s="27"/>
      <c r="P15" s="27"/>
      <c r="Q15" s="27"/>
      <c r="R15" s="27"/>
      <c r="S15" s="29"/>
    </row>
    <row r="16" s="35" customFormat="true" ht="20.65" hidden="false" customHeight="true" outlineLevel="0" collapsed="false">
      <c r="A16" s="30" t="s">
        <v>29</v>
      </c>
      <c r="B16" s="30"/>
      <c r="C16" s="31"/>
      <c r="D16" s="32"/>
      <c r="E16" s="33"/>
      <c r="F16" s="33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4"/>
    </row>
    <row r="17" s="35" customFormat="true" ht="15.6" hidden="false" customHeight="true" outlineLevel="1" collapsed="false">
      <c r="A17" s="36" t="s">
        <v>30</v>
      </c>
      <c r="B17" s="36"/>
      <c r="C17" s="37" t="s">
        <v>31</v>
      </c>
      <c r="D17" s="38" t="n">
        <v>10</v>
      </c>
      <c r="E17" s="39" t="n">
        <f aca="false">SUM(F17+L17+M17+N17+P17+Q17+R17+S17+O17)</f>
        <v>0</v>
      </c>
      <c r="F17" s="39" t="n">
        <f aca="false">SUM(G17:K17)</f>
        <v>0</v>
      </c>
      <c r="G17" s="39" t="n">
        <f aca="false">SUM(G18:G25)</f>
        <v>0</v>
      </c>
      <c r="H17" s="39" t="n">
        <f aca="false">SUM(H18:H25)</f>
        <v>0</v>
      </c>
      <c r="I17" s="39" t="n">
        <f aca="false">SUM(I18:I25)</f>
        <v>0</v>
      </c>
      <c r="J17" s="39" t="n">
        <f aca="false">SUM(J18:J25)</f>
        <v>0</v>
      </c>
      <c r="K17" s="39" t="n">
        <f aca="false">SUM(K18:K25)</f>
        <v>0</v>
      </c>
      <c r="L17" s="39" t="n">
        <f aca="false">SUM(L18:L25)</f>
        <v>0</v>
      </c>
      <c r="M17" s="39" t="n">
        <f aca="false">SUM(M18:M25)</f>
        <v>0</v>
      </c>
      <c r="N17" s="39" t="n">
        <f aca="false">SUM(N18:N25)</f>
        <v>0</v>
      </c>
      <c r="O17" s="39" t="n">
        <f aca="false">SUM(O18:O25)</f>
        <v>0</v>
      </c>
      <c r="P17" s="39" t="n">
        <f aca="false">SUM(P18:P25)</f>
        <v>0</v>
      </c>
      <c r="Q17" s="39" t="n">
        <f aca="false">SUM(Q18:Q25)</f>
        <v>0</v>
      </c>
      <c r="R17" s="39" t="n">
        <f aca="false">SUM(R18:R25)</f>
        <v>0</v>
      </c>
      <c r="S17" s="40" t="n">
        <f aca="false">SUM(S18:S25)</f>
        <v>0</v>
      </c>
    </row>
    <row r="18" s="35" customFormat="true" ht="17.25" hidden="false" customHeight="true" outlineLevel="2" collapsed="false">
      <c r="A18" s="41" t="s">
        <v>32</v>
      </c>
      <c r="B18" s="41"/>
      <c r="C18" s="42" t="s">
        <v>33</v>
      </c>
      <c r="D18" s="43" t="n">
        <v>11</v>
      </c>
      <c r="E18" s="39" t="n">
        <f aca="false">SUM(F18+L18+M18+N18+P18+Q18+R18+S18+O18)</f>
        <v>0</v>
      </c>
      <c r="F18" s="39" t="n">
        <f aca="false">SUM(G18:K18)</f>
        <v>0</v>
      </c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5"/>
    </row>
    <row r="19" s="35" customFormat="true" ht="24.75" hidden="false" customHeight="true" outlineLevel="2" collapsed="false">
      <c r="A19" s="46" t="s">
        <v>34</v>
      </c>
      <c r="B19" s="46"/>
      <c r="C19" s="47" t="s">
        <v>35</v>
      </c>
      <c r="D19" s="43" t="n">
        <v>12</v>
      </c>
      <c r="E19" s="39" t="n">
        <f aca="false">SUM(F19+L19+M19+N19+P19+Q19+R19+S19+O19)</f>
        <v>0</v>
      </c>
      <c r="F19" s="39" t="n">
        <f aca="false">SUM(G19:K19)</f>
        <v>0</v>
      </c>
      <c r="G19" s="44"/>
      <c r="H19" s="44"/>
      <c r="I19" s="48"/>
      <c r="J19" s="49"/>
      <c r="K19" s="44"/>
      <c r="L19" s="44"/>
      <c r="M19" s="44"/>
      <c r="N19" s="44"/>
      <c r="O19" s="44"/>
      <c r="P19" s="44"/>
      <c r="Q19" s="44"/>
      <c r="R19" s="44"/>
      <c r="S19" s="50"/>
    </row>
    <row r="20" s="35" customFormat="true" ht="15" hidden="false" customHeight="true" outlineLevel="2" collapsed="false">
      <c r="A20" s="46" t="s">
        <v>36</v>
      </c>
      <c r="B20" s="46"/>
      <c r="C20" s="51" t="s">
        <v>37</v>
      </c>
      <c r="D20" s="52" t="n">
        <v>13</v>
      </c>
      <c r="E20" s="39" t="n">
        <f aca="false">SUM(F20+L20+M20+N20+P20+Q20+R20+S20+O20)</f>
        <v>0</v>
      </c>
      <c r="F20" s="39" t="n">
        <f aca="false">SUM(G20:K20)</f>
        <v>0</v>
      </c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50"/>
    </row>
    <row r="21" s="35" customFormat="true" ht="15" hidden="false" customHeight="true" outlineLevel="2" collapsed="false">
      <c r="A21" s="53" t="s">
        <v>38</v>
      </c>
      <c r="B21" s="53"/>
      <c r="C21" s="54" t="s">
        <v>39</v>
      </c>
      <c r="D21" s="52" t="n">
        <v>14</v>
      </c>
      <c r="E21" s="39" t="n">
        <f aca="false">SUM(F21+L21+M21+N21+P21+Q21+R21+S21+O21)</f>
        <v>0</v>
      </c>
      <c r="F21" s="39" t="n">
        <f aca="false">SUM(G21:K21)</f>
        <v>0</v>
      </c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50"/>
    </row>
    <row r="22" s="35" customFormat="true" ht="13.5" hidden="false" customHeight="true" outlineLevel="2" collapsed="false">
      <c r="A22" s="53" t="s">
        <v>40</v>
      </c>
      <c r="B22" s="53"/>
      <c r="C22" s="54" t="s">
        <v>41</v>
      </c>
      <c r="D22" s="52" t="n">
        <v>15</v>
      </c>
      <c r="E22" s="39" t="n">
        <f aca="false">SUM(F22+L22+M22+N22+P22+Q22+R22+S22+O22)</f>
        <v>0</v>
      </c>
      <c r="F22" s="39" t="n">
        <f aca="false">SUM(G22:K22)</f>
        <v>0</v>
      </c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50"/>
    </row>
    <row r="23" s="35" customFormat="true" ht="27" hidden="false" customHeight="true" outlineLevel="2" collapsed="false">
      <c r="A23" s="41" t="s">
        <v>42</v>
      </c>
      <c r="B23" s="41"/>
      <c r="C23" s="54" t="s">
        <v>43</v>
      </c>
      <c r="D23" s="52" t="n">
        <v>16</v>
      </c>
      <c r="E23" s="39" t="n">
        <f aca="false">SUM(F23+L23+M23+N23+P23+Q23+R23+S23+O23)</f>
        <v>0</v>
      </c>
      <c r="F23" s="39" t="n">
        <f aca="false">SUM(G23:K23)</f>
        <v>0</v>
      </c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50"/>
    </row>
    <row r="24" s="35" customFormat="true" ht="15.75" hidden="false" customHeight="true" outlineLevel="2" collapsed="false">
      <c r="A24" s="55" t="s">
        <v>44</v>
      </c>
      <c r="B24" s="55"/>
      <c r="C24" s="51" t="s">
        <v>45</v>
      </c>
      <c r="D24" s="52" t="n">
        <v>17</v>
      </c>
      <c r="E24" s="39" t="n">
        <f aca="false">SUM(F24+L24+M24+N24+P24+Q24+R24+S24+O24)</f>
        <v>0</v>
      </c>
      <c r="F24" s="39" t="n">
        <f aca="false">SUM(G24:K24)</f>
        <v>0</v>
      </c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50"/>
    </row>
    <row r="25" s="35" customFormat="true" ht="15.75" hidden="false" customHeight="true" outlineLevel="2" collapsed="false">
      <c r="A25" s="41" t="s">
        <v>46</v>
      </c>
      <c r="B25" s="41"/>
      <c r="C25" s="54" t="s">
        <v>47</v>
      </c>
      <c r="D25" s="52" t="n">
        <v>18</v>
      </c>
      <c r="E25" s="39" t="n">
        <f aca="false">SUM(F25+L25+M25+N25+P25+Q25+R25+S25+O25)</f>
        <v>0</v>
      </c>
      <c r="F25" s="39" t="n">
        <f aca="false">SUM(G25:K25)</f>
        <v>0</v>
      </c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50"/>
    </row>
    <row r="26" s="35" customFormat="true" ht="15.6" hidden="false" customHeight="true" outlineLevel="1" collapsed="false">
      <c r="A26" s="36" t="s">
        <v>48</v>
      </c>
      <c r="B26" s="36"/>
      <c r="C26" s="54" t="s">
        <v>49</v>
      </c>
      <c r="D26" s="52" t="n">
        <v>50</v>
      </c>
      <c r="E26" s="39" t="s">
        <v>50</v>
      </c>
      <c r="F26" s="39" t="s">
        <v>50</v>
      </c>
      <c r="G26" s="39" t="n">
        <f aca="false">SUM(G27:G34)</f>
        <v>0</v>
      </c>
      <c r="H26" s="39" t="n">
        <f aca="false">SUM(H27:H34)</f>
        <v>0</v>
      </c>
      <c r="I26" s="39" t="n">
        <f aca="false">SUM(I27:I34)</f>
        <v>0</v>
      </c>
      <c r="J26" s="39" t="n">
        <f aca="false">SUM(J27:J34)</f>
        <v>0</v>
      </c>
      <c r="K26" s="39" t="n">
        <f aca="false">SUM(K27:K34)</f>
        <v>0</v>
      </c>
      <c r="L26" s="39" t="n">
        <f aca="false">SUM(L27:L34)</f>
        <v>0</v>
      </c>
      <c r="M26" s="56" t="s">
        <v>50</v>
      </c>
      <c r="N26" s="39" t="n">
        <f aca="false">SUM(N27:N34)</f>
        <v>0</v>
      </c>
      <c r="O26" s="39" t="n">
        <f aca="false">SUM(O27:O34)</f>
        <v>0</v>
      </c>
      <c r="P26" s="39" t="n">
        <f aca="false">SUM(P27:P34)</f>
        <v>0</v>
      </c>
      <c r="Q26" s="39" t="n">
        <f aca="false">SUM(Q27:Q34)</f>
        <v>0</v>
      </c>
      <c r="R26" s="39" t="n">
        <f aca="false">SUM(R27:R34)</f>
        <v>0</v>
      </c>
      <c r="S26" s="57" t="n">
        <f aca="false">SUM(S27:S34)</f>
        <v>0</v>
      </c>
    </row>
    <row r="27" s="35" customFormat="true" ht="14.25" hidden="false" customHeight="true" outlineLevel="2" collapsed="false">
      <c r="A27" s="58" t="s">
        <v>51</v>
      </c>
      <c r="B27" s="58"/>
      <c r="C27" s="54" t="s">
        <v>52</v>
      </c>
      <c r="D27" s="52" t="n">
        <v>51</v>
      </c>
      <c r="E27" s="39" t="s">
        <v>50</v>
      </c>
      <c r="F27" s="39" t="s">
        <v>50</v>
      </c>
      <c r="G27" s="59"/>
      <c r="H27" s="59"/>
      <c r="I27" s="59"/>
      <c r="J27" s="59"/>
      <c r="K27" s="59"/>
      <c r="L27" s="59"/>
      <c r="M27" s="56" t="s">
        <v>50</v>
      </c>
      <c r="N27" s="59"/>
      <c r="O27" s="59"/>
      <c r="P27" s="59"/>
      <c r="Q27" s="59"/>
      <c r="R27" s="59"/>
      <c r="S27" s="45"/>
    </row>
    <row r="28" s="35" customFormat="true" ht="24.75" hidden="false" customHeight="true" outlineLevel="2" collapsed="false">
      <c r="A28" s="60" t="s">
        <v>53</v>
      </c>
      <c r="B28" s="60"/>
      <c r="C28" s="61" t="s">
        <v>54</v>
      </c>
      <c r="D28" s="52" t="n">
        <v>52</v>
      </c>
      <c r="E28" s="39" t="s">
        <v>50</v>
      </c>
      <c r="F28" s="39" t="s">
        <v>50</v>
      </c>
      <c r="G28" s="59"/>
      <c r="H28" s="59"/>
      <c r="I28" s="59"/>
      <c r="J28" s="59"/>
      <c r="K28" s="59"/>
      <c r="L28" s="59"/>
      <c r="M28" s="56" t="s">
        <v>50</v>
      </c>
      <c r="N28" s="59"/>
      <c r="O28" s="59"/>
      <c r="P28" s="59"/>
      <c r="Q28" s="59"/>
      <c r="R28" s="59"/>
      <c r="S28" s="45"/>
    </row>
    <row r="29" s="35" customFormat="true" ht="26.25" hidden="false" customHeight="true" outlineLevel="2" collapsed="false">
      <c r="A29" s="62" t="s">
        <v>55</v>
      </c>
      <c r="B29" s="62"/>
      <c r="C29" s="63" t="s">
        <v>56</v>
      </c>
      <c r="D29" s="64" t="n">
        <v>53</v>
      </c>
      <c r="E29" s="65" t="s">
        <v>50</v>
      </c>
      <c r="F29" s="65" t="s">
        <v>50</v>
      </c>
      <c r="G29" s="66"/>
      <c r="H29" s="66"/>
      <c r="I29" s="66"/>
      <c r="J29" s="66"/>
      <c r="K29" s="66"/>
      <c r="L29" s="66"/>
      <c r="M29" s="67" t="s">
        <v>50</v>
      </c>
      <c r="N29" s="66"/>
      <c r="O29" s="66"/>
      <c r="P29" s="66"/>
      <c r="Q29" s="66"/>
      <c r="R29" s="66"/>
      <c r="S29" s="68"/>
    </row>
    <row r="30" s="35" customFormat="true" ht="15.75" hidden="false" customHeight="true" outlineLevel="2" collapsed="false">
      <c r="A30" s="69" t="s">
        <v>57</v>
      </c>
      <c r="B30" s="69"/>
      <c r="C30" s="70" t="s">
        <v>58</v>
      </c>
      <c r="D30" s="71" t="n">
        <v>54</v>
      </c>
      <c r="E30" s="72" t="s">
        <v>50</v>
      </c>
      <c r="F30" s="72" t="s">
        <v>50</v>
      </c>
      <c r="G30" s="73"/>
      <c r="H30" s="73"/>
      <c r="I30" s="73"/>
      <c r="J30" s="73"/>
      <c r="K30" s="73"/>
      <c r="L30" s="73"/>
      <c r="M30" s="74" t="s">
        <v>50</v>
      </c>
      <c r="N30" s="73"/>
      <c r="O30" s="73"/>
      <c r="P30" s="73"/>
      <c r="Q30" s="73"/>
      <c r="R30" s="73"/>
      <c r="S30" s="75"/>
    </row>
    <row r="31" s="35" customFormat="true" ht="12.75" hidden="false" customHeight="true" outlineLevel="2" collapsed="false">
      <c r="A31" s="76" t="s">
        <v>59</v>
      </c>
      <c r="B31" s="76"/>
      <c r="C31" s="54" t="s">
        <v>60</v>
      </c>
      <c r="D31" s="52" t="n">
        <v>55</v>
      </c>
      <c r="E31" s="39" t="s">
        <v>50</v>
      </c>
      <c r="F31" s="39" t="s">
        <v>50</v>
      </c>
      <c r="G31" s="59"/>
      <c r="H31" s="59"/>
      <c r="I31" s="59"/>
      <c r="J31" s="59"/>
      <c r="K31" s="59"/>
      <c r="L31" s="59"/>
      <c r="M31" s="56" t="s">
        <v>50</v>
      </c>
      <c r="N31" s="59"/>
      <c r="O31" s="59"/>
      <c r="P31" s="59"/>
      <c r="Q31" s="59"/>
      <c r="R31" s="59"/>
      <c r="S31" s="45"/>
    </row>
    <row r="32" s="35" customFormat="true" ht="24.75" hidden="false" customHeight="true" outlineLevel="2" collapsed="false">
      <c r="A32" s="76" t="s">
        <v>61</v>
      </c>
      <c r="B32" s="76"/>
      <c r="C32" s="54" t="s">
        <v>62</v>
      </c>
      <c r="D32" s="52" t="n">
        <v>56</v>
      </c>
      <c r="E32" s="39" t="s">
        <v>50</v>
      </c>
      <c r="F32" s="39" t="s">
        <v>50</v>
      </c>
      <c r="G32" s="59"/>
      <c r="H32" s="59"/>
      <c r="I32" s="59"/>
      <c r="J32" s="59"/>
      <c r="K32" s="59"/>
      <c r="L32" s="59"/>
      <c r="M32" s="56" t="s">
        <v>50</v>
      </c>
      <c r="N32" s="59"/>
      <c r="O32" s="59"/>
      <c r="P32" s="59"/>
      <c r="Q32" s="59"/>
      <c r="R32" s="59"/>
      <c r="S32" s="45"/>
    </row>
    <row r="33" s="35" customFormat="true" ht="14.25" hidden="false" customHeight="true" outlineLevel="2" collapsed="false">
      <c r="A33" s="77" t="s">
        <v>63</v>
      </c>
      <c r="B33" s="77"/>
      <c r="C33" s="61" t="s">
        <v>64</v>
      </c>
      <c r="D33" s="52" t="n">
        <v>57</v>
      </c>
      <c r="E33" s="39" t="s">
        <v>50</v>
      </c>
      <c r="F33" s="39" t="s">
        <v>50</v>
      </c>
      <c r="G33" s="44"/>
      <c r="H33" s="44"/>
      <c r="I33" s="44"/>
      <c r="J33" s="44"/>
      <c r="K33" s="44"/>
      <c r="L33" s="44"/>
      <c r="M33" s="56" t="s">
        <v>50</v>
      </c>
      <c r="N33" s="44"/>
      <c r="O33" s="44"/>
      <c r="P33" s="44"/>
      <c r="Q33" s="44"/>
      <c r="R33" s="44"/>
      <c r="S33" s="45"/>
    </row>
    <row r="34" s="35" customFormat="true" ht="15" hidden="false" customHeight="true" outlineLevel="2" collapsed="false">
      <c r="A34" s="76" t="s">
        <v>65</v>
      </c>
      <c r="B34" s="76"/>
      <c r="C34" s="54" t="s">
        <v>66</v>
      </c>
      <c r="D34" s="52" t="n">
        <v>58</v>
      </c>
      <c r="E34" s="39" t="s">
        <v>50</v>
      </c>
      <c r="F34" s="39" t="s">
        <v>50</v>
      </c>
      <c r="G34" s="44"/>
      <c r="H34" s="44"/>
      <c r="I34" s="44"/>
      <c r="J34" s="44"/>
      <c r="K34" s="44"/>
      <c r="L34" s="44"/>
      <c r="M34" s="56" t="s">
        <v>50</v>
      </c>
      <c r="N34" s="44"/>
      <c r="O34" s="44"/>
      <c r="P34" s="44"/>
      <c r="Q34" s="44"/>
      <c r="R34" s="44"/>
      <c r="S34" s="68"/>
    </row>
    <row r="35" s="35" customFormat="true" ht="15" hidden="false" customHeight="true" outlineLevel="2" collapsed="false">
      <c r="A35" s="78" t="s">
        <v>67</v>
      </c>
      <c r="B35" s="78"/>
      <c r="C35" s="51" t="s">
        <v>68</v>
      </c>
      <c r="D35" s="52" t="n">
        <v>60</v>
      </c>
      <c r="E35" s="39" t="n">
        <f aca="false">SUM(F35+L35+M35+N35+P35+Q35+R35+S35+O35)</f>
        <v>0</v>
      </c>
      <c r="F35" s="39" t="n">
        <f aca="false">SUM(G35:K35)</f>
        <v>0</v>
      </c>
      <c r="G35" s="39" t="n">
        <f aca="false">SUM(G36:G43)</f>
        <v>0</v>
      </c>
      <c r="H35" s="39" t="n">
        <f aca="false">SUM(H36:H43)</f>
        <v>0</v>
      </c>
      <c r="I35" s="39" t="n">
        <f aca="false">SUM(I36:I43)</f>
        <v>0</v>
      </c>
      <c r="J35" s="39" t="n">
        <f aca="false">SUM(J36:J43)</f>
        <v>0</v>
      </c>
      <c r="K35" s="39" t="n">
        <f aca="false">SUM(K36:K43)</f>
        <v>0</v>
      </c>
      <c r="L35" s="39" t="n">
        <f aca="false">SUM(L36:L43)</f>
        <v>0</v>
      </c>
      <c r="M35" s="39" t="n">
        <f aca="false">SUM(M36:M43)</f>
        <v>0</v>
      </c>
      <c r="N35" s="39" t="n">
        <f aca="false">SUM(N36:N43)</f>
        <v>0</v>
      </c>
      <c r="O35" s="39" t="n">
        <f aca="false">SUM(O36:O43)</f>
        <v>0</v>
      </c>
      <c r="P35" s="39" t="n">
        <f aca="false">SUM(P36:P43)</f>
        <v>0</v>
      </c>
      <c r="Q35" s="39" t="n">
        <f aca="false">SUM(Q36:Q43)</f>
        <v>0</v>
      </c>
      <c r="R35" s="39" t="n">
        <f aca="false">SUM(R36:R43)</f>
        <v>0</v>
      </c>
      <c r="S35" s="57" t="n">
        <f aca="false">SUM(S36:S43)</f>
        <v>0</v>
      </c>
    </row>
    <row r="36" s="35" customFormat="true" ht="15" hidden="false" customHeight="true" outlineLevel="2" collapsed="false">
      <c r="A36" s="79" t="s">
        <v>69</v>
      </c>
      <c r="B36" s="79"/>
      <c r="C36" s="51" t="s">
        <v>70</v>
      </c>
      <c r="D36" s="52" t="n">
        <v>61</v>
      </c>
      <c r="E36" s="39" t="n">
        <f aca="false">SUM(F36+L36+M36+N36+P36+Q36+R36+S36+O36)</f>
        <v>0</v>
      </c>
      <c r="F36" s="39" t="n">
        <f aca="false">SUM(G36:K36)</f>
        <v>0</v>
      </c>
      <c r="G36" s="44"/>
      <c r="H36" s="44"/>
      <c r="I36" s="44"/>
      <c r="J36" s="44"/>
      <c r="K36" s="44"/>
      <c r="L36" s="44"/>
      <c r="M36" s="80"/>
      <c r="N36" s="44"/>
      <c r="O36" s="44"/>
      <c r="P36" s="44"/>
      <c r="Q36" s="44"/>
      <c r="R36" s="44"/>
      <c r="S36" s="45"/>
    </row>
    <row r="37" s="35" customFormat="true" ht="27" hidden="false" customHeight="true" outlineLevel="2" collapsed="false">
      <c r="A37" s="79" t="s">
        <v>71</v>
      </c>
      <c r="B37" s="79"/>
      <c r="C37" s="51" t="s">
        <v>72</v>
      </c>
      <c r="D37" s="52" t="n">
        <v>62</v>
      </c>
      <c r="E37" s="39" t="n">
        <f aca="false">SUM(F37+L37+M37+N37+P37+Q37+R37+S37+O37)</f>
        <v>0</v>
      </c>
      <c r="F37" s="39" t="n">
        <f aca="false">SUM(G37:K37)</f>
        <v>0</v>
      </c>
      <c r="G37" s="44"/>
      <c r="H37" s="44"/>
      <c r="I37" s="44"/>
      <c r="J37" s="44"/>
      <c r="K37" s="44"/>
      <c r="L37" s="44"/>
      <c r="M37" s="80"/>
      <c r="N37" s="44"/>
      <c r="O37" s="44"/>
      <c r="P37" s="44"/>
      <c r="Q37" s="44"/>
      <c r="R37" s="44"/>
      <c r="S37" s="45"/>
    </row>
    <row r="38" s="35" customFormat="true" ht="27.75" hidden="false" customHeight="true" outlineLevel="2" collapsed="false">
      <c r="A38" s="79" t="s">
        <v>73</v>
      </c>
      <c r="B38" s="79"/>
      <c r="C38" s="51" t="s">
        <v>74</v>
      </c>
      <c r="D38" s="52" t="n">
        <v>63</v>
      </c>
      <c r="E38" s="39" t="n">
        <f aca="false">SUM(F38+L38+M38+N38+P38+Q38+R38+S38+O38)</f>
        <v>0</v>
      </c>
      <c r="F38" s="39" t="n">
        <f aca="false">SUM(G38:K38)</f>
        <v>0</v>
      </c>
      <c r="G38" s="44"/>
      <c r="H38" s="44"/>
      <c r="I38" s="44"/>
      <c r="J38" s="44"/>
      <c r="K38" s="44"/>
      <c r="L38" s="44"/>
      <c r="M38" s="80"/>
      <c r="N38" s="44"/>
      <c r="O38" s="44"/>
      <c r="P38" s="44"/>
      <c r="Q38" s="44"/>
      <c r="R38" s="44"/>
      <c r="S38" s="45"/>
    </row>
    <row r="39" s="35" customFormat="true" ht="15" hidden="false" customHeight="true" outlineLevel="2" collapsed="false">
      <c r="A39" s="79" t="s">
        <v>75</v>
      </c>
      <c r="B39" s="79"/>
      <c r="C39" s="51" t="s">
        <v>76</v>
      </c>
      <c r="D39" s="52" t="n">
        <v>64</v>
      </c>
      <c r="E39" s="39" t="n">
        <f aca="false">SUM(F39+L39+M39+N39+P39+Q39+R39+S39+O39)</f>
        <v>0</v>
      </c>
      <c r="F39" s="39" t="n">
        <f aca="false">SUM(G39:K39)</f>
        <v>0</v>
      </c>
      <c r="G39" s="44"/>
      <c r="H39" s="44"/>
      <c r="I39" s="44"/>
      <c r="J39" s="44"/>
      <c r="K39" s="44"/>
      <c r="L39" s="44"/>
      <c r="M39" s="80"/>
      <c r="N39" s="44"/>
      <c r="O39" s="44"/>
      <c r="P39" s="44"/>
      <c r="Q39" s="44"/>
      <c r="R39" s="44"/>
      <c r="S39" s="45"/>
    </row>
    <row r="40" s="35" customFormat="true" ht="15" hidden="false" customHeight="true" outlineLevel="2" collapsed="false">
      <c r="A40" s="79" t="s">
        <v>77</v>
      </c>
      <c r="B40" s="79"/>
      <c r="C40" s="51" t="s">
        <v>78</v>
      </c>
      <c r="D40" s="52" t="n">
        <v>65</v>
      </c>
      <c r="E40" s="39" t="n">
        <f aca="false">SUM(F40+L40+M40+N40+P40+Q40+R40+S40+O40)</f>
        <v>0</v>
      </c>
      <c r="F40" s="39" t="n">
        <f aca="false">SUM(G40:K40)</f>
        <v>0</v>
      </c>
      <c r="G40" s="44"/>
      <c r="H40" s="44"/>
      <c r="I40" s="44"/>
      <c r="J40" s="44"/>
      <c r="K40" s="44"/>
      <c r="L40" s="44"/>
      <c r="M40" s="80"/>
      <c r="N40" s="44"/>
      <c r="O40" s="44"/>
      <c r="P40" s="44"/>
      <c r="Q40" s="44"/>
      <c r="R40" s="44"/>
      <c r="S40" s="45"/>
    </row>
    <row r="41" s="35" customFormat="true" ht="28.5" hidden="false" customHeight="true" outlineLevel="2" collapsed="false">
      <c r="A41" s="79" t="s">
        <v>79</v>
      </c>
      <c r="B41" s="79"/>
      <c r="C41" s="51" t="s">
        <v>80</v>
      </c>
      <c r="D41" s="52" t="n">
        <v>66</v>
      </c>
      <c r="E41" s="39" t="n">
        <f aca="false">SUM(F41+L41+M41+N41+P41+Q41+R41+S41+O41)</f>
        <v>0</v>
      </c>
      <c r="F41" s="39" t="n">
        <f aca="false">SUM(G41:K41)</f>
        <v>0</v>
      </c>
      <c r="G41" s="44"/>
      <c r="H41" s="44"/>
      <c r="I41" s="44"/>
      <c r="J41" s="44"/>
      <c r="K41" s="44"/>
      <c r="L41" s="44"/>
      <c r="M41" s="80"/>
      <c r="N41" s="44"/>
      <c r="O41" s="44"/>
      <c r="P41" s="44"/>
      <c r="Q41" s="44"/>
      <c r="R41" s="44"/>
      <c r="S41" s="45"/>
    </row>
    <row r="42" s="35" customFormat="true" ht="15" hidden="false" customHeight="true" outlineLevel="2" collapsed="false">
      <c r="A42" s="79" t="s">
        <v>81</v>
      </c>
      <c r="B42" s="79"/>
      <c r="C42" s="51" t="s">
        <v>82</v>
      </c>
      <c r="D42" s="52" t="n">
        <v>67</v>
      </c>
      <c r="E42" s="39" t="n">
        <f aca="false">SUM(F42+L42+M42+N42+P42+Q42+R42+S42+O42)</f>
        <v>0</v>
      </c>
      <c r="F42" s="39" t="n">
        <f aca="false">SUM(G42:K42)</f>
        <v>0</v>
      </c>
      <c r="G42" s="44"/>
      <c r="H42" s="44"/>
      <c r="I42" s="44"/>
      <c r="J42" s="44"/>
      <c r="K42" s="44"/>
      <c r="L42" s="44"/>
      <c r="M42" s="80"/>
      <c r="N42" s="44"/>
      <c r="O42" s="44"/>
      <c r="P42" s="44"/>
      <c r="Q42" s="44"/>
      <c r="R42" s="44"/>
      <c r="S42" s="45"/>
    </row>
    <row r="43" s="35" customFormat="true" ht="15" hidden="false" customHeight="true" outlineLevel="2" collapsed="false">
      <c r="A43" s="79" t="s">
        <v>83</v>
      </c>
      <c r="B43" s="79"/>
      <c r="C43" s="51" t="s">
        <v>84</v>
      </c>
      <c r="D43" s="52" t="n">
        <v>68</v>
      </c>
      <c r="E43" s="39" t="n">
        <f aca="false">SUM(F43+L43+M43+N43+P43+Q43+R43+S43+O43)</f>
        <v>0</v>
      </c>
      <c r="F43" s="39" t="n">
        <f aca="false">SUM(G43:K43)</f>
        <v>0</v>
      </c>
      <c r="G43" s="44"/>
      <c r="H43" s="44"/>
      <c r="I43" s="44"/>
      <c r="J43" s="44"/>
      <c r="K43" s="44"/>
      <c r="L43" s="44"/>
      <c r="M43" s="80"/>
      <c r="N43" s="44"/>
      <c r="O43" s="44"/>
      <c r="P43" s="44"/>
      <c r="Q43" s="44"/>
      <c r="R43" s="44"/>
      <c r="S43" s="45"/>
    </row>
    <row r="44" s="35" customFormat="true" ht="26.25" hidden="false" customHeight="true" outlineLevel="1" collapsed="false">
      <c r="A44" s="81" t="s">
        <v>85</v>
      </c>
      <c r="B44" s="81"/>
      <c r="C44" s="54" t="s">
        <v>86</v>
      </c>
      <c r="D44" s="52" t="n">
        <v>70</v>
      </c>
      <c r="E44" s="39" t="n">
        <f aca="false">SUM(E48+E49+E45+E46+E47)</f>
        <v>0</v>
      </c>
      <c r="F44" s="39" t="n">
        <f aca="false">F45+F46+F47+F48+F49</f>
        <v>0</v>
      </c>
      <c r="G44" s="39" t="n">
        <f aca="false">SUM(G45:G49)</f>
        <v>0</v>
      </c>
      <c r="H44" s="39" t="n">
        <f aca="false">SUM(H45:H49)</f>
        <v>0</v>
      </c>
      <c r="I44" s="39" t="n">
        <f aca="false">SUM(I45:I49)</f>
        <v>0</v>
      </c>
      <c r="J44" s="39" t="n">
        <f aca="false">SUM(J45:J49)</f>
        <v>0</v>
      </c>
      <c r="K44" s="39" t="n">
        <f aca="false">SUM(K45:K49)</f>
        <v>0</v>
      </c>
      <c r="L44" s="39" t="n">
        <f aca="false">SUM(L45:L49)</f>
        <v>0</v>
      </c>
      <c r="M44" s="39" t="n">
        <f aca="false">SUM(M45:M49)</f>
        <v>0</v>
      </c>
      <c r="N44" s="39" t="n">
        <f aca="false">SUM(N45:N49)</f>
        <v>0</v>
      </c>
      <c r="O44" s="39" t="n">
        <f aca="false">SUM(O45:O49)</f>
        <v>0</v>
      </c>
      <c r="P44" s="39" t="n">
        <f aca="false">SUM(P45:P49)</f>
        <v>0</v>
      </c>
      <c r="Q44" s="39" t="n">
        <f aca="false">SUM(Q45:Q49)</f>
        <v>0</v>
      </c>
      <c r="R44" s="39" t="n">
        <f aca="false">SUM(R45:R49)</f>
        <v>0</v>
      </c>
      <c r="S44" s="40" t="n">
        <f aca="false">SUM(S45:S49)</f>
        <v>0</v>
      </c>
    </row>
    <row r="45" s="35" customFormat="true" ht="26.25" hidden="false" customHeight="true" outlineLevel="1" collapsed="false">
      <c r="A45" s="82" t="s">
        <v>87</v>
      </c>
      <c r="B45" s="82"/>
      <c r="C45" s="61" t="s">
        <v>88</v>
      </c>
      <c r="D45" s="52" t="n">
        <v>71</v>
      </c>
      <c r="E45" s="39" t="n">
        <f aca="false">SUM(F45+L45+M45+N45+P45+Q45+R45+S45+O45)</f>
        <v>0</v>
      </c>
      <c r="F45" s="39" t="n">
        <f aca="false">SUM(G45:K45)</f>
        <v>0</v>
      </c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83"/>
    </row>
    <row r="46" s="35" customFormat="true" ht="26.25" hidden="false" customHeight="true" outlineLevel="1" collapsed="false">
      <c r="A46" s="82" t="s">
        <v>89</v>
      </c>
      <c r="B46" s="82"/>
      <c r="C46" s="61" t="s">
        <v>90</v>
      </c>
      <c r="D46" s="52" t="n">
        <v>72</v>
      </c>
      <c r="E46" s="39" t="n">
        <f aca="false">SUM(F46+L46+M46+N46+P46+Q46+R46+S46+O46)</f>
        <v>0</v>
      </c>
      <c r="F46" s="39" t="n">
        <f aca="false">SUM(G46:K46)</f>
        <v>0</v>
      </c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83"/>
    </row>
    <row r="47" s="35" customFormat="true" ht="26.25" hidden="false" customHeight="true" outlineLevel="1" collapsed="false">
      <c r="A47" s="82" t="s">
        <v>91</v>
      </c>
      <c r="B47" s="82"/>
      <c r="C47" s="61" t="s">
        <v>92</v>
      </c>
      <c r="D47" s="52" t="n">
        <v>73</v>
      </c>
      <c r="E47" s="39" t="n">
        <f aca="false">SUM(F47+L47+M47+N47+P47+Q47+R47+S47+O47)</f>
        <v>0</v>
      </c>
      <c r="F47" s="39" t="n">
        <f aca="false">SUM(G47:K47)</f>
        <v>0</v>
      </c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84"/>
    </row>
    <row r="48" s="35" customFormat="true" ht="26.25" hidden="false" customHeight="true" outlineLevel="1" collapsed="false">
      <c r="A48" s="82" t="s">
        <v>93</v>
      </c>
      <c r="B48" s="82"/>
      <c r="C48" s="61" t="s">
        <v>94</v>
      </c>
      <c r="D48" s="52" t="n">
        <v>74</v>
      </c>
      <c r="E48" s="39" t="n">
        <f aca="false">SUM(F48+L48+M48+N48+P48+Q48+R48+S48+O48)</f>
        <v>0</v>
      </c>
      <c r="F48" s="39" t="n">
        <f aca="false">SUM(G48:K48)</f>
        <v>0</v>
      </c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5"/>
    </row>
    <row r="49" s="35" customFormat="true" ht="24.75" hidden="false" customHeight="true" outlineLevel="1" collapsed="false">
      <c r="A49" s="85" t="s">
        <v>95</v>
      </c>
      <c r="B49" s="85"/>
      <c r="C49" s="61" t="s">
        <v>96</v>
      </c>
      <c r="D49" s="52" t="n">
        <v>75</v>
      </c>
      <c r="E49" s="39" t="n">
        <f aca="false">SUM(F49+L49+M49+N49+P49+Q49+R49+S49+O49)</f>
        <v>0</v>
      </c>
      <c r="F49" s="39" t="n">
        <f aca="false">SUM(G49:K49)</f>
        <v>0</v>
      </c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5"/>
    </row>
    <row r="50" s="35" customFormat="true" ht="15.6" hidden="false" customHeight="true" outlineLevel="1" collapsed="false">
      <c r="A50" s="81" t="s">
        <v>97</v>
      </c>
      <c r="B50" s="81"/>
      <c r="C50" s="54" t="s">
        <v>98</v>
      </c>
      <c r="D50" s="52" t="n">
        <v>80</v>
      </c>
      <c r="E50" s="39" t="n">
        <f aca="false">SUM(F50+L50+M50+N50+P50+Q50+R50+S50+O50)</f>
        <v>0</v>
      </c>
      <c r="F50" s="39" t="n">
        <f aca="false">SUM(G50:K50)</f>
        <v>0</v>
      </c>
      <c r="G50" s="39" t="n">
        <f aca="false">SUM(G51:G53)</f>
        <v>0</v>
      </c>
      <c r="H50" s="39" t="n">
        <f aca="false">SUM(H51:H53)</f>
        <v>0</v>
      </c>
      <c r="I50" s="39" t="n">
        <f aca="false">SUM(I51:I53)</f>
        <v>0</v>
      </c>
      <c r="J50" s="39" t="n">
        <f aca="false">SUM(J51:J53)</f>
        <v>0</v>
      </c>
      <c r="K50" s="39" t="n">
        <f aca="false">SUM(K51:K53)</f>
        <v>0</v>
      </c>
      <c r="L50" s="39" t="n">
        <f aca="false">SUM(L51:L53)</f>
        <v>0</v>
      </c>
      <c r="M50" s="39" t="n">
        <f aca="false">SUM(M51:M53)</f>
        <v>0</v>
      </c>
      <c r="N50" s="39" t="n">
        <f aca="false">SUM(N51:N53)</f>
        <v>0</v>
      </c>
      <c r="O50" s="39" t="n">
        <f aca="false">SUM(O51:O53)</f>
        <v>0</v>
      </c>
      <c r="P50" s="39" t="n">
        <f aca="false">SUM(P51:P53)</f>
        <v>0</v>
      </c>
      <c r="Q50" s="39" t="n">
        <f aca="false">SUM(Q51:Q53)</f>
        <v>0</v>
      </c>
      <c r="R50" s="39" t="n">
        <f aca="false">SUM(R51:R53)</f>
        <v>0</v>
      </c>
      <c r="S50" s="40" t="n">
        <f aca="false">SUM(S51:S53)</f>
        <v>0</v>
      </c>
    </row>
    <row r="51" s="35" customFormat="true" ht="25.5" hidden="false" customHeight="true" outlineLevel="1" collapsed="false">
      <c r="A51" s="86" t="s">
        <v>99</v>
      </c>
      <c r="B51" s="86"/>
      <c r="C51" s="87" t="s">
        <v>100</v>
      </c>
      <c r="D51" s="88" t="n">
        <v>81</v>
      </c>
      <c r="E51" s="39" t="n">
        <f aca="false">SUM(F51+L51+M51+N51+P51+Q51+R51+S51+O51)</f>
        <v>0</v>
      </c>
      <c r="F51" s="39" t="n">
        <f aca="false">SUM(G51:K51)</f>
        <v>0</v>
      </c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50"/>
    </row>
    <row r="52" s="35" customFormat="true" ht="27" hidden="false" customHeight="true" outlineLevel="1" collapsed="false">
      <c r="A52" s="86" t="s">
        <v>101</v>
      </c>
      <c r="B52" s="86"/>
      <c r="C52" s="87" t="s">
        <v>102</v>
      </c>
      <c r="D52" s="88" t="n">
        <v>82</v>
      </c>
      <c r="E52" s="39" t="n">
        <f aca="false">SUM(F52+L52+M52+N52+P52+Q52+R52+S52+O52)</f>
        <v>0</v>
      </c>
      <c r="F52" s="39" t="n">
        <f aca="false">SUM(G52:K52)</f>
        <v>0</v>
      </c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50"/>
    </row>
    <row r="53" s="35" customFormat="true" ht="25.5" hidden="false" customHeight="true" outlineLevel="1" collapsed="false">
      <c r="A53" s="90" t="s">
        <v>103</v>
      </c>
      <c r="B53" s="90"/>
      <c r="C53" s="91" t="s">
        <v>104</v>
      </c>
      <c r="D53" s="92" t="n">
        <v>83</v>
      </c>
      <c r="E53" s="93" t="n">
        <f aca="false">SUM(F53+L53+M53+N53+P53+Q53+R53+S53+O53)</f>
        <v>0</v>
      </c>
      <c r="F53" s="94" t="n">
        <f aca="false">SUM(G53:K53)</f>
        <v>0</v>
      </c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6"/>
    </row>
    <row r="54" s="35" customFormat="true" ht="17.25" hidden="false" customHeight="true" outlineLevel="0" collapsed="false">
      <c r="A54" s="30" t="s">
        <v>105</v>
      </c>
      <c r="B54" s="30"/>
      <c r="C54" s="97"/>
      <c r="D54" s="98"/>
      <c r="E54" s="99"/>
      <c r="F54" s="100"/>
      <c r="G54" s="101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3"/>
    </row>
    <row r="55" s="35" customFormat="true" ht="15.6" hidden="false" customHeight="true" outlineLevel="1" collapsed="false">
      <c r="A55" s="104" t="s">
        <v>106</v>
      </c>
      <c r="B55" s="104"/>
      <c r="C55" s="70" t="s">
        <v>107</v>
      </c>
      <c r="D55" s="105" t="n">
        <v>110</v>
      </c>
      <c r="E55" s="106" t="n">
        <f aca="false">SUM(F55+L55+M55+N55+P55+Q55+R55+S55+O55)</f>
        <v>0</v>
      </c>
      <c r="F55" s="106" t="n">
        <f aca="false">SUM(G55:K55)</f>
        <v>0</v>
      </c>
      <c r="G55" s="107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75"/>
    </row>
    <row r="56" s="35" customFormat="true" ht="27" hidden="false" customHeight="true" outlineLevel="1" collapsed="false">
      <c r="A56" s="81" t="s">
        <v>108</v>
      </c>
      <c r="B56" s="81"/>
      <c r="C56" s="54" t="s">
        <v>109</v>
      </c>
      <c r="D56" s="109" t="n">
        <v>120</v>
      </c>
      <c r="E56" s="39" t="s">
        <v>50</v>
      </c>
      <c r="F56" s="39" t="s">
        <v>50</v>
      </c>
      <c r="G56" s="44"/>
      <c r="H56" s="44"/>
      <c r="I56" s="44"/>
      <c r="J56" s="44"/>
      <c r="K56" s="44"/>
      <c r="L56" s="44"/>
      <c r="M56" s="56" t="s">
        <v>50</v>
      </c>
      <c r="N56" s="44"/>
      <c r="O56" s="44"/>
      <c r="P56" s="44"/>
      <c r="Q56" s="44"/>
      <c r="R56" s="44"/>
      <c r="S56" s="45"/>
    </row>
    <row r="57" s="35" customFormat="true" ht="24" hidden="false" customHeight="true" outlineLevel="1" collapsed="false">
      <c r="A57" s="110" t="s">
        <v>110</v>
      </c>
      <c r="B57" s="110"/>
      <c r="C57" s="54" t="s">
        <v>111</v>
      </c>
      <c r="D57" s="109" t="n">
        <v>130</v>
      </c>
      <c r="E57" s="111" t="n">
        <f aca="false">SUM(F57+L57+M57+N57+P57+Q57+R57+S57+O57)</f>
        <v>0</v>
      </c>
      <c r="F57" s="111" t="n">
        <f aca="false">SUM(G57:K57)</f>
        <v>0</v>
      </c>
      <c r="G57" s="44"/>
      <c r="H57" s="44"/>
      <c r="I57" s="44"/>
      <c r="J57" s="44"/>
      <c r="K57" s="44"/>
      <c r="L57" s="44"/>
      <c r="M57" s="56"/>
      <c r="N57" s="44"/>
      <c r="O57" s="44"/>
      <c r="P57" s="44"/>
      <c r="Q57" s="44"/>
      <c r="R57" s="44"/>
      <c r="S57" s="45"/>
    </row>
    <row r="58" s="35" customFormat="true" ht="23.25" hidden="false" customHeight="true" outlineLevel="1" collapsed="false">
      <c r="A58" s="112" t="s">
        <v>112</v>
      </c>
      <c r="B58" s="112"/>
      <c r="C58" s="113" t="s">
        <v>113</v>
      </c>
      <c r="D58" s="114" t="n">
        <v>140</v>
      </c>
      <c r="E58" s="115" t="n">
        <f aca="false">SUM(F58+L58+M58+N58+P58+Q58+R58+S58+O58)</f>
        <v>0</v>
      </c>
      <c r="F58" s="115" t="n">
        <f aca="false">SUM(G58:K58)</f>
        <v>0</v>
      </c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7"/>
    </row>
    <row r="59" s="35" customFormat="true" ht="20.65" hidden="false" customHeight="true" outlineLevel="0" collapsed="false">
      <c r="A59" s="30" t="s">
        <v>114</v>
      </c>
      <c r="B59" s="30"/>
      <c r="C59" s="97"/>
      <c r="D59" s="98"/>
      <c r="E59" s="118"/>
      <c r="F59" s="118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20"/>
    </row>
    <row r="60" s="35" customFormat="true" ht="15.6" hidden="false" customHeight="true" outlineLevel="1" collapsed="false">
      <c r="A60" s="104" t="s">
        <v>115</v>
      </c>
      <c r="B60" s="104"/>
      <c r="C60" s="70" t="s">
        <v>116</v>
      </c>
      <c r="D60" s="105" t="n">
        <v>150</v>
      </c>
      <c r="E60" s="72" t="n">
        <f aca="false">SUM(F60+L60+M60+N60+P60+Q60+R60+S60+O60)</f>
        <v>0</v>
      </c>
      <c r="F60" s="72" t="n">
        <f aca="false">SUM(G60:K60)</f>
        <v>0</v>
      </c>
      <c r="G60" s="72" t="n">
        <f aca="false">SUM(G61:G63)</f>
        <v>0</v>
      </c>
      <c r="H60" s="72" t="n">
        <f aca="false">SUM(H61:H63)</f>
        <v>0</v>
      </c>
      <c r="I60" s="72" t="n">
        <f aca="false">SUM(I61:I63)</f>
        <v>0</v>
      </c>
      <c r="J60" s="72" t="n">
        <f aca="false">SUM(J61:J63)</f>
        <v>0</v>
      </c>
      <c r="K60" s="72" t="n">
        <f aca="false">SUM(K61:K63)</f>
        <v>0</v>
      </c>
      <c r="L60" s="72" t="n">
        <f aca="false">SUM(L61:L63)</f>
        <v>0</v>
      </c>
      <c r="M60" s="72" t="n">
        <f aca="false">SUM(M61:M63)</f>
        <v>0</v>
      </c>
      <c r="N60" s="72" t="n">
        <f aca="false">SUM(N61:N63)</f>
        <v>0</v>
      </c>
      <c r="O60" s="72" t="n">
        <f aca="false">SUM(O61:O63)</f>
        <v>0</v>
      </c>
      <c r="P60" s="72" t="n">
        <f aca="false">SUM(P61:P63)</f>
        <v>0</v>
      </c>
      <c r="Q60" s="72" t="n">
        <f aca="false">SUM(Q61:Q63)</f>
        <v>0</v>
      </c>
      <c r="R60" s="72" t="n">
        <f aca="false">SUM(R61:R63)</f>
        <v>0</v>
      </c>
      <c r="S60" s="121" t="n">
        <f aca="false">SUM(S61:S63)</f>
        <v>0</v>
      </c>
    </row>
    <row r="61" s="35" customFormat="true" ht="14.25" hidden="false" customHeight="true" outlineLevel="2" collapsed="false">
      <c r="A61" s="76" t="s">
        <v>117</v>
      </c>
      <c r="B61" s="76"/>
      <c r="C61" s="54" t="s">
        <v>118</v>
      </c>
      <c r="D61" s="109" t="n">
        <v>151</v>
      </c>
      <c r="E61" s="39" t="n">
        <f aca="false">SUM(F61+L61+M61+N61+P61+Q61+R61+S61+O61)</f>
        <v>0</v>
      </c>
      <c r="F61" s="39" t="n">
        <f aca="false">SUM(G61:K61)</f>
        <v>0</v>
      </c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5"/>
    </row>
    <row r="62" s="35" customFormat="true" ht="13.5" hidden="false" customHeight="true" outlineLevel="2" collapsed="false">
      <c r="A62" s="76" t="s">
        <v>119</v>
      </c>
      <c r="B62" s="76"/>
      <c r="C62" s="54" t="s">
        <v>120</v>
      </c>
      <c r="D62" s="109" t="n">
        <v>152</v>
      </c>
      <c r="E62" s="39" t="n">
        <f aca="false">SUM(F62+L62+M62+N62+P62+Q62+R62+S62+O62)</f>
        <v>0</v>
      </c>
      <c r="F62" s="39" t="n">
        <f aca="false">SUM(G62:K62)</f>
        <v>0</v>
      </c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5"/>
    </row>
    <row r="63" s="35" customFormat="true" ht="13.5" hidden="false" customHeight="true" outlineLevel="2" collapsed="false">
      <c r="A63" s="76" t="s">
        <v>121</v>
      </c>
      <c r="B63" s="76"/>
      <c r="C63" s="54" t="s">
        <v>122</v>
      </c>
      <c r="D63" s="109" t="n">
        <v>153</v>
      </c>
      <c r="E63" s="39" t="n">
        <f aca="false">SUM(F63+L63+M63+N63+P63+Q63+R63+S63+O63)</f>
        <v>0</v>
      </c>
      <c r="F63" s="39" t="n">
        <f aca="false">SUM(G63:K63)</f>
        <v>0</v>
      </c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5"/>
    </row>
    <row r="64" s="35" customFormat="true" ht="26.25" hidden="false" customHeight="true" outlineLevel="2" collapsed="false">
      <c r="A64" s="110" t="s">
        <v>123</v>
      </c>
      <c r="B64" s="110"/>
      <c r="C64" s="54" t="s">
        <v>124</v>
      </c>
      <c r="D64" s="109" t="n">
        <v>160</v>
      </c>
      <c r="E64" s="39" t="n">
        <f aca="false">SUM(F64+L64+M64+N64+P64+Q64+R64+S64+O64)</f>
        <v>0</v>
      </c>
      <c r="F64" s="39" t="n">
        <f aca="false">SUM(G64:K64)</f>
        <v>0</v>
      </c>
      <c r="G64" s="39" t="n">
        <f aca="false">SUM(G65:G67)</f>
        <v>0</v>
      </c>
      <c r="H64" s="39" t="n">
        <f aca="false">SUM(H65:H67)</f>
        <v>0</v>
      </c>
      <c r="I64" s="39" t="n">
        <f aca="false">SUM(I65:I67)</f>
        <v>0</v>
      </c>
      <c r="J64" s="39" t="n">
        <f aca="false">SUM(J65:J67)</f>
        <v>0</v>
      </c>
      <c r="K64" s="39" t="n">
        <f aca="false">SUM(K65:K67)</f>
        <v>0</v>
      </c>
      <c r="L64" s="39" t="n">
        <f aca="false">SUM(L65:L67)</f>
        <v>0</v>
      </c>
      <c r="M64" s="39" t="n">
        <f aca="false">SUM(M65:M67)</f>
        <v>0</v>
      </c>
      <c r="N64" s="39" t="n">
        <f aca="false">SUM(N65:N67)</f>
        <v>0</v>
      </c>
      <c r="O64" s="39" t="n">
        <f aca="false">SUM(O65:O67)</f>
        <v>0</v>
      </c>
      <c r="P64" s="39" t="n">
        <f aca="false">SUM(P65:P67)</f>
        <v>0</v>
      </c>
      <c r="Q64" s="39" t="n">
        <f aca="false">SUM(Q65:Q67)</f>
        <v>0</v>
      </c>
      <c r="R64" s="39" t="n">
        <f aca="false">SUM(R65:R67)</f>
        <v>0</v>
      </c>
      <c r="S64" s="40" t="n">
        <f aca="false">SUM(S65:S67)</f>
        <v>0</v>
      </c>
    </row>
    <row r="65" s="35" customFormat="true" ht="12" hidden="false" customHeight="true" outlineLevel="2" collapsed="false">
      <c r="A65" s="122" t="s">
        <v>125</v>
      </c>
      <c r="B65" s="122"/>
      <c r="C65" s="61" t="s">
        <v>126</v>
      </c>
      <c r="D65" s="123" t="n">
        <v>161</v>
      </c>
      <c r="E65" s="39" t="n">
        <f aca="false">SUM(F65+L65+M65+N65+P65+Q65+R65+S65+O65)</f>
        <v>0</v>
      </c>
      <c r="F65" s="39" t="n">
        <f aca="false">SUM(G65:K65)</f>
        <v>0</v>
      </c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5"/>
    </row>
    <row r="66" s="35" customFormat="true" ht="12" hidden="false" customHeight="true" outlineLevel="2" collapsed="false">
      <c r="A66" s="124" t="s">
        <v>127</v>
      </c>
      <c r="B66" s="124"/>
      <c r="C66" s="61" t="s">
        <v>128</v>
      </c>
      <c r="D66" s="123" t="n">
        <v>162</v>
      </c>
      <c r="E66" s="39" t="n">
        <f aca="false">SUM(F66+L66+M66+N66+P66+Q66+R66+S66+O66)</f>
        <v>0</v>
      </c>
      <c r="F66" s="39" t="n">
        <f aca="false">SUM(G66:K66)</f>
        <v>0</v>
      </c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5"/>
    </row>
    <row r="67" s="35" customFormat="true" ht="13.5" hidden="false" customHeight="true" outlineLevel="2" collapsed="false">
      <c r="A67" s="124" t="s">
        <v>129</v>
      </c>
      <c r="B67" s="124"/>
      <c r="C67" s="61" t="s">
        <v>130</v>
      </c>
      <c r="D67" s="123" t="n">
        <v>163</v>
      </c>
      <c r="E67" s="39" t="n">
        <f aca="false">SUM(F67+L67+M67+N67+P67+Q67+R67+S67+O67)</f>
        <v>0</v>
      </c>
      <c r="F67" s="39" t="n">
        <f aca="false">SUM(G67:K67)</f>
        <v>0</v>
      </c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5"/>
    </row>
    <row r="68" s="35" customFormat="true" ht="18" hidden="false" customHeight="true" outlineLevel="1" collapsed="false">
      <c r="A68" s="112" t="s">
        <v>131</v>
      </c>
      <c r="B68" s="112"/>
      <c r="C68" s="113" t="s">
        <v>132</v>
      </c>
      <c r="D68" s="114" t="n">
        <v>170</v>
      </c>
      <c r="E68" s="94" t="n">
        <f aca="false">SUM(F68+L68+M68+N68+P68+Q68+R68+S68+O68)</f>
        <v>0</v>
      </c>
      <c r="F68" s="94" t="n">
        <f aca="false">SUM(G68:K68)</f>
        <v>0</v>
      </c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7"/>
    </row>
    <row r="69" s="35" customFormat="true" ht="20.65" hidden="false" customHeight="true" outlineLevel="0" collapsed="false">
      <c r="A69" s="30" t="s">
        <v>133</v>
      </c>
      <c r="B69" s="30"/>
      <c r="C69" s="97"/>
      <c r="D69" s="98"/>
      <c r="E69" s="118"/>
      <c r="F69" s="118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3"/>
    </row>
    <row r="70" s="35" customFormat="true" ht="15.6" hidden="false" customHeight="true" outlineLevel="1" collapsed="false">
      <c r="A70" s="36" t="s">
        <v>134</v>
      </c>
      <c r="B70" s="36"/>
      <c r="C70" s="54" t="s">
        <v>135</v>
      </c>
      <c r="D70" s="109" t="n">
        <v>190</v>
      </c>
      <c r="E70" s="39" t="n">
        <f aca="false">SUM(F70+L70+M70+N70+P70+Q70+R70+S70+O70)</f>
        <v>0</v>
      </c>
      <c r="F70" s="39" t="n">
        <f aca="false">SUM(G70:K70)</f>
        <v>0</v>
      </c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5"/>
    </row>
    <row r="71" s="35" customFormat="true" ht="15.6" hidden="false" customHeight="true" outlineLevel="1" collapsed="false">
      <c r="A71" s="36" t="s">
        <v>136</v>
      </c>
      <c r="B71" s="36"/>
      <c r="C71" s="54" t="s">
        <v>137</v>
      </c>
      <c r="D71" s="109" t="n">
        <v>230</v>
      </c>
      <c r="E71" s="39" t="n">
        <f aca="false">SUM(F71+L71+M71+N71+P71+Q71+R71+S71+O71)</f>
        <v>0</v>
      </c>
      <c r="F71" s="39" t="n">
        <f aca="false">SUM(G71:K71)</f>
        <v>0</v>
      </c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83"/>
    </row>
    <row r="72" s="35" customFormat="true" ht="15.6" hidden="false" customHeight="true" outlineLevel="1" collapsed="false">
      <c r="A72" s="125" t="s">
        <v>138</v>
      </c>
      <c r="B72" s="125"/>
      <c r="C72" s="126" t="s">
        <v>139</v>
      </c>
      <c r="D72" s="127" t="n">
        <v>250</v>
      </c>
      <c r="E72" s="65" t="n">
        <f aca="false">SUM(F72+L72+M72+N72+P72+Q72+R72+S72+O72)</f>
        <v>0</v>
      </c>
      <c r="F72" s="128" t="n">
        <f aca="false">SUM(G72:K72)</f>
        <v>0</v>
      </c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68"/>
    </row>
    <row r="73" s="2" customFormat="true" ht="18.75" hidden="false" customHeight="true" outlineLevel="0" collapsed="false">
      <c r="A73" s="130" t="s">
        <v>140</v>
      </c>
      <c r="B73" s="130"/>
      <c r="C73" s="131"/>
      <c r="D73" s="131"/>
      <c r="E73" s="99"/>
      <c r="F73" s="99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3"/>
    </row>
    <row r="74" s="2" customFormat="true" ht="25.5" hidden="false" customHeight="true" outlineLevel="0" collapsed="false">
      <c r="A74" s="134" t="s">
        <v>141</v>
      </c>
      <c r="B74" s="134"/>
      <c r="C74" s="135" t="s">
        <v>142</v>
      </c>
      <c r="D74" s="136" t="n">
        <v>260</v>
      </c>
      <c r="E74" s="106" t="n">
        <f aca="false">SUM(F74+L74+M74+N74+P74+Q74+R74+S74+O74)</f>
        <v>0</v>
      </c>
      <c r="F74" s="106" t="n">
        <f aca="false">SUM(G74:K74)</f>
        <v>0</v>
      </c>
      <c r="G74" s="72" t="n">
        <f aca="false">SUM(G75:G82)</f>
        <v>0</v>
      </c>
      <c r="H74" s="72" t="n">
        <f aca="false">SUM(H75:H82)</f>
        <v>0</v>
      </c>
      <c r="I74" s="72" t="n">
        <f aca="false">SUM(I75:I82)</f>
        <v>0</v>
      </c>
      <c r="J74" s="72" t="n">
        <f aca="false">SUM(J75:J82)</f>
        <v>0</v>
      </c>
      <c r="K74" s="72" t="n">
        <f aca="false">SUM(K75:K82)</f>
        <v>0</v>
      </c>
      <c r="L74" s="72" t="n">
        <f aca="false">SUM(L75:L82)</f>
        <v>0</v>
      </c>
      <c r="M74" s="72" t="n">
        <f aca="false">SUM(M75:M82)</f>
        <v>0</v>
      </c>
      <c r="N74" s="72" t="n">
        <f aca="false">SUM(N75:N82)</f>
        <v>0</v>
      </c>
      <c r="O74" s="72" t="n">
        <f aca="false">SUM(O75:O82)</f>
        <v>0</v>
      </c>
      <c r="P74" s="72" t="n">
        <f aca="false">SUM(P75:P82)</f>
        <v>0</v>
      </c>
      <c r="Q74" s="72" t="n">
        <f aca="false">SUM(Q75:Q82)</f>
        <v>0</v>
      </c>
      <c r="R74" s="72" t="n">
        <f aca="false">SUM(R75:R82)</f>
        <v>0</v>
      </c>
      <c r="S74" s="121" t="n">
        <f aca="false">SUM(S75:S82)</f>
        <v>0</v>
      </c>
    </row>
    <row r="75" s="2" customFormat="true" ht="14.25" hidden="false" customHeight="true" outlineLevel="0" collapsed="false">
      <c r="A75" s="137" t="s">
        <v>143</v>
      </c>
      <c r="B75" s="137"/>
      <c r="C75" s="138" t="s">
        <v>144</v>
      </c>
      <c r="D75" s="139" t="n">
        <v>261</v>
      </c>
      <c r="E75" s="140" t="n">
        <f aca="false">SUM(F75+L75+M75+N75+P75+Q75+R75+S75+O75)</f>
        <v>0</v>
      </c>
      <c r="F75" s="140" t="n">
        <f aca="false">SUM(G75:K75)</f>
        <v>0</v>
      </c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2"/>
    </row>
    <row r="76" s="2" customFormat="true" ht="24.75" hidden="false" customHeight="true" outlineLevel="0" collapsed="false">
      <c r="A76" s="143" t="s">
        <v>145</v>
      </c>
      <c r="B76" s="143"/>
      <c r="C76" s="138" t="s">
        <v>146</v>
      </c>
      <c r="D76" s="139" t="n">
        <v>262</v>
      </c>
      <c r="E76" s="140" t="n">
        <f aca="false">SUM(F76+L76+M76+N76+P76+Q76+R76+S76+O76)</f>
        <v>0</v>
      </c>
      <c r="F76" s="140" t="n">
        <f aca="false">SUM(G76:K76)</f>
        <v>0</v>
      </c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2"/>
    </row>
    <row r="77" s="2" customFormat="true" ht="27.75" hidden="false" customHeight="true" outlineLevel="0" collapsed="false">
      <c r="A77" s="144" t="s">
        <v>147</v>
      </c>
      <c r="B77" s="144"/>
      <c r="C77" s="138" t="s">
        <v>148</v>
      </c>
      <c r="D77" s="139" t="n">
        <v>263</v>
      </c>
      <c r="E77" s="140" t="n">
        <f aca="false">SUM(F77+L77+M77+N77+P77+Q77+R77+S77+O77)</f>
        <v>0</v>
      </c>
      <c r="F77" s="140" t="n">
        <f aca="false">SUM(G77:K77)</f>
        <v>0</v>
      </c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2"/>
    </row>
    <row r="78" s="2" customFormat="true" ht="25.5" hidden="false" customHeight="true" outlineLevel="0" collapsed="false">
      <c r="A78" s="144" t="s">
        <v>149</v>
      </c>
      <c r="B78" s="144"/>
      <c r="C78" s="138" t="s">
        <v>150</v>
      </c>
      <c r="D78" s="139" t="n">
        <v>264</v>
      </c>
      <c r="E78" s="140" t="n">
        <f aca="false">SUM(F78+L78+M78+N78+P78+Q78+R78+S78+O78)</f>
        <v>0</v>
      </c>
      <c r="F78" s="140" t="n">
        <f aca="false">SUM(G78:K78)</f>
        <v>0</v>
      </c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2"/>
    </row>
    <row r="79" s="2" customFormat="true" ht="23.25" hidden="false" customHeight="true" outlineLevel="0" collapsed="false">
      <c r="A79" s="143" t="s">
        <v>151</v>
      </c>
      <c r="B79" s="143"/>
      <c r="C79" s="138" t="s">
        <v>152</v>
      </c>
      <c r="D79" s="139" t="n">
        <v>265</v>
      </c>
      <c r="E79" s="140" t="n">
        <f aca="false">SUM(F79+L79+M79+N79+P79+Q79+R79+S79+O79)</f>
        <v>0</v>
      </c>
      <c r="F79" s="140" t="n">
        <f aca="false">SUM(G79:K79)</f>
        <v>0</v>
      </c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2"/>
    </row>
    <row r="80" s="2" customFormat="true" ht="25.5" hidden="false" customHeight="true" outlineLevel="0" collapsed="false">
      <c r="A80" s="144" t="s">
        <v>153</v>
      </c>
      <c r="B80" s="144"/>
      <c r="C80" s="138" t="s">
        <v>154</v>
      </c>
      <c r="D80" s="139" t="n">
        <v>266</v>
      </c>
      <c r="E80" s="140" t="n">
        <f aca="false">SUM(F80+L80+M80+N80+P80+Q80+R80+S80+O80)</f>
        <v>0</v>
      </c>
      <c r="F80" s="140" t="n">
        <f aca="false">SUM(G80:K80)</f>
        <v>0</v>
      </c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2"/>
    </row>
    <row r="81" s="2" customFormat="true" ht="24" hidden="false" customHeight="true" outlineLevel="0" collapsed="false">
      <c r="A81" s="143" t="s">
        <v>155</v>
      </c>
      <c r="B81" s="143"/>
      <c r="C81" s="138" t="s">
        <v>156</v>
      </c>
      <c r="D81" s="139" t="n">
        <v>267</v>
      </c>
      <c r="E81" s="140" t="n">
        <f aca="false">SUM(F81+L81+M81+N81+P81+Q81+R81+S81+O81)</f>
        <v>0</v>
      </c>
      <c r="F81" s="140" t="n">
        <f aca="false">SUM(G81:K81)</f>
        <v>0</v>
      </c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2"/>
    </row>
    <row r="82" s="2" customFormat="true" ht="24" hidden="false" customHeight="true" outlineLevel="0" collapsed="false">
      <c r="A82" s="143" t="s">
        <v>157</v>
      </c>
      <c r="B82" s="143"/>
      <c r="C82" s="138" t="s">
        <v>158</v>
      </c>
      <c r="D82" s="139" t="n">
        <v>268</v>
      </c>
      <c r="E82" s="140" t="n">
        <f aca="false">SUM(F82+L82+M82+N82+P82+Q82+R82+S82+O82)</f>
        <v>0</v>
      </c>
      <c r="F82" s="140" t="n">
        <f aca="false">SUM(G82:K82)</f>
        <v>0</v>
      </c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2"/>
    </row>
    <row r="83" s="2" customFormat="true" ht="23.25" hidden="false" customHeight="true" outlineLevel="0" collapsed="false">
      <c r="A83" s="145" t="s">
        <v>159</v>
      </c>
      <c r="B83" s="145"/>
      <c r="C83" s="138" t="s">
        <v>160</v>
      </c>
      <c r="D83" s="139" t="n">
        <v>270</v>
      </c>
      <c r="E83" s="140" t="n">
        <f aca="false">SUM(F83+L83+M83+N83+P83+Q83+R83+S83+O83)</f>
        <v>0</v>
      </c>
      <c r="F83" s="140" t="n">
        <f aca="false">SUM(G83:K83)</f>
        <v>0</v>
      </c>
      <c r="G83" s="39" t="n">
        <f aca="false">SUM(G84:G91)</f>
        <v>0</v>
      </c>
      <c r="H83" s="39" t="n">
        <f aca="false">SUM(H84:H91)</f>
        <v>0</v>
      </c>
      <c r="I83" s="39" t="n">
        <f aca="false">SUM(I84:I91)</f>
        <v>0</v>
      </c>
      <c r="J83" s="39" t="n">
        <f aca="false">SUM(J84:J91)</f>
        <v>0</v>
      </c>
      <c r="K83" s="39" t="n">
        <f aca="false">SUM(K84:K91)</f>
        <v>0</v>
      </c>
      <c r="L83" s="39" t="n">
        <f aca="false">SUM(L84:L91)</f>
        <v>0</v>
      </c>
      <c r="M83" s="39" t="n">
        <f aca="false">SUM(M84:M91)</f>
        <v>0</v>
      </c>
      <c r="N83" s="39" t="n">
        <f aca="false">SUM(N84:N91)</f>
        <v>0</v>
      </c>
      <c r="O83" s="39" t="n">
        <f aca="false">SUM(O84:O91)</f>
        <v>0</v>
      </c>
      <c r="P83" s="39" t="n">
        <f aca="false">SUM(P84:P91)</f>
        <v>0</v>
      </c>
      <c r="Q83" s="39" t="n">
        <f aca="false">SUM(Q84:Q91)</f>
        <v>0</v>
      </c>
      <c r="R83" s="39" t="n">
        <f aca="false">SUM(R84:R91)</f>
        <v>0</v>
      </c>
      <c r="S83" s="40" t="n">
        <f aca="false">SUM(S84:S91)</f>
        <v>0</v>
      </c>
    </row>
    <row r="84" s="2" customFormat="true" ht="24" hidden="false" customHeight="true" outlineLevel="0" collapsed="false">
      <c r="A84" s="143" t="s">
        <v>161</v>
      </c>
      <c r="B84" s="143"/>
      <c r="C84" s="138" t="s">
        <v>162</v>
      </c>
      <c r="D84" s="139" t="n">
        <v>271</v>
      </c>
      <c r="E84" s="140" t="n">
        <f aca="false">SUM(F84+L84+M84+N84+P84+Q84+R84+S84+O84)</f>
        <v>0</v>
      </c>
      <c r="F84" s="140" t="n">
        <f aca="false">SUM(G84:K84)</f>
        <v>0</v>
      </c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2"/>
    </row>
    <row r="85" s="2" customFormat="true" ht="26.25" hidden="false" customHeight="true" outlineLevel="0" collapsed="false">
      <c r="A85" s="143" t="s">
        <v>163</v>
      </c>
      <c r="B85" s="143"/>
      <c r="C85" s="138" t="s">
        <v>164</v>
      </c>
      <c r="D85" s="139" t="n">
        <v>272</v>
      </c>
      <c r="E85" s="140" t="n">
        <f aca="false">SUM(F85+L85+M85+N85+P85+Q85+R85+S85+O85)</f>
        <v>0</v>
      </c>
      <c r="F85" s="140" t="n">
        <f aca="false">SUM(G85:K85)</f>
        <v>0</v>
      </c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2"/>
    </row>
    <row r="86" s="2" customFormat="true" ht="27.75" hidden="false" customHeight="true" outlineLevel="0" collapsed="false">
      <c r="A86" s="143" t="s">
        <v>165</v>
      </c>
      <c r="B86" s="143"/>
      <c r="C86" s="138" t="s">
        <v>166</v>
      </c>
      <c r="D86" s="138" t="n">
        <v>273</v>
      </c>
      <c r="E86" s="140" t="n">
        <f aca="false">SUM(F86+L86+M86+N86+P86+Q86+R86+S86+O86)</f>
        <v>0</v>
      </c>
      <c r="F86" s="140" t="n">
        <f aca="false">SUM(G86:K86)</f>
        <v>0</v>
      </c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2"/>
    </row>
    <row r="87" s="2" customFormat="true" ht="24.75" hidden="false" customHeight="true" outlineLevel="0" collapsed="false">
      <c r="A87" s="143" t="s">
        <v>167</v>
      </c>
      <c r="B87" s="143"/>
      <c r="C87" s="138" t="s">
        <v>168</v>
      </c>
      <c r="D87" s="138" t="n">
        <v>274</v>
      </c>
      <c r="E87" s="140" t="n">
        <f aca="false">SUM(F87+L87+M87+N87+P87+Q87+R87+S87+O87)</f>
        <v>0</v>
      </c>
      <c r="F87" s="140" t="n">
        <f aca="false">SUM(G87:K87)</f>
        <v>0</v>
      </c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2"/>
    </row>
    <row r="88" s="2" customFormat="true" ht="26.25" hidden="false" customHeight="true" outlineLevel="0" collapsed="false">
      <c r="A88" s="143" t="s">
        <v>169</v>
      </c>
      <c r="B88" s="143"/>
      <c r="C88" s="146" t="s">
        <v>170</v>
      </c>
      <c r="D88" s="138" t="n">
        <v>275</v>
      </c>
      <c r="E88" s="140" t="n">
        <f aca="false">SUM(F88+L88+M88+N88+P88+Q88+R88+S88+O88)</f>
        <v>0</v>
      </c>
      <c r="F88" s="140" t="n">
        <f aca="false">SUM(G88:K88)</f>
        <v>0</v>
      </c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2"/>
    </row>
    <row r="89" s="2" customFormat="true" ht="23.25" hidden="false" customHeight="true" outlineLevel="0" collapsed="false">
      <c r="A89" s="143" t="s">
        <v>171</v>
      </c>
      <c r="B89" s="143"/>
      <c r="C89" s="146" t="s">
        <v>172</v>
      </c>
      <c r="D89" s="138" t="n">
        <v>276</v>
      </c>
      <c r="E89" s="140" t="n">
        <f aca="false">SUM(F89+L89+M89+N89+P89+Q89+R89+S89+O89)</f>
        <v>0</v>
      </c>
      <c r="F89" s="140" t="n">
        <f aca="false">SUM(G89:K89)</f>
        <v>0</v>
      </c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2"/>
    </row>
    <row r="90" s="2" customFormat="true" ht="24.75" hidden="false" customHeight="true" outlineLevel="0" collapsed="false">
      <c r="A90" s="143" t="s">
        <v>173</v>
      </c>
      <c r="B90" s="143"/>
      <c r="C90" s="146" t="s">
        <v>174</v>
      </c>
      <c r="D90" s="138" t="n">
        <v>277</v>
      </c>
      <c r="E90" s="140" t="n">
        <f aca="false">SUM(F90+L90+M90+N90+P90+Q90+R90+S90+O90)</f>
        <v>0</v>
      </c>
      <c r="F90" s="140" t="n">
        <f aca="false">SUM(G90:K90)</f>
        <v>0</v>
      </c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2"/>
    </row>
    <row r="91" s="2" customFormat="true" ht="26.25" hidden="false" customHeight="true" outlineLevel="0" collapsed="false">
      <c r="A91" s="147" t="s">
        <v>175</v>
      </c>
      <c r="B91" s="147"/>
      <c r="C91" s="148" t="s">
        <v>176</v>
      </c>
      <c r="D91" s="149" t="n">
        <v>278</v>
      </c>
      <c r="E91" s="93" t="n">
        <f aca="false">SUM(F91+L91+M91+N91+P91+Q91+R91+S91+O91)</f>
        <v>0</v>
      </c>
      <c r="F91" s="93" t="n">
        <f aca="false">SUM(G91:K91)</f>
        <v>0</v>
      </c>
      <c r="G91" s="150"/>
      <c r="H91" s="150"/>
      <c r="I91" s="150"/>
      <c r="J91" s="150"/>
      <c r="K91" s="150"/>
      <c r="L91" s="150"/>
      <c r="M91" s="150"/>
      <c r="N91" s="150"/>
      <c r="O91" s="150"/>
      <c r="P91" s="150"/>
      <c r="Q91" s="150"/>
      <c r="R91" s="150"/>
      <c r="S91" s="151"/>
    </row>
    <row r="92" s="2" customFormat="true" ht="11.25" hidden="false" customHeight="true" outlineLevel="0" collapsed="false">
      <c r="S92" s="152"/>
    </row>
    <row r="93" s="2" customFormat="true" ht="15.6" hidden="false" customHeight="true" outlineLevel="0" collapsed="false">
      <c r="A93" s="13" t="s">
        <v>177</v>
      </c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s="2" customFormat="true" ht="11.25" hidden="false" customHeight="true" outlineLevel="0" collapsed="false"/>
    <row r="95" customFormat="false" ht="11.85" hidden="false" customHeight="true" outlineLevel="0" collapsed="false">
      <c r="A95" s="14" t="s">
        <v>8</v>
      </c>
      <c r="B95" s="14"/>
      <c r="C95" s="14"/>
      <c r="D95" s="14" t="s">
        <v>9</v>
      </c>
      <c r="E95" s="14" t="s">
        <v>10</v>
      </c>
      <c r="F95" s="15" t="s">
        <v>11</v>
      </c>
      <c r="G95" s="15"/>
      <c r="H95" s="15"/>
      <c r="I95" s="15"/>
      <c r="J95" s="15"/>
      <c r="K95" s="15"/>
      <c r="L95" s="15" t="s">
        <v>12</v>
      </c>
      <c r="M95" s="15" t="s">
        <v>178</v>
      </c>
      <c r="N95" s="14" t="s">
        <v>14</v>
      </c>
      <c r="O95" s="16" t="s">
        <v>15</v>
      </c>
      <c r="P95" s="15" t="s">
        <v>16</v>
      </c>
      <c r="Q95" s="14" t="s">
        <v>17</v>
      </c>
      <c r="R95" s="15" t="s">
        <v>18</v>
      </c>
      <c r="S95" s="15" t="s">
        <v>19</v>
      </c>
    </row>
    <row r="96" customFormat="false" ht="11.85" hidden="false" customHeight="true" outlineLevel="0" collapsed="false">
      <c r="A96" s="14"/>
      <c r="B96" s="14"/>
      <c r="C96" s="14"/>
      <c r="D96" s="14"/>
      <c r="E96" s="14"/>
      <c r="F96" s="15" t="s">
        <v>20</v>
      </c>
      <c r="G96" s="15"/>
      <c r="H96" s="15"/>
      <c r="I96" s="15"/>
      <c r="J96" s="15"/>
      <c r="K96" s="15"/>
      <c r="L96" s="15"/>
      <c r="M96" s="15"/>
      <c r="N96" s="14"/>
      <c r="O96" s="16"/>
      <c r="P96" s="15"/>
      <c r="Q96" s="14"/>
      <c r="R96" s="15"/>
      <c r="S96" s="15"/>
    </row>
    <row r="97" customFormat="false" ht="43.35" hidden="false" customHeight="true" outlineLevel="0" collapsed="false">
      <c r="A97" s="17" t="s">
        <v>22</v>
      </c>
      <c r="B97" s="17"/>
      <c r="C97" s="18" t="s">
        <v>23</v>
      </c>
      <c r="D97" s="14"/>
      <c r="E97" s="14"/>
      <c r="F97" s="15"/>
      <c r="G97" s="15" t="s">
        <v>24</v>
      </c>
      <c r="H97" s="15" t="s">
        <v>25</v>
      </c>
      <c r="I97" s="15" t="s">
        <v>26</v>
      </c>
      <c r="J97" s="15" t="s">
        <v>27</v>
      </c>
      <c r="K97" s="15" t="s">
        <v>28</v>
      </c>
      <c r="L97" s="15"/>
      <c r="M97" s="15"/>
      <c r="N97" s="14"/>
      <c r="O97" s="16"/>
      <c r="P97" s="15"/>
      <c r="Q97" s="14"/>
      <c r="R97" s="15"/>
      <c r="S97" s="15"/>
    </row>
    <row r="98" customFormat="false" ht="11.85" hidden="false" customHeight="true" outlineLevel="0" collapsed="false">
      <c r="A98" s="153" t="n">
        <v>1</v>
      </c>
      <c r="B98" s="153"/>
      <c r="C98" s="26" t="n">
        <v>2</v>
      </c>
      <c r="D98" s="26" t="n">
        <v>3</v>
      </c>
      <c r="E98" s="26" t="n">
        <v>4</v>
      </c>
      <c r="F98" s="26" t="n">
        <v>5</v>
      </c>
      <c r="G98" s="26" t="n">
        <v>6</v>
      </c>
      <c r="H98" s="26" t="n">
        <v>7</v>
      </c>
      <c r="I98" s="26" t="n">
        <v>8</v>
      </c>
      <c r="J98" s="26" t="n">
        <v>9</v>
      </c>
      <c r="K98" s="26" t="n">
        <v>10</v>
      </c>
      <c r="L98" s="26" t="n">
        <v>11</v>
      </c>
      <c r="M98" s="26" t="n">
        <v>12</v>
      </c>
      <c r="N98" s="26" t="n">
        <v>13</v>
      </c>
      <c r="O98" s="26" t="n">
        <v>14</v>
      </c>
      <c r="P98" s="26" t="n">
        <v>15</v>
      </c>
      <c r="Q98" s="26" t="n">
        <v>16</v>
      </c>
      <c r="R98" s="26" t="n">
        <v>17</v>
      </c>
      <c r="S98" s="154" t="n">
        <v>18</v>
      </c>
    </row>
    <row r="99" s="2" customFormat="true" ht="15.6" hidden="false" customHeight="true" outlineLevel="0" collapsed="false">
      <c r="A99" s="155" t="s">
        <v>179</v>
      </c>
      <c r="B99" s="155"/>
      <c r="C99" s="156" t="s">
        <v>180</v>
      </c>
      <c r="D99" s="105" t="n">
        <v>310</v>
      </c>
      <c r="E99" s="72" t="n">
        <f aca="false">SUM(F99+L99+M99+N99+P99+Q99+R99+S99+O99)</f>
        <v>0</v>
      </c>
      <c r="F99" s="72" t="n">
        <f aca="false">SUM(G99:K99)</f>
        <v>0</v>
      </c>
      <c r="G99" s="72" t="n">
        <f aca="false">SUM(G101:G102)</f>
        <v>0</v>
      </c>
      <c r="H99" s="72" t="n">
        <f aca="false">SUM(H101:H102)</f>
        <v>0</v>
      </c>
      <c r="I99" s="72" t="n">
        <f aca="false">SUM(I101:I102)</f>
        <v>0</v>
      </c>
      <c r="J99" s="72" t="n">
        <f aca="false">SUM(J101:J102)</f>
        <v>0</v>
      </c>
      <c r="K99" s="72" t="n">
        <f aca="false">SUM(K101:K102)</f>
        <v>0</v>
      </c>
      <c r="L99" s="72" t="n">
        <f aca="false">SUM(L101:L102)</f>
        <v>0</v>
      </c>
      <c r="M99" s="72" t="n">
        <f aca="false">SUM(M101:M102)</f>
        <v>0</v>
      </c>
      <c r="N99" s="72" t="n">
        <f aca="false">SUM(N101:N102)</f>
        <v>0</v>
      </c>
      <c r="O99" s="72" t="n">
        <f aca="false">SUM(O101:O102)</f>
        <v>0</v>
      </c>
      <c r="P99" s="72" t="n">
        <f aca="false">SUM(P101:P102)</f>
        <v>0</v>
      </c>
      <c r="Q99" s="72" t="n">
        <f aca="false">SUM(Q101:Q102)</f>
        <v>0</v>
      </c>
      <c r="R99" s="72" t="n">
        <f aca="false">SUM(R101:R102)</f>
        <v>0</v>
      </c>
      <c r="S99" s="121" t="n">
        <f aca="false">SUM(S101:S102)</f>
        <v>0</v>
      </c>
    </row>
    <row r="100" s="2" customFormat="true" ht="12" hidden="false" customHeight="true" outlineLevel="0" collapsed="false">
      <c r="A100" s="157" t="s">
        <v>181</v>
      </c>
      <c r="B100" s="157"/>
      <c r="C100" s="158"/>
      <c r="D100" s="159"/>
      <c r="E100" s="160"/>
      <c r="F100" s="160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  <c r="S100" s="162"/>
    </row>
    <row r="101" s="2" customFormat="true" ht="11.85" hidden="false" customHeight="true" outlineLevel="0" collapsed="false">
      <c r="A101" s="163" t="s">
        <v>182</v>
      </c>
      <c r="B101" s="163"/>
      <c r="C101" s="164" t="s">
        <v>183</v>
      </c>
      <c r="D101" s="109" t="n">
        <v>311</v>
      </c>
      <c r="E101" s="39" t="n">
        <f aca="false">SUM(F101+L101+M101+N101+P101+Q101+R101+S101+O101)</f>
        <v>0</v>
      </c>
      <c r="F101" s="39" t="n">
        <f aca="false">SUM(G101:K101)</f>
        <v>0</v>
      </c>
      <c r="G101" s="165"/>
      <c r="H101" s="165"/>
      <c r="I101" s="165"/>
      <c r="J101" s="165"/>
      <c r="K101" s="165"/>
      <c r="L101" s="165"/>
      <c r="M101" s="165"/>
      <c r="N101" s="165"/>
      <c r="O101" s="165"/>
      <c r="P101" s="165"/>
      <c r="Q101" s="165"/>
      <c r="R101" s="165"/>
      <c r="S101" s="166"/>
    </row>
    <row r="102" s="2" customFormat="true" ht="14.25" hidden="false" customHeight="true" outlineLevel="0" collapsed="false">
      <c r="A102" s="163" t="s">
        <v>184</v>
      </c>
      <c r="B102" s="163"/>
      <c r="C102" s="164" t="s">
        <v>185</v>
      </c>
      <c r="D102" s="109" t="n">
        <v>312</v>
      </c>
      <c r="E102" s="39" t="n">
        <f aca="false">SUM(F102+L102+M102+N102+P102+Q102+R102+S102+O102)</f>
        <v>0</v>
      </c>
      <c r="F102" s="39" t="n">
        <f aca="false">SUM(G102:K102)</f>
        <v>0</v>
      </c>
      <c r="G102" s="165"/>
      <c r="H102" s="165"/>
      <c r="I102" s="165"/>
      <c r="J102" s="165"/>
      <c r="K102" s="165"/>
      <c r="L102" s="165"/>
      <c r="M102" s="165"/>
      <c r="N102" s="165"/>
      <c r="O102" s="165"/>
      <c r="P102" s="165"/>
      <c r="Q102" s="165"/>
      <c r="R102" s="165"/>
      <c r="S102" s="166"/>
    </row>
    <row r="103" s="2" customFormat="true" ht="25.5" hidden="false" customHeight="true" outlineLevel="0" collapsed="false">
      <c r="A103" s="155" t="s">
        <v>186</v>
      </c>
      <c r="B103" s="155"/>
      <c r="C103" s="164" t="s">
        <v>187</v>
      </c>
      <c r="D103" s="109" t="n">
        <v>320</v>
      </c>
      <c r="E103" s="39" t="s">
        <v>50</v>
      </c>
      <c r="F103" s="39" t="s">
        <v>50</v>
      </c>
      <c r="G103" s="165"/>
      <c r="H103" s="165"/>
      <c r="I103" s="165"/>
      <c r="J103" s="165"/>
      <c r="K103" s="165"/>
      <c r="L103" s="165"/>
      <c r="M103" s="167" t="s">
        <v>50</v>
      </c>
      <c r="N103" s="165"/>
      <c r="O103" s="165"/>
      <c r="P103" s="165"/>
      <c r="Q103" s="165"/>
      <c r="R103" s="165"/>
      <c r="S103" s="166"/>
    </row>
    <row r="104" s="2" customFormat="true" ht="12" hidden="false" customHeight="true" outlineLevel="0" collapsed="false">
      <c r="A104" s="157" t="s">
        <v>181</v>
      </c>
      <c r="B104" s="157"/>
      <c r="C104" s="158"/>
      <c r="D104" s="159"/>
      <c r="E104" s="160"/>
      <c r="F104" s="160"/>
      <c r="G104" s="161"/>
      <c r="H104" s="161"/>
      <c r="I104" s="161"/>
      <c r="J104" s="161"/>
      <c r="K104" s="161"/>
      <c r="L104" s="161"/>
      <c r="M104" s="67" t="s">
        <v>50</v>
      </c>
      <c r="N104" s="168"/>
      <c r="O104" s="161"/>
      <c r="P104" s="161"/>
      <c r="Q104" s="161"/>
      <c r="R104" s="161"/>
      <c r="S104" s="162"/>
    </row>
    <row r="105" s="2" customFormat="true" ht="11.85" hidden="false" customHeight="true" outlineLevel="0" collapsed="false">
      <c r="A105" s="163" t="s">
        <v>182</v>
      </c>
      <c r="B105" s="163"/>
      <c r="C105" s="164" t="s">
        <v>188</v>
      </c>
      <c r="D105" s="109" t="n">
        <v>321</v>
      </c>
      <c r="E105" s="39" t="s">
        <v>50</v>
      </c>
      <c r="F105" s="39" t="s">
        <v>50</v>
      </c>
      <c r="G105" s="165"/>
      <c r="H105" s="165"/>
      <c r="I105" s="165"/>
      <c r="J105" s="165"/>
      <c r="K105" s="165"/>
      <c r="L105" s="165"/>
      <c r="M105" s="169" t="s">
        <v>50</v>
      </c>
      <c r="N105" s="170"/>
      <c r="O105" s="165"/>
      <c r="P105" s="165"/>
      <c r="Q105" s="165"/>
      <c r="R105" s="165"/>
      <c r="S105" s="166"/>
    </row>
    <row r="106" s="2" customFormat="true" ht="14.25" hidden="false" customHeight="true" outlineLevel="0" collapsed="false">
      <c r="A106" s="163" t="s">
        <v>184</v>
      </c>
      <c r="B106" s="163"/>
      <c r="C106" s="171" t="s">
        <v>189</v>
      </c>
      <c r="D106" s="114" t="n">
        <v>322</v>
      </c>
      <c r="E106" s="94" t="s">
        <v>50</v>
      </c>
      <c r="F106" s="94" t="s">
        <v>50</v>
      </c>
      <c r="G106" s="172"/>
      <c r="H106" s="172"/>
      <c r="I106" s="172"/>
      <c r="J106" s="172"/>
      <c r="K106" s="172"/>
      <c r="L106" s="172"/>
      <c r="M106" s="116" t="s">
        <v>50</v>
      </c>
      <c r="N106" s="172"/>
      <c r="O106" s="172"/>
      <c r="P106" s="172"/>
      <c r="Q106" s="172"/>
      <c r="R106" s="172"/>
      <c r="S106" s="173"/>
    </row>
    <row r="107" s="2" customFormat="true" ht="25.5" hidden="false" customHeight="true" outlineLevel="0" collapsed="false">
      <c r="A107" s="174" t="s">
        <v>190</v>
      </c>
      <c r="B107" s="174"/>
      <c r="C107" s="175" t="s">
        <v>68</v>
      </c>
      <c r="D107" s="176" t="n">
        <v>325</v>
      </c>
      <c r="E107" s="72" t="n">
        <f aca="false">SUM(F107+L107+M107+N107+P107+Q107+R107+S107+O107)</f>
        <v>0</v>
      </c>
      <c r="F107" s="72" t="n">
        <f aca="false">SUM(G107:K107)</f>
        <v>0</v>
      </c>
      <c r="G107" s="72" t="n">
        <f aca="false">SUM(G109:G110)</f>
        <v>0</v>
      </c>
      <c r="H107" s="72" t="n">
        <f aca="false">SUM(H109:H110)</f>
        <v>0</v>
      </c>
      <c r="I107" s="72" t="n">
        <f aca="false">SUM(I109:I110)</f>
        <v>0</v>
      </c>
      <c r="J107" s="72" t="n">
        <f aca="false">SUM(J109:J110)</f>
        <v>0</v>
      </c>
      <c r="K107" s="72" t="n">
        <f aca="false">SUM(K109:K110)</f>
        <v>0</v>
      </c>
      <c r="L107" s="72" t="n">
        <f aca="false">SUM(L109:L110)</f>
        <v>0</v>
      </c>
      <c r="M107" s="72" t="n">
        <f aca="false">SUM(M109:M110)</f>
        <v>0</v>
      </c>
      <c r="N107" s="72" t="n">
        <f aca="false">SUM(N109:N110)</f>
        <v>0</v>
      </c>
      <c r="O107" s="72" t="n">
        <f aca="false">SUM(O109:O110)</f>
        <v>0</v>
      </c>
      <c r="P107" s="72" t="n">
        <f aca="false">SUM(P109:P110)</f>
        <v>0</v>
      </c>
      <c r="Q107" s="72" t="n">
        <f aca="false">SUM(Q109:Q110)</f>
        <v>0</v>
      </c>
      <c r="R107" s="72" t="n">
        <f aca="false">SUM(R109:R110)</f>
        <v>0</v>
      </c>
      <c r="S107" s="121" t="n">
        <f aca="false">SUM(S109:S110)</f>
        <v>0</v>
      </c>
    </row>
    <row r="108" s="2" customFormat="true" ht="14.25" hidden="false" customHeight="true" outlineLevel="0" collapsed="false">
      <c r="A108" s="177" t="s">
        <v>191</v>
      </c>
      <c r="B108" s="177"/>
      <c r="C108" s="178"/>
      <c r="D108" s="179"/>
      <c r="E108" s="67"/>
      <c r="F108" s="67"/>
      <c r="G108" s="180"/>
      <c r="H108" s="180"/>
      <c r="I108" s="180"/>
      <c r="J108" s="180"/>
      <c r="K108" s="180"/>
      <c r="L108" s="180"/>
      <c r="M108" s="67"/>
      <c r="N108" s="180"/>
      <c r="O108" s="180"/>
      <c r="P108" s="180"/>
      <c r="Q108" s="180"/>
      <c r="R108" s="180"/>
      <c r="S108" s="181"/>
    </row>
    <row r="109" s="2" customFormat="true" ht="14.25" hidden="false" customHeight="true" outlineLevel="0" collapsed="false">
      <c r="A109" s="182" t="s">
        <v>192</v>
      </c>
      <c r="B109" s="182"/>
      <c r="C109" s="164" t="s">
        <v>193</v>
      </c>
      <c r="D109" s="183" t="n">
        <v>326</v>
      </c>
      <c r="E109" s="39" t="n">
        <f aca="false">SUM(F109+L109+M109+N109+P109+Q109+R109+S109+O109)</f>
        <v>0</v>
      </c>
      <c r="F109" s="39" t="n">
        <f aca="false">SUM(G109:K109)</f>
        <v>0</v>
      </c>
      <c r="G109" s="184"/>
      <c r="H109" s="184"/>
      <c r="I109" s="184"/>
      <c r="J109" s="184"/>
      <c r="K109" s="184"/>
      <c r="L109" s="184"/>
      <c r="M109" s="56"/>
      <c r="N109" s="184"/>
      <c r="O109" s="184"/>
      <c r="P109" s="184"/>
      <c r="Q109" s="184"/>
      <c r="R109" s="184"/>
      <c r="S109" s="166"/>
    </row>
    <row r="110" s="2" customFormat="true" ht="14.25" hidden="false" customHeight="true" outlineLevel="0" collapsed="false">
      <c r="A110" s="185" t="s">
        <v>194</v>
      </c>
      <c r="B110" s="185"/>
      <c r="C110" s="164" t="s">
        <v>195</v>
      </c>
      <c r="D110" s="109" t="n">
        <v>327</v>
      </c>
      <c r="E110" s="39" t="n">
        <f aca="false">SUM(F110+L110+M110+N110+P110+Q110+R110+S110+O110)</f>
        <v>0</v>
      </c>
      <c r="F110" s="39" t="n">
        <f aca="false">SUM(G110:K110)</f>
        <v>0</v>
      </c>
      <c r="G110" s="165"/>
      <c r="H110" s="165"/>
      <c r="I110" s="165"/>
      <c r="J110" s="165"/>
      <c r="K110" s="165"/>
      <c r="L110" s="165"/>
      <c r="M110" s="56"/>
      <c r="N110" s="165"/>
      <c r="O110" s="165"/>
      <c r="P110" s="165"/>
      <c r="Q110" s="165"/>
      <c r="R110" s="165"/>
      <c r="S110" s="166"/>
    </row>
    <row r="111" s="2" customFormat="true" ht="24.75" hidden="false" customHeight="true" outlineLevel="0" collapsed="false">
      <c r="A111" s="155" t="s">
        <v>196</v>
      </c>
      <c r="B111" s="155"/>
      <c r="C111" s="164" t="s">
        <v>197</v>
      </c>
      <c r="D111" s="123" t="n">
        <v>330</v>
      </c>
      <c r="E111" s="39" t="n">
        <f aca="false">SUM(F111+L111+M111+N111+P111+Q111+R111+S111+O111)</f>
        <v>0</v>
      </c>
      <c r="F111" s="39" t="n">
        <f aca="false">SUM(G111:K111)</f>
        <v>0</v>
      </c>
      <c r="G111" s="186" t="n">
        <f aca="false">SUM(G113:G114)</f>
        <v>0</v>
      </c>
      <c r="H111" s="186" t="n">
        <f aca="false">SUM(H113:H114)</f>
        <v>0</v>
      </c>
      <c r="I111" s="186" t="n">
        <f aca="false">SUM(I113:I114)</f>
        <v>0</v>
      </c>
      <c r="J111" s="186" t="n">
        <f aca="false">SUM(J113:J114)</f>
        <v>0</v>
      </c>
      <c r="K111" s="186" t="n">
        <f aca="false">SUM(K113:K114)</f>
        <v>0</v>
      </c>
      <c r="L111" s="186" t="n">
        <f aca="false">SUM(L113:L114)</f>
        <v>0</v>
      </c>
      <c r="M111" s="186" t="n">
        <f aca="false">SUM(M113:M114)</f>
        <v>0</v>
      </c>
      <c r="N111" s="186" t="n">
        <f aca="false">SUM(N113:N114)</f>
        <v>0</v>
      </c>
      <c r="O111" s="186" t="n">
        <f aca="false">SUM(O113:O114)</f>
        <v>0</v>
      </c>
      <c r="P111" s="186" t="n">
        <f aca="false">SUM(P113:P114)</f>
        <v>0</v>
      </c>
      <c r="Q111" s="186" t="n">
        <f aca="false">SUM(Q113:Q114)</f>
        <v>0</v>
      </c>
      <c r="R111" s="186" t="n">
        <f aca="false">SUM(R113:R114)</f>
        <v>0</v>
      </c>
      <c r="S111" s="57" t="n">
        <f aca="false">SUM(S113:S114)</f>
        <v>0</v>
      </c>
    </row>
    <row r="112" s="2" customFormat="true" ht="11.85" hidden="false" customHeight="true" outlineLevel="0" collapsed="false">
      <c r="A112" s="157" t="s">
        <v>181</v>
      </c>
      <c r="B112" s="157"/>
      <c r="C112" s="158"/>
      <c r="D112" s="159"/>
      <c r="E112" s="160"/>
      <c r="F112" s="160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2"/>
    </row>
    <row r="113" s="2" customFormat="true" ht="12" hidden="false" customHeight="true" outlineLevel="0" collapsed="false">
      <c r="A113" s="163" t="s">
        <v>182</v>
      </c>
      <c r="B113" s="163"/>
      <c r="C113" s="164" t="s">
        <v>88</v>
      </c>
      <c r="D113" s="109" t="n">
        <v>331</v>
      </c>
      <c r="E113" s="39" t="n">
        <f aca="false">SUM(F113+L113+M113+N113+P113+Q113+R113+S113+O113)</f>
        <v>0</v>
      </c>
      <c r="F113" s="39" t="n">
        <f aca="false">SUM(G113:K113)</f>
        <v>0</v>
      </c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65"/>
      <c r="R113" s="165"/>
      <c r="S113" s="166"/>
    </row>
    <row r="114" s="2" customFormat="true" ht="13.5" hidden="false" customHeight="true" outlineLevel="0" collapsed="false">
      <c r="A114" s="163" t="s">
        <v>184</v>
      </c>
      <c r="B114" s="163"/>
      <c r="C114" s="164" t="s">
        <v>198</v>
      </c>
      <c r="D114" s="109" t="n">
        <v>332</v>
      </c>
      <c r="E114" s="39" t="n">
        <f aca="false">SUM(F114+L114+M114+N114+P114+Q114+R114+S114+O114)</f>
        <v>0</v>
      </c>
      <c r="F114" s="39" t="n">
        <f aca="false">SUM(G114:K114)</f>
        <v>0</v>
      </c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  <c r="Q114" s="165"/>
      <c r="R114" s="165"/>
      <c r="S114" s="166"/>
    </row>
    <row r="115" s="2" customFormat="true" ht="15.6" hidden="false" customHeight="true" outlineLevel="0" collapsed="false">
      <c r="A115" s="187" t="s">
        <v>199</v>
      </c>
      <c r="B115" s="187"/>
      <c r="C115" s="158" t="s">
        <v>200</v>
      </c>
      <c r="D115" s="109" t="n">
        <v>340</v>
      </c>
      <c r="E115" s="39" t="n">
        <f aca="false">SUM(F115+L115+M115+N115+P115+Q115+R115+S115+O115)</f>
        <v>0</v>
      </c>
      <c r="F115" s="39" t="n">
        <f aca="false">SUM(G115:K115)</f>
        <v>0</v>
      </c>
      <c r="G115" s="186" t="n">
        <f aca="false">SUM(G117:G118)</f>
        <v>0</v>
      </c>
      <c r="H115" s="186" t="n">
        <f aca="false">SUM(H117:H118)</f>
        <v>0</v>
      </c>
      <c r="I115" s="186" t="n">
        <f aca="false">SUM(I117:I118)</f>
        <v>0</v>
      </c>
      <c r="J115" s="186" t="n">
        <f aca="false">SUM(J117:J118)</f>
        <v>0</v>
      </c>
      <c r="K115" s="186" t="n">
        <f aca="false">SUM(K117:K118)</f>
        <v>0</v>
      </c>
      <c r="L115" s="186" t="n">
        <f aca="false">SUM(L117:L118)</f>
        <v>0</v>
      </c>
      <c r="M115" s="186" t="n">
        <f aca="false">SUM(M117:M118)</f>
        <v>0</v>
      </c>
      <c r="N115" s="186" t="n">
        <f aca="false">SUM(N117:N118)</f>
        <v>0</v>
      </c>
      <c r="O115" s="186" t="n">
        <f aca="false">SUM(O117:O118)</f>
        <v>0</v>
      </c>
      <c r="P115" s="186" t="n">
        <f aca="false">SUM(P117:P118)</f>
        <v>0</v>
      </c>
      <c r="Q115" s="186" t="n">
        <f aca="false">SUM(Q117:Q118)</f>
        <v>0</v>
      </c>
      <c r="R115" s="186" t="n">
        <f aca="false">SUM(R117:R118)</f>
        <v>0</v>
      </c>
      <c r="S115" s="57" t="n">
        <f aca="false">SUM(S117:S118)</f>
        <v>0</v>
      </c>
    </row>
    <row r="116" s="2" customFormat="true" ht="12" hidden="false" customHeight="true" outlineLevel="0" collapsed="false">
      <c r="A116" s="188" t="s">
        <v>181</v>
      </c>
      <c r="B116" s="188"/>
      <c r="C116" s="189"/>
      <c r="D116" s="190"/>
      <c r="E116" s="160"/>
      <c r="F116" s="160"/>
      <c r="G116" s="161"/>
      <c r="H116" s="161"/>
      <c r="I116" s="161"/>
      <c r="J116" s="161"/>
      <c r="K116" s="161"/>
      <c r="L116" s="161"/>
      <c r="M116" s="161"/>
      <c r="N116" s="161"/>
      <c r="O116" s="161"/>
      <c r="P116" s="161"/>
      <c r="Q116" s="161"/>
      <c r="R116" s="161"/>
      <c r="S116" s="162"/>
    </row>
    <row r="117" s="2" customFormat="true" ht="11.85" hidden="false" customHeight="true" outlineLevel="0" collapsed="false">
      <c r="A117" s="163" t="s">
        <v>182</v>
      </c>
      <c r="B117" s="163"/>
      <c r="C117" s="164" t="s">
        <v>201</v>
      </c>
      <c r="D117" s="191" t="n">
        <v>341</v>
      </c>
      <c r="E117" s="39" t="n">
        <f aca="false">SUM(F117+L117+M117+N117+P117+Q117+R117+S117+O117)</f>
        <v>0</v>
      </c>
      <c r="F117" s="39" t="n">
        <f aca="false">SUM(G117:K117)</f>
        <v>0</v>
      </c>
      <c r="G117" s="165"/>
      <c r="H117" s="165"/>
      <c r="I117" s="165"/>
      <c r="J117" s="165"/>
      <c r="K117" s="165"/>
      <c r="L117" s="165"/>
      <c r="M117" s="165"/>
      <c r="N117" s="165"/>
      <c r="O117" s="165"/>
      <c r="P117" s="165"/>
      <c r="Q117" s="165"/>
      <c r="R117" s="165"/>
      <c r="S117" s="166"/>
    </row>
    <row r="118" s="2" customFormat="true" ht="11.85" hidden="false" customHeight="true" outlineLevel="0" collapsed="false">
      <c r="A118" s="163" t="s">
        <v>184</v>
      </c>
      <c r="B118" s="163"/>
      <c r="C118" s="164" t="s">
        <v>202</v>
      </c>
      <c r="D118" s="109" t="n">
        <v>342</v>
      </c>
      <c r="E118" s="39" t="n">
        <f aca="false">SUM(F118+L118+M118+N118+P118+Q118+R118+S118+O118)</f>
        <v>0</v>
      </c>
      <c r="F118" s="39" t="n">
        <f aca="false">SUM(G118:K118)</f>
        <v>0</v>
      </c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  <c r="Q118" s="165"/>
      <c r="R118" s="165"/>
      <c r="S118" s="166"/>
    </row>
    <row r="119" s="2" customFormat="true" ht="15.6" hidden="false" customHeight="true" outlineLevel="0" collapsed="false">
      <c r="A119" s="155" t="s">
        <v>203</v>
      </c>
      <c r="B119" s="155"/>
      <c r="C119" s="164" t="s">
        <v>204</v>
      </c>
      <c r="D119" s="109" t="n">
        <v>350</v>
      </c>
      <c r="E119" s="65" t="n">
        <f aca="false">SUM(F119+L119+M119+N119+P119+Q119+R119+S119+O119)</f>
        <v>0</v>
      </c>
      <c r="F119" s="39" t="n">
        <f aca="false">SUM(G119:K119)</f>
        <v>0</v>
      </c>
      <c r="G119" s="192" t="n">
        <f aca="false">G121</f>
        <v>0</v>
      </c>
      <c r="H119" s="192" t="n">
        <f aca="false">H121</f>
        <v>0</v>
      </c>
      <c r="I119" s="192" t="n">
        <f aca="false">I121</f>
        <v>0</v>
      </c>
      <c r="J119" s="192" t="n">
        <f aca="false">J121</f>
        <v>0</v>
      </c>
      <c r="K119" s="192" t="n">
        <f aca="false">K121</f>
        <v>0</v>
      </c>
      <c r="L119" s="192" t="n">
        <f aca="false">L121</f>
        <v>0</v>
      </c>
      <c r="M119" s="192" t="n">
        <f aca="false">M121</f>
        <v>0</v>
      </c>
      <c r="N119" s="192" t="n">
        <f aca="false">N121</f>
        <v>0</v>
      </c>
      <c r="O119" s="192" t="n">
        <f aca="false">O121</f>
        <v>0</v>
      </c>
      <c r="P119" s="192" t="n">
        <f aca="false">P121</f>
        <v>0</v>
      </c>
      <c r="Q119" s="192" t="n">
        <f aca="false">Q121</f>
        <v>0</v>
      </c>
      <c r="R119" s="192" t="n">
        <f aca="false">R121</f>
        <v>0</v>
      </c>
      <c r="S119" s="193" t="n">
        <f aca="false">S121</f>
        <v>0</v>
      </c>
    </row>
    <row r="120" s="2" customFormat="true" ht="12" hidden="false" customHeight="true" outlineLevel="0" collapsed="false">
      <c r="A120" s="157" t="s">
        <v>181</v>
      </c>
      <c r="B120" s="157"/>
      <c r="C120" s="158"/>
      <c r="D120" s="159"/>
      <c r="E120" s="67"/>
      <c r="F120" s="194"/>
      <c r="G120" s="161"/>
      <c r="H120" s="161"/>
      <c r="I120" s="161"/>
      <c r="J120" s="161"/>
      <c r="K120" s="161"/>
      <c r="L120" s="161"/>
      <c r="M120" s="161"/>
      <c r="N120" s="161"/>
      <c r="O120" s="161"/>
      <c r="P120" s="161"/>
      <c r="Q120" s="161"/>
      <c r="R120" s="161"/>
      <c r="S120" s="162"/>
    </row>
    <row r="121" s="2" customFormat="true" ht="12" hidden="false" customHeight="true" outlineLevel="0" collapsed="false">
      <c r="A121" s="163" t="s">
        <v>184</v>
      </c>
      <c r="B121" s="163"/>
      <c r="C121" s="164" t="s">
        <v>205</v>
      </c>
      <c r="D121" s="109" t="n">
        <v>352</v>
      </c>
      <c r="E121" s="111" t="n">
        <f aca="false">SUM(F121+L121+M121+N121+P121+Q121+R121+S121+O121)</f>
        <v>0</v>
      </c>
      <c r="F121" s="195" t="n">
        <f aca="false">SUM(G121:K121)</f>
        <v>0</v>
      </c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66"/>
    </row>
    <row r="122" s="2" customFormat="true" ht="25.5" hidden="false" customHeight="true" outlineLevel="0" collapsed="false">
      <c r="A122" s="155" t="s">
        <v>206</v>
      </c>
      <c r="B122" s="155"/>
      <c r="C122" s="164" t="s">
        <v>207</v>
      </c>
      <c r="D122" s="109" t="n">
        <v>360</v>
      </c>
      <c r="E122" s="65" t="s">
        <v>50</v>
      </c>
      <c r="F122" s="65" t="s">
        <v>50</v>
      </c>
      <c r="G122" s="165"/>
      <c r="H122" s="165"/>
      <c r="I122" s="165"/>
      <c r="J122" s="165"/>
      <c r="K122" s="165"/>
      <c r="L122" s="165"/>
      <c r="M122" s="169" t="s">
        <v>50</v>
      </c>
      <c r="N122" s="165"/>
      <c r="O122" s="165"/>
      <c r="P122" s="165"/>
      <c r="Q122" s="165"/>
      <c r="R122" s="165"/>
      <c r="S122" s="166"/>
    </row>
    <row r="123" s="2" customFormat="true" ht="12" hidden="false" customHeight="true" outlineLevel="0" collapsed="false">
      <c r="A123" s="157" t="s">
        <v>181</v>
      </c>
      <c r="B123" s="157"/>
      <c r="C123" s="189"/>
      <c r="D123" s="196"/>
      <c r="E123" s="197"/>
      <c r="F123" s="198"/>
      <c r="G123" s="168"/>
      <c r="H123" s="161"/>
      <c r="I123" s="161"/>
      <c r="J123" s="161"/>
      <c r="K123" s="161"/>
      <c r="L123" s="161"/>
      <c r="M123" s="161"/>
      <c r="N123" s="161"/>
      <c r="O123" s="161"/>
      <c r="P123" s="161"/>
      <c r="Q123" s="161"/>
      <c r="R123" s="161"/>
      <c r="S123" s="162"/>
    </row>
    <row r="124" s="2" customFormat="true" ht="13.5" hidden="false" customHeight="true" outlineLevel="0" collapsed="false">
      <c r="A124" s="199" t="s">
        <v>184</v>
      </c>
      <c r="B124" s="199"/>
      <c r="C124" s="171" t="s">
        <v>208</v>
      </c>
      <c r="D124" s="200" t="n">
        <v>362</v>
      </c>
      <c r="E124" s="94" t="s">
        <v>50</v>
      </c>
      <c r="F124" s="115" t="s">
        <v>50</v>
      </c>
      <c r="G124" s="201"/>
      <c r="H124" s="172"/>
      <c r="I124" s="172"/>
      <c r="J124" s="172"/>
      <c r="K124" s="172"/>
      <c r="L124" s="172"/>
      <c r="M124" s="202" t="s">
        <v>50</v>
      </c>
      <c r="N124" s="172"/>
      <c r="O124" s="172"/>
      <c r="P124" s="172"/>
      <c r="Q124" s="172"/>
      <c r="R124" s="172"/>
      <c r="S124" s="173"/>
    </row>
    <row r="125" s="2" customFormat="true" ht="24" hidden="false" customHeight="true" outlineLevel="0" collapsed="false">
      <c r="A125" s="174" t="s">
        <v>209</v>
      </c>
      <c r="B125" s="174"/>
      <c r="C125" s="175" t="s">
        <v>111</v>
      </c>
      <c r="D125" s="203" t="n">
        <v>365</v>
      </c>
      <c r="E125" s="204" t="n">
        <f aca="false">SUM(F125+L125+M125+N125+P125+Q125+R125+S125+O125)</f>
        <v>0</v>
      </c>
      <c r="F125" s="72" t="n">
        <f aca="false">SUM(G125:K125)</f>
        <v>0</v>
      </c>
      <c r="G125" s="204" t="n">
        <f aca="false">G127</f>
        <v>0</v>
      </c>
      <c r="H125" s="204" t="n">
        <f aca="false">H127</f>
        <v>0</v>
      </c>
      <c r="I125" s="204" t="n">
        <f aca="false">I127</f>
        <v>0</v>
      </c>
      <c r="J125" s="204" t="n">
        <f aca="false">J127</f>
        <v>0</v>
      </c>
      <c r="K125" s="204" t="n">
        <f aca="false">K127</f>
        <v>0</v>
      </c>
      <c r="L125" s="204" t="n">
        <f aca="false">L127</f>
        <v>0</v>
      </c>
      <c r="M125" s="204" t="n">
        <f aca="false">M127</f>
        <v>0</v>
      </c>
      <c r="N125" s="204" t="n">
        <f aca="false">N127</f>
        <v>0</v>
      </c>
      <c r="O125" s="204" t="n">
        <f aca="false">O127</f>
        <v>0</v>
      </c>
      <c r="P125" s="204" t="n">
        <f aca="false">P127</f>
        <v>0</v>
      </c>
      <c r="Q125" s="204" t="n">
        <f aca="false">Q127</f>
        <v>0</v>
      </c>
      <c r="R125" s="204" t="n">
        <f aca="false">R127</f>
        <v>0</v>
      </c>
      <c r="S125" s="205" t="n">
        <f aca="false">S127</f>
        <v>0</v>
      </c>
    </row>
    <row r="126" s="2" customFormat="true" ht="11.85" hidden="false" customHeight="true" outlineLevel="0" collapsed="false">
      <c r="A126" s="177" t="s">
        <v>210</v>
      </c>
      <c r="B126" s="177"/>
      <c r="C126" s="206"/>
      <c r="D126" s="179"/>
      <c r="E126" s="207"/>
      <c r="F126" s="67"/>
      <c r="G126" s="180"/>
      <c r="H126" s="180"/>
      <c r="I126" s="180"/>
      <c r="J126" s="180"/>
      <c r="K126" s="180"/>
      <c r="L126" s="180"/>
      <c r="M126" s="67"/>
      <c r="N126" s="180"/>
      <c r="O126" s="180"/>
      <c r="P126" s="180"/>
      <c r="Q126" s="180"/>
      <c r="R126" s="180"/>
      <c r="S126" s="181"/>
    </row>
    <row r="127" s="2" customFormat="true" ht="11.85" hidden="false" customHeight="true" outlineLevel="0" collapsed="false">
      <c r="A127" s="208" t="s">
        <v>211</v>
      </c>
      <c r="B127" s="208"/>
      <c r="C127" s="54" t="s">
        <v>212</v>
      </c>
      <c r="D127" s="183" t="n">
        <v>366</v>
      </c>
      <c r="E127" s="209" t="n">
        <f aca="false">SUM(F127+L127+M127+N127+P127+Q127+R127+S127+O127)</f>
        <v>0</v>
      </c>
      <c r="F127" s="195" t="n">
        <f aca="false">SUM(G127:K127)</f>
        <v>0</v>
      </c>
      <c r="G127" s="184"/>
      <c r="H127" s="184"/>
      <c r="I127" s="184"/>
      <c r="J127" s="184"/>
      <c r="K127" s="184"/>
      <c r="L127" s="184"/>
      <c r="M127" s="169"/>
      <c r="N127" s="184"/>
      <c r="O127" s="184"/>
      <c r="P127" s="184"/>
      <c r="Q127" s="184"/>
      <c r="R127" s="184"/>
      <c r="S127" s="166"/>
    </row>
    <row r="128" s="2" customFormat="true" ht="24" hidden="false" customHeight="true" outlineLevel="0" collapsed="false">
      <c r="A128" s="155" t="s">
        <v>213</v>
      </c>
      <c r="B128" s="155"/>
      <c r="C128" s="164" t="s">
        <v>214</v>
      </c>
      <c r="D128" s="109" t="n">
        <v>370</v>
      </c>
      <c r="E128" s="39" t="n">
        <f aca="false">SUM(F128+L128+M128+N128+P128+Q128+R128+S128+O128)</f>
        <v>0</v>
      </c>
      <c r="F128" s="39" t="n">
        <f aca="false">SUM(G128:K128)</f>
        <v>0</v>
      </c>
      <c r="G128" s="192" t="n">
        <f aca="false">G130</f>
        <v>0</v>
      </c>
      <c r="H128" s="192" t="n">
        <f aca="false">H130</f>
        <v>0</v>
      </c>
      <c r="I128" s="192" t="n">
        <f aca="false">I130</f>
        <v>0</v>
      </c>
      <c r="J128" s="192" t="n">
        <f aca="false">J130</f>
        <v>0</v>
      </c>
      <c r="K128" s="192" t="n">
        <f aca="false">K130</f>
        <v>0</v>
      </c>
      <c r="L128" s="192" t="n">
        <f aca="false">L130</f>
        <v>0</v>
      </c>
      <c r="M128" s="192" t="n">
        <f aca="false">M130</f>
        <v>0</v>
      </c>
      <c r="N128" s="192" t="n">
        <f aca="false">N130</f>
        <v>0</v>
      </c>
      <c r="O128" s="192" t="n">
        <f aca="false">O130</f>
        <v>0</v>
      </c>
      <c r="P128" s="192" t="n">
        <f aca="false">P130</f>
        <v>0</v>
      </c>
      <c r="Q128" s="192" t="n">
        <f aca="false">Q130</f>
        <v>0</v>
      </c>
      <c r="R128" s="192" t="n">
        <f aca="false">R130</f>
        <v>0</v>
      </c>
      <c r="S128" s="193" t="n">
        <f aca="false">S130</f>
        <v>0</v>
      </c>
    </row>
    <row r="129" s="2" customFormat="true" ht="12" hidden="false" customHeight="true" outlineLevel="0" collapsed="false">
      <c r="A129" s="157" t="s">
        <v>181</v>
      </c>
      <c r="B129" s="157"/>
      <c r="C129" s="158"/>
      <c r="D129" s="159"/>
      <c r="E129" s="160"/>
      <c r="F129" s="160"/>
      <c r="G129" s="161"/>
      <c r="H129" s="161"/>
      <c r="I129" s="161"/>
      <c r="J129" s="161"/>
      <c r="K129" s="161"/>
      <c r="L129" s="161"/>
      <c r="M129" s="161"/>
      <c r="N129" s="161"/>
      <c r="O129" s="161"/>
      <c r="P129" s="161"/>
      <c r="Q129" s="161"/>
      <c r="R129" s="161"/>
      <c r="S129" s="162"/>
    </row>
    <row r="130" s="2" customFormat="true" ht="11.85" hidden="false" customHeight="true" outlineLevel="0" collapsed="false">
      <c r="A130" s="163" t="s">
        <v>215</v>
      </c>
      <c r="B130" s="163"/>
      <c r="C130" s="164" t="s">
        <v>216</v>
      </c>
      <c r="D130" s="109" t="n">
        <v>372</v>
      </c>
      <c r="E130" s="39" t="n">
        <f aca="false">SUM(F130+L130+M130+N130+P130+Q130+R130+S130+O130)</f>
        <v>0</v>
      </c>
      <c r="F130" s="39" t="n">
        <f aca="false">SUM(G130:K130)</f>
        <v>0</v>
      </c>
      <c r="G130" s="165"/>
      <c r="H130" s="165"/>
      <c r="I130" s="165"/>
      <c r="J130" s="165"/>
      <c r="K130" s="165"/>
      <c r="L130" s="165"/>
      <c r="M130" s="165"/>
      <c r="N130" s="165"/>
      <c r="O130" s="165"/>
      <c r="P130" s="165"/>
      <c r="Q130" s="165"/>
      <c r="R130" s="165"/>
      <c r="S130" s="166"/>
    </row>
    <row r="131" s="2" customFormat="true" ht="15.6" hidden="false" customHeight="true" outlineLevel="0" collapsed="false">
      <c r="A131" s="155" t="s">
        <v>217</v>
      </c>
      <c r="B131" s="155"/>
      <c r="C131" s="164" t="s">
        <v>218</v>
      </c>
      <c r="D131" s="109" t="n">
        <v>380</v>
      </c>
      <c r="E131" s="39" t="n">
        <f aca="false">SUM(F131+L131+M131+N131+P131+Q131+R131+S131+O131)</f>
        <v>0</v>
      </c>
      <c r="F131" s="39" t="n">
        <f aca="false">SUM(G131:K131)</f>
        <v>0</v>
      </c>
      <c r="G131" s="165"/>
      <c r="H131" s="165"/>
      <c r="I131" s="165"/>
      <c r="J131" s="165"/>
      <c r="K131" s="165"/>
      <c r="L131" s="165"/>
      <c r="M131" s="165"/>
      <c r="N131" s="165"/>
      <c r="O131" s="165"/>
      <c r="P131" s="165"/>
      <c r="Q131" s="165"/>
      <c r="R131" s="165"/>
      <c r="S131" s="166"/>
    </row>
    <row r="132" s="2" customFormat="true" ht="26.25" hidden="false" customHeight="true" outlineLevel="0" collapsed="false">
      <c r="A132" s="210" t="s">
        <v>219</v>
      </c>
      <c r="B132" s="210"/>
      <c r="C132" s="164" t="s">
        <v>124</v>
      </c>
      <c r="D132" s="109" t="n">
        <v>385</v>
      </c>
      <c r="E132" s="39" t="n">
        <f aca="false">SUM(F132+L132+M132+N132+P132+Q132+R132+S132+O132)</f>
        <v>0</v>
      </c>
      <c r="F132" s="39" t="n">
        <f aca="false">SUM(G132:K132)</f>
        <v>0</v>
      </c>
      <c r="G132" s="165"/>
      <c r="H132" s="165"/>
      <c r="I132" s="165"/>
      <c r="J132" s="165"/>
      <c r="K132" s="165"/>
      <c r="L132" s="165"/>
      <c r="M132" s="165"/>
      <c r="N132" s="165"/>
      <c r="O132" s="165"/>
      <c r="P132" s="165"/>
      <c r="Q132" s="165"/>
      <c r="R132" s="165"/>
      <c r="S132" s="166"/>
    </row>
    <row r="133" s="2" customFormat="true" ht="15.6" hidden="false" customHeight="true" outlineLevel="0" collapsed="false">
      <c r="A133" s="187" t="s">
        <v>220</v>
      </c>
      <c r="B133" s="187"/>
      <c r="C133" s="158" t="s">
        <v>221</v>
      </c>
      <c r="D133" s="127" t="n">
        <v>390</v>
      </c>
      <c r="E133" s="65" t="n">
        <f aca="false">SUM(F133+L133+M133+N133+P133+Q133+R133+S133+O133)</f>
        <v>0</v>
      </c>
      <c r="F133" s="65" t="n">
        <f aca="false">SUM(G133:K133)</f>
        <v>0</v>
      </c>
      <c r="G133" s="192" t="n">
        <f aca="false">G135</f>
        <v>0</v>
      </c>
      <c r="H133" s="192" t="n">
        <f aca="false">H135</f>
        <v>0</v>
      </c>
      <c r="I133" s="192" t="n">
        <f aca="false">I135</f>
        <v>0</v>
      </c>
      <c r="J133" s="192" t="n">
        <f aca="false">J135</f>
        <v>0</v>
      </c>
      <c r="K133" s="192" t="n">
        <f aca="false">K135</f>
        <v>0</v>
      </c>
      <c r="L133" s="192" t="n">
        <f aca="false">L135</f>
        <v>0</v>
      </c>
      <c r="M133" s="192" t="n">
        <f aca="false">M135</f>
        <v>0</v>
      </c>
      <c r="N133" s="192" t="n">
        <f aca="false">N135</f>
        <v>0</v>
      </c>
      <c r="O133" s="192" t="n">
        <f aca="false">O135</f>
        <v>0</v>
      </c>
      <c r="P133" s="192" t="n">
        <f aca="false">P135</f>
        <v>0</v>
      </c>
      <c r="Q133" s="192" t="n">
        <f aca="false">Q135</f>
        <v>0</v>
      </c>
      <c r="R133" s="192" t="n">
        <f aca="false">R135</f>
        <v>0</v>
      </c>
      <c r="S133" s="193" t="n">
        <f aca="false">S135</f>
        <v>0</v>
      </c>
    </row>
    <row r="134" s="2" customFormat="true" ht="12.75" hidden="false" customHeight="true" outlineLevel="0" collapsed="false">
      <c r="A134" s="188" t="s">
        <v>181</v>
      </c>
      <c r="B134" s="188"/>
      <c r="C134" s="211"/>
      <c r="D134" s="212"/>
      <c r="E134" s="67"/>
      <c r="F134" s="67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  <c r="Q134" s="213"/>
      <c r="R134" s="213"/>
      <c r="S134" s="181"/>
    </row>
    <row r="135" s="2" customFormat="true" ht="15.6" hidden="false" customHeight="true" outlineLevel="0" collapsed="false">
      <c r="A135" s="163" t="s">
        <v>182</v>
      </c>
      <c r="B135" s="163"/>
      <c r="C135" s="54" t="s">
        <v>222</v>
      </c>
      <c r="D135" s="109" t="n">
        <v>391</v>
      </c>
      <c r="E135" s="111" t="n">
        <f aca="false">SUM(F135+L135+M135+N135+P135+Q135+R135+S135+O135)</f>
        <v>0</v>
      </c>
      <c r="F135" s="111" t="n">
        <f aca="false">SUM(G135:K135)</f>
        <v>0</v>
      </c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6"/>
    </row>
    <row r="136" s="2" customFormat="true" ht="15.6" hidden="false" customHeight="true" outlineLevel="0" collapsed="false">
      <c r="A136" s="155" t="s">
        <v>223</v>
      </c>
      <c r="B136" s="155"/>
      <c r="C136" s="164" t="s">
        <v>224</v>
      </c>
      <c r="D136" s="109" t="n">
        <v>410</v>
      </c>
      <c r="E136" s="39" t="n">
        <f aca="false">SUM(F136+L136+M136+N136+P136+Q136+R136+S136+O136)</f>
        <v>0</v>
      </c>
      <c r="F136" s="39" t="n">
        <f aca="false">SUM(G136:K136)</f>
        <v>0</v>
      </c>
      <c r="G136" s="192" t="n">
        <f aca="false">G138</f>
        <v>0</v>
      </c>
      <c r="H136" s="192" t="n">
        <f aca="false">H138</f>
        <v>0</v>
      </c>
      <c r="I136" s="192" t="n">
        <f aca="false">I138</f>
        <v>0</v>
      </c>
      <c r="J136" s="192" t="n">
        <f aca="false">J138</f>
        <v>0</v>
      </c>
      <c r="K136" s="192" t="n">
        <f aca="false">K138</f>
        <v>0</v>
      </c>
      <c r="L136" s="192" t="n">
        <f aca="false">L138</f>
        <v>0</v>
      </c>
      <c r="M136" s="192" t="n">
        <f aca="false">M138</f>
        <v>0</v>
      </c>
      <c r="N136" s="192" t="n">
        <f aca="false">N138</f>
        <v>0</v>
      </c>
      <c r="O136" s="192" t="n">
        <f aca="false">O138</f>
        <v>0</v>
      </c>
      <c r="P136" s="192" t="n">
        <f aca="false">P138</f>
        <v>0</v>
      </c>
      <c r="Q136" s="192" t="n">
        <f aca="false">Q138</f>
        <v>0</v>
      </c>
      <c r="R136" s="192" t="n">
        <f aca="false">R138</f>
        <v>0</v>
      </c>
      <c r="S136" s="193" t="n">
        <f aca="false">S138</f>
        <v>0</v>
      </c>
    </row>
    <row r="137" s="2" customFormat="true" ht="14.25" hidden="false" customHeight="true" outlineLevel="0" collapsed="false">
      <c r="A137" s="157" t="s">
        <v>181</v>
      </c>
      <c r="B137" s="157"/>
      <c r="C137" s="158"/>
      <c r="D137" s="159"/>
      <c r="E137" s="160"/>
      <c r="F137" s="160"/>
      <c r="G137" s="161"/>
      <c r="H137" s="161"/>
      <c r="I137" s="161"/>
      <c r="J137" s="161"/>
      <c r="K137" s="161"/>
      <c r="L137" s="161"/>
      <c r="M137" s="161"/>
      <c r="N137" s="161"/>
      <c r="O137" s="161"/>
      <c r="P137" s="161"/>
      <c r="Q137" s="161"/>
      <c r="R137" s="161"/>
      <c r="S137" s="162"/>
    </row>
    <row r="138" s="2" customFormat="true" ht="14.25" hidden="false" customHeight="true" outlineLevel="0" collapsed="false">
      <c r="A138" s="163" t="s">
        <v>215</v>
      </c>
      <c r="B138" s="163"/>
      <c r="C138" s="164" t="s">
        <v>225</v>
      </c>
      <c r="D138" s="109" t="n">
        <v>412</v>
      </c>
      <c r="E138" s="39" t="n">
        <f aca="false">SUM(F138+L138+M138+N138+P138+Q138+R138+S138+O138)</f>
        <v>0</v>
      </c>
      <c r="F138" s="39" t="n">
        <f aca="false">SUM(G138:K138)</f>
        <v>0</v>
      </c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5"/>
      <c r="S138" s="166"/>
    </row>
    <row r="139" s="2" customFormat="true" ht="26.25" hidden="false" customHeight="true" outlineLevel="0" collapsed="false">
      <c r="A139" s="155" t="s">
        <v>226</v>
      </c>
      <c r="B139" s="155"/>
      <c r="C139" s="164" t="s">
        <v>227</v>
      </c>
      <c r="D139" s="109" t="n">
        <v>420</v>
      </c>
      <c r="E139" s="39" t="n">
        <f aca="false">SUM(F139+L139+M139+N139+P139+Q139+R139+S139+O139)</f>
        <v>0</v>
      </c>
      <c r="F139" s="39" t="n">
        <f aca="false">SUM(G139:K139)</f>
        <v>0</v>
      </c>
      <c r="G139" s="192" t="n">
        <f aca="false">G141</f>
        <v>0</v>
      </c>
      <c r="H139" s="192" t="n">
        <f aca="false">H141</f>
        <v>0</v>
      </c>
      <c r="I139" s="192" t="n">
        <f aca="false">I141</f>
        <v>0</v>
      </c>
      <c r="J139" s="192" t="n">
        <f aca="false">J141</f>
        <v>0</v>
      </c>
      <c r="K139" s="192" t="n">
        <f aca="false">K141</f>
        <v>0</v>
      </c>
      <c r="L139" s="192" t="n">
        <f aca="false">L141</f>
        <v>0</v>
      </c>
      <c r="M139" s="192" t="n">
        <f aca="false">M141</f>
        <v>0</v>
      </c>
      <c r="N139" s="192" t="n">
        <f aca="false">N141</f>
        <v>0</v>
      </c>
      <c r="O139" s="192" t="n">
        <f aca="false">O141</f>
        <v>0</v>
      </c>
      <c r="P139" s="192" t="n">
        <f aca="false">P141</f>
        <v>0</v>
      </c>
      <c r="Q139" s="192" t="n">
        <f aca="false">Q141</f>
        <v>0</v>
      </c>
      <c r="R139" s="192" t="n">
        <f aca="false">R141</f>
        <v>0</v>
      </c>
      <c r="S139" s="193" t="n">
        <f aca="false">S141</f>
        <v>0</v>
      </c>
    </row>
    <row r="140" s="2" customFormat="true" ht="12" hidden="false" customHeight="true" outlineLevel="0" collapsed="false">
      <c r="A140" s="157" t="s">
        <v>181</v>
      </c>
      <c r="B140" s="157"/>
      <c r="C140" s="158"/>
      <c r="D140" s="159"/>
      <c r="E140" s="160"/>
      <c r="F140" s="160"/>
      <c r="G140" s="161"/>
      <c r="H140" s="161"/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2"/>
    </row>
    <row r="141" s="2" customFormat="true" ht="11.85" hidden="false" customHeight="true" outlineLevel="0" collapsed="false">
      <c r="A141" s="163" t="s">
        <v>215</v>
      </c>
      <c r="B141" s="163"/>
      <c r="C141" s="164" t="s">
        <v>228</v>
      </c>
      <c r="D141" s="109" t="n">
        <v>422</v>
      </c>
      <c r="E141" s="39" t="n">
        <f aca="false">SUM(F141+L141+M141+N141+P141+Q141+R141+S141+O141)</f>
        <v>0</v>
      </c>
      <c r="F141" s="39" t="n">
        <f aca="false">SUM(G141:K141)</f>
        <v>0</v>
      </c>
      <c r="G141" s="165"/>
      <c r="H141" s="165"/>
      <c r="I141" s="165"/>
      <c r="J141" s="165"/>
      <c r="K141" s="165"/>
      <c r="L141" s="165"/>
      <c r="M141" s="165"/>
      <c r="N141" s="165"/>
      <c r="O141" s="165"/>
      <c r="P141" s="165"/>
      <c r="Q141" s="165"/>
      <c r="R141" s="165"/>
      <c r="S141" s="166"/>
    </row>
    <row r="142" s="2" customFormat="true" ht="15.6" hidden="false" customHeight="true" outlineLevel="0" collapsed="false">
      <c r="A142" s="155" t="s">
        <v>229</v>
      </c>
      <c r="B142" s="155"/>
      <c r="C142" s="164" t="s">
        <v>230</v>
      </c>
      <c r="D142" s="109" t="n">
        <v>430</v>
      </c>
      <c r="E142" s="39" t="n">
        <f aca="false">SUM(F142+L142+M142+N142+P142+Q142+R142+S142+O142)</f>
        <v>0</v>
      </c>
      <c r="F142" s="39" t="n">
        <f aca="false">SUM(G142:K142)</f>
        <v>0</v>
      </c>
      <c r="G142" s="192" t="n">
        <f aca="false">G144</f>
        <v>0</v>
      </c>
      <c r="H142" s="192" t="n">
        <f aca="false">H144</f>
        <v>0</v>
      </c>
      <c r="I142" s="192" t="n">
        <f aca="false">I144</f>
        <v>0</v>
      </c>
      <c r="J142" s="192" t="n">
        <f aca="false">J144</f>
        <v>0</v>
      </c>
      <c r="K142" s="192" t="n">
        <f aca="false">K144</f>
        <v>0</v>
      </c>
      <c r="L142" s="192" t="n">
        <f aca="false">L144</f>
        <v>0</v>
      </c>
      <c r="M142" s="192" t="n">
        <f aca="false">M144</f>
        <v>0</v>
      </c>
      <c r="N142" s="192" t="n">
        <f aca="false">N144</f>
        <v>0</v>
      </c>
      <c r="O142" s="192" t="n">
        <f aca="false">O144</f>
        <v>0</v>
      </c>
      <c r="P142" s="192" t="n">
        <f aca="false">P144</f>
        <v>0</v>
      </c>
      <c r="Q142" s="192" t="n">
        <f aca="false">Q144</f>
        <v>0</v>
      </c>
      <c r="R142" s="192" t="n">
        <f aca="false">R144</f>
        <v>0</v>
      </c>
      <c r="S142" s="193" t="n">
        <f aca="false">S144</f>
        <v>0</v>
      </c>
    </row>
    <row r="143" s="2" customFormat="true" ht="12.75" hidden="false" customHeight="true" outlineLevel="0" collapsed="false">
      <c r="A143" s="157" t="s">
        <v>181</v>
      </c>
      <c r="B143" s="157"/>
      <c r="C143" s="158"/>
      <c r="D143" s="159"/>
      <c r="E143" s="160"/>
      <c r="F143" s="160"/>
      <c r="G143" s="161"/>
      <c r="H143" s="161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2"/>
    </row>
    <row r="144" s="2" customFormat="true" ht="12.75" hidden="false" customHeight="true" outlineLevel="0" collapsed="false">
      <c r="A144" s="163" t="s">
        <v>215</v>
      </c>
      <c r="B144" s="163"/>
      <c r="C144" s="171" t="s">
        <v>231</v>
      </c>
      <c r="D144" s="114" t="n">
        <v>432</v>
      </c>
      <c r="E144" s="94" t="n">
        <f aca="false">SUM(F144+L144+M144+N144+P144+Q144+R144+S144+O144)</f>
        <v>0</v>
      </c>
      <c r="F144" s="94" t="n">
        <f aca="false">SUM(G144:K144)</f>
        <v>0</v>
      </c>
      <c r="G144" s="172"/>
      <c r="H144" s="172"/>
      <c r="I144" s="172"/>
      <c r="J144" s="172"/>
      <c r="K144" s="172"/>
      <c r="L144" s="172"/>
      <c r="M144" s="172"/>
      <c r="N144" s="172"/>
      <c r="O144" s="172"/>
      <c r="P144" s="172"/>
      <c r="Q144" s="172"/>
      <c r="R144" s="172"/>
      <c r="S144" s="173"/>
    </row>
    <row r="145" s="2" customFormat="true" ht="12.75" hidden="false" customHeight="true" outlineLevel="0" collapsed="false"/>
    <row r="146" s="2" customFormat="true" ht="12.75" hidden="false" customHeight="true" outlineLevel="0" collapsed="false"/>
    <row r="147" s="2" customFormat="true" ht="15.6" hidden="false" customHeight="true" outlineLevel="0" collapsed="false">
      <c r="A147" s="13" t="s">
        <v>232</v>
      </c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</row>
    <row r="148" s="2" customFormat="true" ht="11.25" hidden="false" customHeight="true" outlineLevel="0" collapsed="false"/>
    <row r="149" customFormat="false" ht="16.9" hidden="false" customHeight="true" outlineLevel="0" collapsed="false">
      <c r="A149" s="14" t="s">
        <v>233</v>
      </c>
      <c r="B149" s="14"/>
      <c r="C149" s="14"/>
      <c r="D149" s="14" t="s">
        <v>9</v>
      </c>
      <c r="E149" s="214" t="s">
        <v>10</v>
      </c>
      <c r="F149" s="15" t="s">
        <v>11</v>
      </c>
      <c r="G149" s="15"/>
      <c r="H149" s="15"/>
      <c r="I149" s="15"/>
      <c r="J149" s="15"/>
      <c r="K149" s="15"/>
      <c r="L149" s="214" t="s">
        <v>12</v>
      </c>
      <c r="M149" s="214" t="s">
        <v>178</v>
      </c>
      <c r="N149" s="215" t="s">
        <v>14</v>
      </c>
      <c r="O149" s="216" t="s">
        <v>15</v>
      </c>
      <c r="P149" s="214" t="s">
        <v>16</v>
      </c>
      <c r="Q149" s="215" t="s">
        <v>17</v>
      </c>
      <c r="R149" s="214" t="s">
        <v>18</v>
      </c>
      <c r="S149" s="214" t="s">
        <v>19</v>
      </c>
    </row>
    <row r="150" customFormat="false" ht="16.5" hidden="false" customHeight="true" outlineLevel="0" collapsed="false">
      <c r="A150" s="17" t="s">
        <v>22</v>
      </c>
      <c r="B150" s="17"/>
      <c r="C150" s="18" t="s">
        <v>23</v>
      </c>
      <c r="D150" s="14"/>
      <c r="E150" s="214"/>
      <c r="F150" s="214" t="s">
        <v>20</v>
      </c>
      <c r="G150" s="217"/>
      <c r="H150" s="217"/>
      <c r="I150" s="217"/>
      <c r="J150" s="217"/>
      <c r="K150" s="217"/>
      <c r="L150" s="214"/>
      <c r="M150" s="214"/>
      <c r="N150" s="215"/>
      <c r="O150" s="216"/>
      <c r="P150" s="214"/>
      <c r="Q150" s="215"/>
      <c r="R150" s="214"/>
      <c r="S150" s="214"/>
    </row>
    <row r="151" customFormat="false" ht="39" hidden="false" customHeight="true" outlineLevel="0" collapsed="false">
      <c r="A151" s="153" t="n">
        <v>1</v>
      </c>
      <c r="B151" s="153"/>
      <c r="C151" s="26" t="n">
        <v>2</v>
      </c>
      <c r="D151" s="26" t="n">
        <v>3</v>
      </c>
      <c r="E151" s="214"/>
      <c r="F151" s="214"/>
      <c r="G151" s="218" t="s">
        <v>24</v>
      </c>
      <c r="H151" s="214" t="s">
        <v>25</v>
      </c>
      <c r="I151" s="214" t="s">
        <v>26</v>
      </c>
      <c r="J151" s="214" t="s">
        <v>27</v>
      </c>
      <c r="K151" s="214" t="s">
        <v>28</v>
      </c>
      <c r="L151" s="214"/>
      <c r="M151" s="214"/>
      <c r="N151" s="215"/>
      <c r="O151" s="216"/>
      <c r="P151" s="214"/>
      <c r="Q151" s="215"/>
      <c r="R151" s="214"/>
      <c r="S151" s="214"/>
    </row>
    <row r="152" s="2" customFormat="true" ht="27" hidden="false" customHeight="true" outlineLevel="0" collapsed="false">
      <c r="A152" s="155" t="s">
        <v>234</v>
      </c>
      <c r="B152" s="155"/>
      <c r="C152" s="219" t="n">
        <v>1</v>
      </c>
      <c r="D152" s="105" t="n">
        <v>450</v>
      </c>
      <c r="E152" s="204" t="n">
        <f aca="false">SUM(F152+L152+M152+N152+P152+Q152+R152+S152+O152)</f>
        <v>0</v>
      </c>
      <c r="F152" s="106" t="n">
        <f aca="false">SUM(G152:K152)</f>
        <v>0</v>
      </c>
      <c r="G152" s="72" t="n">
        <f aca="false">SUM(G154+G159)</f>
        <v>0</v>
      </c>
      <c r="H152" s="72" t="n">
        <f aca="false">SUM(H154+H159)</f>
        <v>0</v>
      </c>
      <c r="I152" s="72" t="n">
        <f aca="false">SUM(I154+I159)</f>
        <v>0</v>
      </c>
      <c r="J152" s="72" t="n">
        <f aca="false">SUM(J154+J159)</f>
        <v>0</v>
      </c>
      <c r="K152" s="72" t="n">
        <f aca="false">SUM(K154+K159)</f>
        <v>0</v>
      </c>
      <c r="L152" s="72" t="n">
        <f aca="false">SUM(L154+L159)</f>
        <v>0</v>
      </c>
      <c r="M152" s="72" t="n">
        <f aca="false">SUM(M154+M159)</f>
        <v>0</v>
      </c>
      <c r="N152" s="72" t="n">
        <f aca="false">SUM(N154+N159)</f>
        <v>0</v>
      </c>
      <c r="O152" s="72" t="n">
        <f aca="false">SUM(O154+O159)</f>
        <v>0</v>
      </c>
      <c r="P152" s="72" t="n">
        <f aca="false">SUM(P154+P159)</f>
        <v>0</v>
      </c>
      <c r="Q152" s="72" t="n">
        <f aca="false">SUM(Q154+Q159)</f>
        <v>0</v>
      </c>
      <c r="R152" s="204" t="n">
        <f aca="false">SUM(R154+R159)</f>
        <v>0</v>
      </c>
      <c r="S152" s="205" t="n">
        <f aca="false">SUM(S154+S159)</f>
        <v>0</v>
      </c>
    </row>
    <row r="153" s="2" customFormat="true" ht="12" hidden="false" customHeight="true" outlineLevel="0" collapsed="false">
      <c r="A153" s="157" t="s">
        <v>235</v>
      </c>
      <c r="B153" s="157"/>
      <c r="C153" s="126"/>
      <c r="D153" s="159"/>
      <c r="E153" s="67"/>
      <c r="F153" s="220"/>
      <c r="G153" s="221"/>
      <c r="H153" s="221"/>
      <c r="I153" s="221"/>
      <c r="J153" s="221"/>
      <c r="K153" s="221"/>
      <c r="L153" s="221"/>
      <c r="M153" s="221"/>
      <c r="N153" s="221"/>
      <c r="O153" s="221"/>
      <c r="P153" s="221"/>
      <c r="Q153" s="222"/>
      <c r="R153" s="221"/>
      <c r="S153" s="223"/>
    </row>
    <row r="154" s="2" customFormat="true" ht="12.75" hidden="false" customHeight="true" outlineLevel="0" collapsed="false">
      <c r="A154" s="224" t="s">
        <v>236</v>
      </c>
      <c r="B154" s="224"/>
      <c r="C154" s="54"/>
      <c r="D154" s="109" t="n">
        <v>451</v>
      </c>
      <c r="E154" s="225" t="n">
        <f aca="false">SUM(F154+L154+M154+N154+P154+Q154+R154+S154+O154)</f>
        <v>0</v>
      </c>
      <c r="F154" s="209" t="n">
        <f aca="false">SUM(G154:K154)</f>
        <v>0</v>
      </c>
      <c r="G154" s="226"/>
      <c r="H154" s="226"/>
      <c r="I154" s="226"/>
      <c r="J154" s="226"/>
      <c r="K154" s="226"/>
      <c r="L154" s="226"/>
      <c r="M154" s="226"/>
      <c r="N154" s="227"/>
      <c r="O154" s="226"/>
      <c r="P154" s="226"/>
      <c r="Q154" s="228"/>
      <c r="R154" s="226"/>
      <c r="S154" s="229"/>
    </row>
    <row r="155" s="2" customFormat="true" ht="11.85" hidden="false" customHeight="true" outlineLevel="0" collapsed="false">
      <c r="A155" s="230" t="s">
        <v>237</v>
      </c>
      <c r="B155" s="230"/>
      <c r="C155" s="126"/>
      <c r="D155" s="159"/>
      <c r="E155" s="67"/>
      <c r="F155" s="220"/>
      <c r="G155" s="221"/>
      <c r="H155" s="221"/>
      <c r="I155" s="221"/>
      <c r="J155" s="221"/>
      <c r="K155" s="221"/>
      <c r="L155" s="221"/>
      <c r="M155" s="221"/>
      <c r="N155" s="231"/>
      <c r="O155" s="221"/>
      <c r="P155" s="221"/>
      <c r="Q155" s="221"/>
      <c r="R155" s="221"/>
      <c r="S155" s="223"/>
    </row>
    <row r="156" s="2" customFormat="true" ht="11.85" hidden="false" customHeight="true" outlineLevel="0" collapsed="false">
      <c r="A156" s="232" t="s">
        <v>238</v>
      </c>
      <c r="B156" s="232"/>
      <c r="C156" s="126"/>
      <c r="D156" s="127" t="n">
        <v>452</v>
      </c>
      <c r="E156" s="225" t="n">
        <f aca="false">SUM(F156+L156+M156+N156+P156+Q156+R156+S156+O156)</f>
        <v>0</v>
      </c>
      <c r="F156" s="233" t="n">
        <f aca="false">SUM(G156:K156)</f>
        <v>0</v>
      </c>
      <c r="G156" s="234"/>
      <c r="H156" s="234"/>
      <c r="I156" s="234"/>
      <c r="J156" s="234"/>
      <c r="K156" s="234"/>
      <c r="L156" s="234"/>
      <c r="M156" s="234"/>
      <c r="N156" s="235"/>
      <c r="O156" s="234"/>
      <c r="P156" s="234"/>
      <c r="Q156" s="234"/>
      <c r="R156" s="234"/>
      <c r="S156" s="236"/>
    </row>
    <row r="157" s="2" customFormat="true" ht="11.85" hidden="false" customHeight="true" outlineLevel="0" collapsed="false">
      <c r="A157" s="177" t="s">
        <v>237</v>
      </c>
      <c r="B157" s="177"/>
      <c r="C157" s="206"/>
      <c r="D157" s="179"/>
      <c r="E157" s="207"/>
      <c r="F157" s="237"/>
      <c r="G157" s="238"/>
      <c r="H157" s="238"/>
      <c r="I157" s="238"/>
      <c r="J157" s="238"/>
      <c r="K157" s="238"/>
      <c r="L157" s="238"/>
      <c r="M157" s="238"/>
      <c r="N157" s="239"/>
      <c r="O157" s="238"/>
      <c r="P157" s="238"/>
      <c r="Q157" s="238"/>
      <c r="R157" s="238"/>
      <c r="S157" s="240"/>
    </row>
    <row r="158" s="2" customFormat="true" ht="11.85" hidden="false" customHeight="true" outlineLevel="0" collapsed="false">
      <c r="A158" s="182" t="s">
        <v>239</v>
      </c>
      <c r="B158" s="182"/>
      <c r="C158" s="54"/>
      <c r="D158" s="183" t="n">
        <v>453</v>
      </c>
      <c r="E158" s="195" t="n">
        <f aca="false">SUM(F158+L158+M158+N158+P158+Q158+R158+S158+O158)</f>
        <v>0</v>
      </c>
      <c r="F158" s="39" t="n">
        <f aca="false">SUM(G158:K158)</f>
        <v>0</v>
      </c>
      <c r="G158" s="228"/>
      <c r="H158" s="228"/>
      <c r="I158" s="228"/>
      <c r="J158" s="228"/>
      <c r="K158" s="228"/>
      <c r="L158" s="228"/>
      <c r="M158" s="228"/>
      <c r="N158" s="44"/>
      <c r="O158" s="228"/>
      <c r="P158" s="228"/>
      <c r="Q158" s="228"/>
      <c r="R158" s="228"/>
      <c r="S158" s="229"/>
    </row>
    <row r="159" s="2" customFormat="true" ht="11.85" hidden="false" customHeight="true" outlineLevel="0" collapsed="false">
      <c r="A159" s="241" t="s">
        <v>240</v>
      </c>
      <c r="B159" s="241"/>
      <c r="C159" s="126"/>
      <c r="D159" s="127" t="n">
        <v>454</v>
      </c>
      <c r="E159" s="65" t="n">
        <f aca="false">SUM(F159+L159+M159+N159+P159+Q159+R159+S159+O159)</f>
        <v>0</v>
      </c>
      <c r="F159" s="225" t="n">
        <f aca="false">SUM(G159:K159)</f>
        <v>0</v>
      </c>
      <c r="G159" s="242"/>
      <c r="H159" s="243"/>
      <c r="I159" s="243"/>
      <c r="J159" s="243"/>
      <c r="K159" s="243"/>
      <c r="L159" s="243"/>
      <c r="M159" s="243"/>
      <c r="N159" s="129"/>
      <c r="O159" s="243"/>
      <c r="P159" s="243"/>
      <c r="Q159" s="243"/>
      <c r="R159" s="234"/>
      <c r="S159" s="236"/>
    </row>
    <row r="160" s="2" customFormat="true" ht="12" hidden="false" customHeight="true" outlineLevel="0" collapsed="false">
      <c r="A160" s="177" t="s">
        <v>237</v>
      </c>
      <c r="B160" s="177"/>
      <c r="C160" s="206"/>
      <c r="D160" s="179"/>
      <c r="E160" s="207"/>
      <c r="F160" s="237"/>
      <c r="G160" s="238"/>
      <c r="H160" s="238"/>
      <c r="I160" s="238"/>
      <c r="J160" s="238"/>
      <c r="K160" s="238"/>
      <c r="L160" s="238"/>
      <c r="M160" s="238"/>
      <c r="N160" s="238"/>
      <c r="O160" s="238"/>
      <c r="P160" s="238"/>
      <c r="Q160" s="238"/>
      <c r="R160" s="238"/>
      <c r="S160" s="240"/>
    </row>
    <row r="161" s="2" customFormat="true" ht="12.75" hidden="false" customHeight="true" outlineLevel="0" collapsed="false">
      <c r="A161" s="182" t="s">
        <v>239</v>
      </c>
      <c r="B161" s="182"/>
      <c r="C161" s="54"/>
      <c r="D161" s="183" t="n">
        <v>455</v>
      </c>
      <c r="E161" s="195" t="n">
        <f aca="false">SUM(F161+L161+M161+N161+P161+Q161+R161+S161+O161)</f>
        <v>0</v>
      </c>
      <c r="F161" s="39" t="n">
        <f aca="false">SUM(G161:K161)</f>
        <v>0</v>
      </c>
      <c r="G161" s="228"/>
      <c r="H161" s="228"/>
      <c r="I161" s="228"/>
      <c r="J161" s="228"/>
      <c r="K161" s="228"/>
      <c r="L161" s="228"/>
      <c r="M161" s="228"/>
      <c r="N161" s="228"/>
      <c r="O161" s="228"/>
      <c r="P161" s="228"/>
      <c r="Q161" s="228"/>
      <c r="R161" s="228"/>
      <c r="S161" s="229"/>
    </row>
    <row r="162" s="2" customFormat="true" ht="25.5" hidden="false" customHeight="true" outlineLevel="0" collapsed="false">
      <c r="A162" s="155" t="s">
        <v>241</v>
      </c>
      <c r="B162" s="155"/>
      <c r="C162" s="244" t="n">
        <v>2</v>
      </c>
      <c r="D162" s="109" t="n">
        <v>460</v>
      </c>
      <c r="E162" s="65" t="n">
        <f aca="false">SUM(F162+L162+M162+N162+P162+Q162+R162+S162+O162)</f>
        <v>0</v>
      </c>
      <c r="F162" s="111" t="n">
        <f aca="false">SUM(G162:K162)</f>
        <v>0</v>
      </c>
      <c r="G162" s="245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6"/>
      <c r="S162" s="229"/>
    </row>
    <row r="163" s="2" customFormat="true" ht="11.85" hidden="false" customHeight="true" outlineLevel="0" collapsed="false">
      <c r="A163" s="157" t="s">
        <v>181</v>
      </c>
      <c r="B163" s="157"/>
      <c r="C163" s="126"/>
      <c r="D163" s="159"/>
      <c r="E163" s="67"/>
      <c r="F163" s="220"/>
      <c r="G163" s="221"/>
      <c r="H163" s="221"/>
      <c r="I163" s="221"/>
      <c r="J163" s="221"/>
      <c r="K163" s="221"/>
      <c r="L163" s="221"/>
      <c r="M163" s="221"/>
      <c r="N163" s="221"/>
      <c r="O163" s="221"/>
      <c r="P163" s="221"/>
      <c r="Q163" s="221"/>
      <c r="R163" s="221"/>
      <c r="S163" s="223"/>
    </row>
    <row r="164" s="2" customFormat="true" ht="11.85" hidden="false" customHeight="true" outlineLevel="0" collapsed="false">
      <c r="A164" s="246" t="s">
        <v>242</v>
      </c>
      <c r="B164" s="246"/>
      <c r="C164" s="54"/>
      <c r="D164" s="109" t="n">
        <v>461</v>
      </c>
      <c r="E164" s="111" t="n">
        <f aca="false">SUM(F164+L164+M164+N164+P164+Q164+R164+S164+O164)</f>
        <v>0</v>
      </c>
      <c r="F164" s="209" t="n">
        <f aca="false">SUM(G164:K164)</f>
        <v>0</v>
      </c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9"/>
    </row>
    <row r="165" s="2" customFormat="true" ht="11.85" hidden="false" customHeight="true" outlineLevel="0" collapsed="false">
      <c r="A165" s="247" t="s">
        <v>243</v>
      </c>
      <c r="B165" s="247"/>
      <c r="C165" s="54"/>
      <c r="D165" s="109" t="n">
        <v>462</v>
      </c>
      <c r="E165" s="39" t="n">
        <f aca="false">SUM(F165+L165+M165+N165+P165+Q165+R165+S165+O165)</f>
        <v>0</v>
      </c>
      <c r="F165" s="111" t="n">
        <f aca="false">SUM(G165:K165)</f>
        <v>0</v>
      </c>
      <c r="G165" s="245"/>
      <c r="H165" s="228"/>
      <c r="I165" s="228"/>
      <c r="J165" s="228"/>
      <c r="K165" s="228"/>
      <c r="L165" s="228"/>
      <c r="M165" s="228"/>
      <c r="N165" s="228"/>
      <c r="O165" s="228"/>
      <c r="P165" s="228"/>
      <c r="Q165" s="228"/>
      <c r="R165" s="248"/>
      <c r="S165" s="249"/>
    </row>
    <row r="166" s="2" customFormat="true" ht="11.85" hidden="false" customHeight="true" outlineLevel="0" collapsed="false">
      <c r="A166" s="247" t="s">
        <v>244</v>
      </c>
      <c r="B166" s="247"/>
      <c r="C166" s="54"/>
      <c r="D166" s="109" t="n">
        <v>463</v>
      </c>
      <c r="E166" s="39" t="n">
        <f aca="false">SUM(F166+L166+M166+N166+P166+Q166+R166+S166+O166)</f>
        <v>0</v>
      </c>
      <c r="F166" s="111" t="n">
        <f aca="false">SUM(G166:K166)</f>
        <v>0</v>
      </c>
      <c r="G166" s="245"/>
      <c r="H166" s="228"/>
      <c r="I166" s="228"/>
      <c r="J166" s="228"/>
      <c r="K166" s="228"/>
      <c r="L166" s="228"/>
      <c r="M166" s="228"/>
      <c r="N166" s="228"/>
      <c r="O166" s="228"/>
      <c r="P166" s="228"/>
      <c r="Q166" s="228"/>
      <c r="R166" s="248"/>
      <c r="S166" s="249"/>
    </row>
    <row r="167" s="2" customFormat="true" ht="15.6" hidden="false" customHeight="true" outlineLevel="0" collapsed="false">
      <c r="A167" s="155" t="s">
        <v>245</v>
      </c>
      <c r="B167" s="155"/>
      <c r="C167" s="244" t="n">
        <v>3</v>
      </c>
      <c r="D167" s="109" t="n">
        <v>470</v>
      </c>
      <c r="E167" s="65" t="n">
        <f aca="false">SUM(F167+L167+M167+N167+P167+Q167+R167+S167+O167)</f>
        <v>0</v>
      </c>
      <c r="F167" s="111" t="n">
        <f aca="false">SUM(G167:K167)</f>
        <v>0</v>
      </c>
      <c r="G167" s="245"/>
      <c r="H167" s="228"/>
      <c r="I167" s="228"/>
      <c r="J167" s="228"/>
      <c r="K167" s="228"/>
      <c r="L167" s="228"/>
      <c r="M167" s="228"/>
      <c r="N167" s="228"/>
      <c r="O167" s="228"/>
      <c r="P167" s="228"/>
      <c r="Q167" s="228"/>
      <c r="R167" s="248"/>
      <c r="S167" s="249"/>
    </row>
    <row r="168" s="2" customFormat="true" ht="11.85" hidden="false" customHeight="true" outlineLevel="0" collapsed="false">
      <c r="A168" s="157" t="s">
        <v>246</v>
      </c>
      <c r="B168" s="157"/>
      <c r="C168" s="126"/>
      <c r="D168" s="159"/>
      <c r="E168" s="67"/>
      <c r="F168" s="220"/>
      <c r="G168" s="221"/>
      <c r="H168" s="221"/>
      <c r="I168" s="221"/>
      <c r="J168" s="221"/>
      <c r="K168" s="221"/>
      <c r="L168" s="221"/>
      <c r="M168" s="221"/>
      <c r="N168" s="221"/>
      <c r="O168" s="221"/>
      <c r="P168" s="221"/>
      <c r="Q168" s="221"/>
      <c r="R168" s="221"/>
      <c r="S168" s="223"/>
    </row>
    <row r="169" s="2" customFormat="true" ht="11.85" hidden="false" customHeight="true" outlineLevel="0" collapsed="false">
      <c r="A169" s="250"/>
      <c r="B169" s="251"/>
      <c r="C169" s="54"/>
      <c r="D169" s="109"/>
      <c r="E169" s="111" t="n">
        <f aca="false">SUM(F169+L169+M169+N169+P169+Q169+R169+S169+O169)</f>
        <v>0</v>
      </c>
      <c r="F169" s="209" t="n">
        <f aca="false">SUM(G169:K169)</f>
        <v>0</v>
      </c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9"/>
    </row>
    <row r="170" s="2" customFormat="true" ht="11.85" hidden="false" customHeight="true" outlineLevel="0" collapsed="false">
      <c r="A170" s="250"/>
      <c r="B170" s="251"/>
      <c r="C170" s="54"/>
      <c r="D170" s="109"/>
      <c r="E170" s="39" t="n">
        <f aca="false">SUM(F170+L170+M170+N170+P170+Q170+R170+S170+O170)</f>
        <v>0</v>
      </c>
      <c r="F170" s="111" t="n">
        <f aca="false">SUM(G170:K170)</f>
        <v>0</v>
      </c>
      <c r="G170" s="245"/>
      <c r="H170" s="228"/>
      <c r="I170" s="228"/>
      <c r="J170" s="228"/>
      <c r="K170" s="228"/>
      <c r="L170" s="228"/>
      <c r="M170" s="228"/>
      <c r="N170" s="228"/>
      <c r="O170" s="228"/>
      <c r="P170" s="228"/>
      <c r="Q170" s="228"/>
      <c r="R170" s="248"/>
      <c r="S170" s="249"/>
    </row>
    <row r="171" s="2" customFormat="true" ht="24" hidden="false" customHeight="true" outlineLevel="0" collapsed="false">
      <c r="A171" s="155" t="s">
        <v>247</v>
      </c>
      <c r="B171" s="155"/>
      <c r="C171" s="244" t="n">
        <v>5</v>
      </c>
      <c r="D171" s="109" t="n">
        <v>480</v>
      </c>
      <c r="E171" s="65" t="n">
        <f aca="false">SUM(F171+L171+M171+N171+P171+Q171+R171+S171+O171)</f>
        <v>0</v>
      </c>
      <c r="F171" s="111" t="n">
        <f aca="false">SUM(G171:K171)</f>
        <v>0</v>
      </c>
      <c r="G171" s="245"/>
      <c r="H171" s="228"/>
      <c r="I171" s="243"/>
      <c r="J171" s="228"/>
      <c r="K171" s="228"/>
      <c r="L171" s="228"/>
      <c r="M171" s="228"/>
      <c r="N171" s="228"/>
      <c r="O171" s="228"/>
      <c r="P171" s="228"/>
      <c r="Q171" s="228"/>
      <c r="R171" s="248"/>
      <c r="S171" s="249"/>
    </row>
    <row r="172" s="2" customFormat="true" ht="11.85" hidden="false" customHeight="true" outlineLevel="0" collapsed="false">
      <c r="A172" s="157" t="s">
        <v>235</v>
      </c>
      <c r="B172" s="157"/>
      <c r="C172" s="126"/>
      <c r="D172" s="159"/>
      <c r="E172" s="67"/>
      <c r="F172" s="220"/>
      <c r="G172" s="221"/>
      <c r="H172" s="222"/>
      <c r="I172" s="221"/>
      <c r="J172" s="221"/>
      <c r="K172" s="221"/>
      <c r="L172" s="221"/>
      <c r="M172" s="221"/>
      <c r="N172" s="221"/>
      <c r="O172" s="221"/>
      <c r="P172" s="221"/>
      <c r="Q172" s="221"/>
      <c r="R172" s="221"/>
      <c r="S172" s="223"/>
    </row>
    <row r="173" s="2" customFormat="true" ht="11.85" hidden="false" customHeight="true" outlineLevel="0" collapsed="false">
      <c r="A173" s="208" t="s">
        <v>248</v>
      </c>
      <c r="B173" s="208"/>
      <c r="C173" s="54"/>
      <c r="D173" s="109" t="n">
        <v>481</v>
      </c>
      <c r="E173" s="225" t="n">
        <f aca="false">SUM(F173+L173+M173+N173+P173+Q173+R173+S173+O173)</f>
        <v>0</v>
      </c>
      <c r="F173" s="209" t="n">
        <f aca="false">SUM(G173:K173)</f>
        <v>0</v>
      </c>
      <c r="G173" s="226"/>
      <c r="H173" s="228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9"/>
    </row>
    <row r="174" s="2" customFormat="true" ht="11.85" hidden="false" customHeight="true" outlineLevel="0" collapsed="false">
      <c r="A174" s="252" t="s">
        <v>181</v>
      </c>
      <c r="B174" s="252"/>
      <c r="C174" s="126"/>
      <c r="D174" s="159"/>
      <c r="E174" s="67"/>
      <c r="F174" s="220"/>
      <c r="G174" s="221"/>
      <c r="H174" s="221"/>
      <c r="I174" s="221"/>
      <c r="J174" s="221"/>
      <c r="K174" s="221"/>
      <c r="L174" s="221"/>
      <c r="M174" s="221"/>
      <c r="N174" s="221"/>
      <c r="O174" s="221"/>
      <c r="P174" s="221"/>
      <c r="Q174" s="221"/>
      <c r="R174" s="221"/>
      <c r="S174" s="223"/>
    </row>
    <row r="175" s="2" customFormat="true" ht="11.85" hidden="false" customHeight="true" outlineLevel="0" collapsed="false">
      <c r="A175" s="253" t="s">
        <v>215</v>
      </c>
      <c r="B175" s="253"/>
      <c r="C175" s="54"/>
      <c r="D175" s="109" t="n">
        <v>482</v>
      </c>
      <c r="E175" s="111" t="n">
        <f aca="false">SUM(F175+L175+M175+N175+P175+Q175+R175+S175+O175)</f>
        <v>0</v>
      </c>
      <c r="F175" s="209" t="n">
        <f aca="false">SUM(G175:K175)</f>
        <v>0</v>
      </c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9"/>
    </row>
    <row r="176" s="2" customFormat="true" ht="11.85" hidden="false" customHeight="true" outlineLevel="0" collapsed="false">
      <c r="A176" s="208" t="s">
        <v>249</v>
      </c>
      <c r="B176" s="208"/>
      <c r="C176" s="54"/>
      <c r="D176" s="109" t="n">
        <v>483</v>
      </c>
      <c r="E176" s="65" t="n">
        <f aca="false">SUM(F176+L176+M176+N176+P176+Q176+R176+S176+O176)</f>
        <v>0</v>
      </c>
      <c r="F176" s="111" t="n">
        <f aca="false">SUM(G176:K176)</f>
        <v>0</v>
      </c>
      <c r="G176" s="245"/>
      <c r="H176" s="228"/>
      <c r="I176" s="228"/>
      <c r="J176" s="228"/>
      <c r="K176" s="228"/>
      <c r="L176" s="228"/>
      <c r="M176" s="228"/>
      <c r="N176" s="228"/>
      <c r="O176" s="228"/>
      <c r="P176" s="228"/>
      <c r="Q176" s="228"/>
      <c r="R176" s="248"/>
      <c r="S176" s="249"/>
    </row>
    <row r="177" s="2" customFormat="true" ht="11.85" hidden="false" customHeight="true" outlineLevel="0" collapsed="false">
      <c r="A177" s="252" t="s">
        <v>181</v>
      </c>
      <c r="B177" s="252"/>
      <c r="C177" s="126"/>
      <c r="D177" s="159"/>
      <c r="E177" s="67"/>
      <c r="F177" s="220"/>
      <c r="G177" s="221"/>
      <c r="H177" s="221"/>
      <c r="I177" s="221"/>
      <c r="J177" s="221"/>
      <c r="K177" s="221"/>
      <c r="L177" s="221"/>
      <c r="M177" s="221"/>
      <c r="N177" s="221"/>
      <c r="O177" s="221"/>
      <c r="P177" s="221"/>
      <c r="Q177" s="221"/>
      <c r="R177" s="221"/>
      <c r="S177" s="223"/>
    </row>
    <row r="178" s="2" customFormat="true" ht="11.85" hidden="false" customHeight="true" outlineLevel="0" collapsed="false">
      <c r="A178" s="253" t="s">
        <v>215</v>
      </c>
      <c r="B178" s="253"/>
      <c r="C178" s="113"/>
      <c r="D178" s="114" t="n">
        <v>484</v>
      </c>
      <c r="E178" s="115" t="n">
        <f aca="false">SUM(F178+L178+M178+N178+P178+Q178+R178+S178+O178)</f>
        <v>0</v>
      </c>
      <c r="F178" s="254" t="n">
        <f aca="false">SUM(G178:K178)</f>
        <v>0</v>
      </c>
      <c r="G178" s="255"/>
      <c r="H178" s="255"/>
      <c r="I178" s="255"/>
      <c r="J178" s="255"/>
      <c r="K178" s="255"/>
      <c r="L178" s="255"/>
      <c r="M178" s="255"/>
      <c r="N178" s="255"/>
      <c r="O178" s="255"/>
      <c r="P178" s="255"/>
      <c r="Q178" s="255"/>
      <c r="R178" s="255"/>
      <c r="S178" s="256"/>
    </row>
    <row r="179" s="2" customFormat="true" ht="24.75" hidden="false" customHeight="true" outlineLevel="0" collapsed="false">
      <c r="A179" s="155" t="s">
        <v>250</v>
      </c>
      <c r="B179" s="155"/>
      <c r="C179" s="219" t="n">
        <v>7</v>
      </c>
      <c r="D179" s="105" t="n">
        <v>490</v>
      </c>
      <c r="E179" s="72" t="n">
        <f aca="false">SUM(F179+L179+M179+N179+P179+Q179+R179+S179+O179)</f>
        <v>0</v>
      </c>
      <c r="F179" s="106" t="n">
        <f aca="false">SUM(G179:K179)</f>
        <v>0</v>
      </c>
      <c r="G179" s="257"/>
      <c r="H179" s="258"/>
      <c r="I179" s="258"/>
      <c r="J179" s="258"/>
      <c r="K179" s="258"/>
      <c r="L179" s="258"/>
      <c r="M179" s="258"/>
      <c r="N179" s="258"/>
      <c r="O179" s="258"/>
      <c r="P179" s="258"/>
      <c r="Q179" s="259"/>
      <c r="R179" s="259"/>
      <c r="S179" s="260"/>
    </row>
    <row r="180" s="2" customFormat="true" ht="24" hidden="false" customHeight="true" outlineLevel="0" collapsed="false">
      <c r="A180" s="155" t="s">
        <v>251</v>
      </c>
      <c r="B180" s="155"/>
      <c r="C180" s="261" t="n">
        <v>21</v>
      </c>
      <c r="D180" s="109" t="n">
        <v>510</v>
      </c>
      <c r="E180" s="65" t="n">
        <f aca="false">SUM(F180+L180+M180+N180+P180+Q180+R180+S180+O180)</f>
        <v>0</v>
      </c>
      <c r="F180" s="111" t="n">
        <f aca="false">SUM(G180:K180)</f>
        <v>0</v>
      </c>
      <c r="G180" s="245"/>
      <c r="H180" s="228"/>
      <c r="I180" s="228"/>
      <c r="J180" s="228"/>
      <c r="K180" s="228"/>
      <c r="L180" s="228"/>
      <c r="M180" s="228"/>
      <c r="N180" s="228"/>
      <c r="O180" s="228"/>
      <c r="P180" s="228"/>
      <c r="Q180" s="228"/>
      <c r="R180" s="248"/>
      <c r="S180" s="249"/>
    </row>
    <row r="181" s="2" customFormat="true" ht="11.85" hidden="false" customHeight="true" outlineLevel="0" collapsed="false">
      <c r="A181" s="157" t="s">
        <v>252</v>
      </c>
      <c r="B181" s="157"/>
      <c r="C181" s="126"/>
      <c r="D181" s="159"/>
      <c r="E181" s="67"/>
      <c r="F181" s="262"/>
      <c r="G181" s="221"/>
      <c r="H181" s="221"/>
      <c r="I181" s="221"/>
      <c r="J181" s="263"/>
      <c r="K181" s="221"/>
      <c r="L181" s="221"/>
      <c r="M181" s="221"/>
      <c r="N181" s="221"/>
      <c r="O181" s="221"/>
      <c r="P181" s="221"/>
      <c r="Q181" s="221"/>
      <c r="R181" s="221"/>
      <c r="S181" s="223"/>
    </row>
    <row r="182" s="2" customFormat="true" ht="12.75" hidden="false" customHeight="true" outlineLevel="0" collapsed="false">
      <c r="A182" s="163" t="s">
        <v>215</v>
      </c>
      <c r="B182" s="163"/>
      <c r="C182" s="54"/>
      <c r="D182" s="109" t="n">
        <v>511</v>
      </c>
      <c r="E182" s="111" t="n">
        <f aca="false">SUM(F182+L182+M182+N182+P182+Q182+R182+S182+O182)</f>
        <v>0</v>
      </c>
      <c r="F182" s="209" t="n">
        <f aca="false">SUM(G182:K182)</f>
        <v>0</v>
      </c>
      <c r="G182" s="226"/>
      <c r="H182" s="226"/>
      <c r="I182" s="226"/>
      <c r="J182" s="245"/>
      <c r="K182" s="226"/>
      <c r="L182" s="226"/>
      <c r="M182" s="226"/>
      <c r="N182" s="226"/>
      <c r="O182" s="226"/>
      <c r="P182" s="226"/>
      <c r="Q182" s="226"/>
      <c r="R182" s="226"/>
      <c r="S182" s="229"/>
    </row>
    <row r="183" s="2" customFormat="true" ht="12.75" hidden="false" customHeight="true" outlineLevel="0" collapsed="false">
      <c r="A183" s="163" t="s">
        <v>253</v>
      </c>
      <c r="B183" s="163"/>
      <c r="C183" s="54"/>
      <c r="D183" s="109" t="n">
        <v>512</v>
      </c>
      <c r="E183" s="39" t="n">
        <f aca="false">SUM(F183+L183+M183+N183+P183+Q183+R183+S183+O183)</f>
        <v>0</v>
      </c>
      <c r="F183" s="111" t="n">
        <f aca="false">SUM(G183:K183)</f>
        <v>0</v>
      </c>
      <c r="G183" s="245"/>
      <c r="H183" s="228"/>
      <c r="I183" s="228"/>
      <c r="J183" s="228"/>
      <c r="K183" s="228"/>
      <c r="L183" s="228"/>
      <c r="M183" s="228"/>
      <c r="N183" s="228"/>
      <c r="O183" s="228"/>
      <c r="P183" s="228"/>
      <c r="Q183" s="228"/>
      <c r="R183" s="248"/>
      <c r="S183" s="249"/>
    </row>
    <row r="184" s="2" customFormat="true" ht="27.75" hidden="false" customHeight="true" outlineLevel="0" collapsed="false">
      <c r="A184" s="155" t="s">
        <v>254</v>
      </c>
      <c r="B184" s="155"/>
      <c r="C184" s="261" t="n">
        <v>22</v>
      </c>
      <c r="D184" s="109" t="n">
        <v>520</v>
      </c>
      <c r="E184" s="65" t="n">
        <f aca="false">SUM(F184+L184+M184+N184+P184+Q184+R184+S184+O184)</f>
        <v>0</v>
      </c>
      <c r="F184" s="111" t="n">
        <f aca="false">SUM(G184:K184)</f>
        <v>0</v>
      </c>
      <c r="G184" s="245"/>
      <c r="H184" s="228"/>
      <c r="I184" s="228"/>
      <c r="J184" s="228"/>
      <c r="K184" s="228"/>
      <c r="L184" s="228"/>
      <c r="M184" s="228"/>
      <c r="N184" s="228"/>
      <c r="O184" s="228"/>
      <c r="P184" s="228"/>
      <c r="Q184" s="228"/>
      <c r="R184" s="248"/>
      <c r="S184" s="249"/>
    </row>
    <row r="185" s="2" customFormat="true" ht="11.85" hidden="false" customHeight="true" outlineLevel="0" collapsed="false">
      <c r="A185" s="157" t="s">
        <v>235</v>
      </c>
      <c r="B185" s="157"/>
      <c r="C185" s="126"/>
      <c r="D185" s="159"/>
      <c r="E185" s="67"/>
      <c r="F185" s="220"/>
      <c r="G185" s="221"/>
      <c r="H185" s="221"/>
      <c r="I185" s="221"/>
      <c r="J185" s="221"/>
      <c r="K185" s="221"/>
      <c r="L185" s="221"/>
      <c r="M185" s="221"/>
      <c r="N185" s="221"/>
      <c r="O185" s="221"/>
      <c r="P185" s="221"/>
      <c r="Q185" s="221"/>
      <c r="R185" s="221"/>
      <c r="S185" s="223"/>
    </row>
    <row r="186" s="2" customFormat="true" ht="11.85" hidden="false" customHeight="true" outlineLevel="0" collapsed="false">
      <c r="A186" s="208" t="s">
        <v>248</v>
      </c>
      <c r="B186" s="208"/>
      <c r="C186" s="54"/>
      <c r="D186" s="109" t="n">
        <v>521</v>
      </c>
      <c r="E186" s="225" t="n">
        <f aca="false">SUM(F186+L186+M186+N186+P186+Q186+R186+S186+O186)</f>
        <v>0</v>
      </c>
      <c r="F186" s="209" t="n">
        <f aca="false">SUM(G186:K186)</f>
        <v>0</v>
      </c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9"/>
    </row>
    <row r="187" s="2" customFormat="true" ht="11.85" hidden="false" customHeight="true" outlineLevel="0" collapsed="false">
      <c r="A187" s="252" t="s">
        <v>181</v>
      </c>
      <c r="B187" s="252"/>
      <c r="C187" s="126"/>
      <c r="D187" s="159"/>
      <c r="E187" s="67"/>
      <c r="F187" s="220"/>
      <c r="G187" s="221"/>
      <c r="H187" s="221"/>
      <c r="I187" s="221"/>
      <c r="J187" s="221"/>
      <c r="K187" s="221"/>
      <c r="L187" s="221"/>
      <c r="M187" s="221"/>
      <c r="N187" s="221"/>
      <c r="O187" s="221"/>
      <c r="P187" s="221"/>
      <c r="Q187" s="221"/>
      <c r="R187" s="221"/>
      <c r="S187" s="223"/>
    </row>
    <row r="188" s="2" customFormat="true" ht="11.85" hidden="false" customHeight="true" outlineLevel="0" collapsed="false">
      <c r="A188" s="253" t="s">
        <v>215</v>
      </c>
      <c r="B188" s="253"/>
      <c r="C188" s="54"/>
      <c r="D188" s="109" t="n">
        <v>522</v>
      </c>
      <c r="E188" s="111" t="n">
        <f aca="false">SUM(F188+L188+M188+N188+P188+Q188+R188+S188+O188)</f>
        <v>0</v>
      </c>
      <c r="F188" s="209" t="n">
        <f aca="false">SUM(G188:K188)</f>
        <v>0</v>
      </c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9"/>
    </row>
    <row r="189" s="2" customFormat="true" ht="11.85" hidden="false" customHeight="true" outlineLevel="0" collapsed="false">
      <c r="A189" s="208" t="s">
        <v>249</v>
      </c>
      <c r="B189" s="208"/>
      <c r="C189" s="54"/>
      <c r="D189" s="109" t="n">
        <v>523</v>
      </c>
      <c r="E189" s="65" t="n">
        <f aca="false">SUM(F189+L189+M189+N189+P189+Q189+R189+S189+O189)</f>
        <v>0</v>
      </c>
      <c r="F189" s="111" t="n">
        <f aca="false">SUM(G189:K189)</f>
        <v>0</v>
      </c>
      <c r="G189" s="245"/>
      <c r="H189" s="228"/>
      <c r="I189" s="228"/>
      <c r="J189" s="228"/>
      <c r="K189" s="228"/>
      <c r="L189" s="228"/>
      <c r="M189" s="228"/>
      <c r="N189" s="228"/>
      <c r="O189" s="228"/>
      <c r="P189" s="228"/>
      <c r="Q189" s="228"/>
      <c r="R189" s="248"/>
      <c r="S189" s="264"/>
    </row>
    <row r="190" s="2" customFormat="true" ht="11.85" hidden="false" customHeight="true" outlineLevel="0" collapsed="false">
      <c r="A190" s="252" t="s">
        <v>181</v>
      </c>
      <c r="B190" s="252"/>
      <c r="C190" s="126"/>
      <c r="D190" s="159"/>
      <c r="E190" s="67"/>
      <c r="F190" s="220"/>
      <c r="G190" s="221"/>
      <c r="H190" s="221"/>
      <c r="I190" s="221"/>
      <c r="J190" s="221"/>
      <c r="K190" s="221"/>
      <c r="L190" s="221"/>
      <c r="M190" s="221"/>
      <c r="N190" s="221"/>
      <c r="O190" s="221"/>
      <c r="P190" s="221"/>
      <c r="Q190" s="221"/>
      <c r="R190" s="221"/>
      <c r="S190" s="223"/>
    </row>
    <row r="191" s="2" customFormat="true" ht="11.85" hidden="false" customHeight="true" outlineLevel="0" collapsed="false">
      <c r="A191" s="253" t="s">
        <v>215</v>
      </c>
      <c r="B191" s="253"/>
      <c r="C191" s="54"/>
      <c r="D191" s="109" t="n">
        <v>524</v>
      </c>
      <c r="E191" s="111" t="n">
        <f aca="false">SUM(F191+L191+M191+N191+P191+Q191+R191+S191+O191)</f>
        <v>0</v>
      </c>
      <c r="F191" s="209" t="n">
        <f aca="false">SUM(G191:K191)</f>
        <v>0</v>
      </c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9"/>
    </row>
    <row r="192" s="2" customFormat="true" ht="24" hidden="false" customHeight="true" outlineLevel="0" collapsed="false">
      <c r="A192" s="155" t="s">
        <v>255</v>
      </c>
      <c r="B192" s="155"/>
      <c r="C192" s="261" t="n">
        <v>23</v>
      </c>
      <c r="D192" s="109" t="n">
        <v>530</v>
      </c>
      <c r="E192" s="39" t="n">
        <f aca="false">SUM(F192+L192+M192+N192+P192+Q192+R192+S192+O192)</f>
        <v>0</v>
      </c>
      <c r="F192" s="111" t="n">
        <f aca="false">SUM(G192:K192)</f>
        <v>0</v>
      </c>
      <c r="G192" s="245"/>
      <c r="H192" s="228"/>
      <c r="I192" s="228"/>
      <c r="J192" s="228"/>
      <c r="K192" s="228"/>
      <c r="L192" s="228"/>
      <c r="M192" s="228"/>
      <c r="N192" s="228"/>
      <c r="O192" s="228"/>
      <c r="P192" s="228"/>
      <c r="Q192" s="228"/>
      <c r="R192" s="248"/>
      <c r="S192" s="264"/>
    </row>
    <row r="193" s="2" customFormat="true" ht="25.15" hidden="false" customHeight="true" outlineLevel="0" collapsed="false">
      <c r="A193" s="155" t="s">
        <v>256</v>
      </c>
      <c r="B193" s="155"/>
      <c r="C193" s="261" t="n">
        <v>24</v>
      </c>
      <c r="D193" s="109" t="n">
        <v>540</v>
      </c>
      <c r="E193" s="65" t="n">
        <f aca="false">SUM(F193+L193+M193+N193+P193+Q193+R193+S193+O193)</f>
        <v>0</v>
      </c>
      <c r="F193" s="111" t="n">
        <f aca="false">SUM(G193:K193)</f>
        <v>0</v>
      </c>
      <c r="G193" s="245"/>
      <c r="H193" s="228"/>
      <c r="I193" s="228"/>
      <c r="J193" s="228"/>
      <c r="K193" s="228"/>
      <c r="L193" s="228"/>
      <c r="M193" s="228"/>
      <c r="N193" s="228"/>
      <c r="O193" s="228"/>
      <c r="P193" s="228"/>
      <c r="Q193" s="228"/>
      <c r="R193" s="248"/>
      <c r="S193" s="249"/>
    </row>
    <row r="194" s="2" customFormat="true" ht="12" hidden="false" customHeight="true" outlineLevel="0" collapsed="false">
      <c r="A194" s="157" t="s">
        <v>235</v>
      </c>
      <c r="B194" s="157"/>
      <c r="C194" s="126"/>
      <c r="D194" s="159"/>
      <c r="E194" s="67"/>
      <c r="F194" s="220"/>
      <c r="G194" s="221"/>
      <c r="H194" s="221"/>
      <c r="I194" s="221"/>
      <c r="J194" s="221"/>
      <c r="K194" s="221"/>
      <c r="L194" s="221"/>
      <c r="M194" s="221"/>
      <c r="N194" s="221"/>
      <c r="O194" s="221"/>
      <c r="P194" s="221"/>
      <c r="Q194" s="221"/>
      <c r="R194" s="221"/>
      <c r="S194" s="223"/>
    </row>
    <row r="195" s="2" customFormat="true" ht="11.85" hidden="false" customHeight="true" outlineLevel="0" collapsed="false">
      <c r="A195" s="208" t="s">
        <v>248</v>
      </c>
      <c r="B195" s="208"/>
      <c r="C195" s="54"/>
      <c r="D195" s="109" t="n">
        <v>541</v>
      </c>
      <c r="E195" s="225" t="n">
        <f aca="false">SUM(F195+L195+M195+N195+P195+Q195+R195+S195+O195)</f>
        <v>0</v>
      </c>
      <c r="F195" s="209" t="n">
        <f aca="false">SUM(G195:K195)</f>
        <v>0</v>
      </c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9"/>
    </row>
    <row r="196" s="2" customFormat="true" ht="11.85" hidden="false" customHeight="true" outlineLevel="0" collapsed="false">
      <c r="A196" s="252" t="s">
        <v>246</v>
      </c>
      <c r="B196" s="252"/>
      <c r="C196" s="126"/>
      <c r="D196" s="159"/>
      <c r="E196" s="67"/>
      <c r="F196" s="220"/>
      <c r="G196" s="221"/>
      <c r="H196" s="221"/>
      <c r="I196" s="221"/>
      <c r="J196" s="221"/>
      <c r="K196" s="221"/>
      <c r="L196" s="221"/>
      <c r="M196" s="221"/>
      <c r="N196" s="221"/>
      <c r="O196" s="221"/>
      <c r="P196" s="221"/>
      <c r="Q196" s="221"/>
      <c r="R196" s="221"/>
      <c r="S196" s="223"/>
    </row>
    <row r="197" s="2" customFormat="true" ht="11.85" hidden="false" customHeight="true" outlineLevel="0" collapsed="false">
      <c r="A197" s="253" t="s">
        <v>182</v>
      </c>
      <c r="B197" s="253"/>
      <c r="C197" s="54"/>
      <c r="D197" s="109" t="n">
        <v>542</v>
      </c>
      <c r="E197" s="111" t="n">
        <f aca="false">SUM(F197+L197+M197+N197+P197+Q197+R197+S197+O197)</f>
        <v>0</v>
      </c>
      <c r="F197" s="209" t="n">
        <f aca="false">SUM(G197:K197)</f>
        <v>0</v>
      </c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9"/>
    </row>
    <row r="198" s="2" customFormat="true" ht="11.85" hidden="false" customHeight="true" outlineLevel="0" collapsed="false">
      <c r="A198" s="253" t="s">
        <v>215</v>
      </c>
      <c r="B198" s="253"/>
      <c r="C198" s="54"/>
      <c r="D198" s="109" t="n">
        <v>543</v>
      </c>
      <c r="E198" s="39" t="n">
        <f aca="false">SUM(F198+L198+M198+N198+P198+Q198+R198+S198+O198)</f>
        <v>0</v>
      </c>
      <c r="F198" s="111" t="n">
        <f aca="false">SUM(G198:K198)</f>
        <v>0</v>
      </c>
      <c r="G198" s="245"/>
      <c r="H198" s="228"/>
      <c r="I198" s="228"/>
      <c r="J198" s="228"/>
      <c r="K198" s="228"/>
      <c r="L198" s="228"/>
      <c r="M198" s="228"/>
      <c r="N198" s="228"/>
      <c r="O198" s="228"/>
      <c r="P198" s="228"/>
      <c r="Q198" s="228"/>
      <c r="R198" s="248"/>
      <c r="S198" s="249"/>
    </row>
    <row r="199" s="2" customFormat="true" ht="11.85" hidden="false" customHeight="true" outlineLevel="0" collapsed="false">
      <c r="A199" s="208" t="s">
        <v>257</v>
      </c>
      <c r="B199" s="208"/>
      <c r="C199" s="54"/>
      <c r="D199" s="109" t="n">
        <v>544</v>
      </c>
      <c r="E199" s="65" t="n">
        <f aca="false">SUM(F199+L199+M199+N199+P199+Q199+R199+S199+O199)</f>
        <v>0</v>
      </c>
      <c r="F199" s="111" t="n">
        <f aca="false">SUM(G199:K199)</f>
        <v>0</v>
      </c>
      <c r="G199" s="245"/>
      <c r="H199" s="228"/>
      <c r="I199" s="228"/>
      <c r="J199" s="228"/>
      <c r="K199" s="228"/>
      <c r="L199" s="228"/>
      <c r="M199" s="228"/>
      <c r="N199" s="228"/>
      <c r="O199" s="228"/>
      <c r="P199" s="228"/>
      <c r="Q199" s="228"/>
      <c r="R199" s="248"/>
      <c r="S199" s="249"/>
    </row>
    <row r="200" s="2" customFormat="true" ht="11.85" hidden="false" customHeight="true" outlineLevel="0" collapsed="false">
      <c r="A200" s="252" t="s">
        <v>246</v>
      </c>
      <c r="B200" s="252"/>
      <c r="C200" s="126"/>
      <c r="D200" s="159"/>
      <c r="E200" s="67"/>
      <c r="F200" s="220"/>
      <c r="G200" s="221"/>
      <c r="H200" s="221"/>
      <c r="I200" s="221"/>
      <c r="J200" s="221"/>
      <c r="K200" s="221"/>
      <c r="L200" s="221"/>
      <c r="M200" s="221"/>
      <c r="N200" s="221"/>
      <c r="O200" s="221"/>
      <c r="P200" s="221"/>
      <c r="Q200" s="221"/>
      <c r="R200" s="221"/>
      <c r="S200" s="223"/>
    </row>
    <row r="201" s="2" customFormat="true" ht="11.85" hidden="false" customHeight="true" outlineLevel="0" collapsed="false">
      <c r="A201" s="253" t="s">
        <v>215</v>
      </c>
      <c r="B201" s="253"/>
      <c r="C201" s="54"/>
      <c r="D201" s="109" t="n">
        <v>545</v>
      </c>
      <c r="E201" s="111" t="n">
        <f aca="false">SUM(F201+L201+M201+N201+P201+Q201+R201+S201+O201)</f>
        <v>0</v>
      </c>
      <c r="F201" s="209" t="n">
        <f aca="false">SUM(G201:K201)</f>
        <v>0</v>
      </c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9"/>
    </row>
    <row r="202" s="2" customFormat="true" ht="11.85" hidden="false" customHeight="true" outlineLevel="0" collapsed="false">
      <c r="A202" s="208" t="s">
        <v>249</v>
      </c>
      <c r="B202" s="208"/>
      <c r="C202" s="54"/>
      <c r="D202" s="127" t="n">
        <v>546</v>
      </c>
      <c r="E202" s="65" t="n">
        <f aca="false">SUM(F202+L202+M202+N202+P202+Q202+R202+S202+O202)</f>
        <v>0</v>
      </c>
      <c r="F202" s="111" t="n">
        <f aca="false">SUM(G202:K202)</f>
        <v>0</v>
      </c>
      <c r="G202" s="245"/>
      <c r="H202" s="228"/>
      <c r="I202" s="228"/>
      <c r="J202" s="228"/>
      <c r="K202" s="228"/>
      <c r="L202" s="228"/>
      <c r="M202" s="228"/>
      <c r="N202" s="228"/>
      <c r="O202" s="228"/>
      <c r="P202" s="228"/>
      <c r="Q202" s="228"/>
      <c r="R202" s="248"/>
      <c r="S202" s="249"/>
    </row>
    <row r="203" s="2" customFormat="true" ht="11.85" hidden="false" customHeight="true" outlineLevel="0" collapsed="false">
      <c r="A203" s="252" t="s">
        <v>246</v>
      </c>
      <c r="B203" s="252"/>
      <c r="C203" s="126"/>
      <c r="D203" s="196"/>
      <c r="E203" s="265"/>
      <c r="F203" s="220"/>
      <c r="G203" s="221"/>
      <c r="H203" s="221"/>
      <c r="I203" s="221"/>
      <c r="J203" s="221"/>
      <c r="K203" s="221"/>
      <c r="L203" s="221"/>
      <c r="M203" s="221"/>
      <c r="N203" s="221"/>
      <c r="O203" s="221"/>
      <c r="P203" s="221"/>
      <c r="Q203" s="221"/>
      <c r="R203" s="221"/>
      <c r="S203" s="223"/>
    </row>
    <row r="204" s="2" customFormat="true" ht="11.85" hidden="false" customHeight="true" outlineLevel="0" collapsed="false">
      <c r="A204" s="266" t="s">
        <v>215</v>
      </c>
      <c r="B204" s="266"/>
      <c r="C204" s="126"/>
      <c r="D204" s="183" t="n">
        <v>547</v>
      </c>
      <c r="E204" s="233" t="n">
        <f aca="false">SUM(F204+L204+M204+N204+P204+Q204+R204+S204+O204)</f>
        <v>0</v>
      </c>
      <c r="F204" s="233" t="n">
        <f aca="false">SUM(G204:K204)</f>
        <v>0</v>
      </c>
      <c r="G204" s="234"/>
      <c r="H204" s="234"/>
      <c r="I204" s="234"/>
      <c r="J204" s="234"/>
      <c r="K204" s="234"/>
      <c r="L204" s="234"/>
      <c r="M204" s="234"/>
      <c r="N204" s="234"/>
      <c r="O204" s="234"/>
      <c r="P204" s="234"/>
      <c r="Q204" s="234"/>
      <c r="R204" s="234"/>
      <c r="S204" s="236"/>
    </row>
    <row r="205" s="2" customFormat="true" ht="12" hidden="false" customHeight="true" outlineLevel="0" collapsed="false">
      <c r="A205" s="185" t="s">
        <v>258</v>
      </c>
      <c r="B205" s="185"/>
      <c r="C205" s="267"/>
      <c r="D205" s="183" t="n">
        <v>548</v>
      </c>
      <c r="E205" s="186"/>
      <c r="F205" s="140"/>
      <c r="G205" s="268"/>
      <c r="H205" s="269"/>
      <c r="I205" s="269"/>
      <c r="J205" s="269"/>
      <c r="K205" s="269"/>
      <c r="L205" s="269"/>
      <c r="M205" s="269"/>
      <c r="N205" s="269"/>
      <c r="O205" s="269"/>
      <c r="P205" s="269"/>
      <c r="Q205" s="248"/>
      <c r="R205" s="248"/>
      <c r="S205" s="249"/>
    </row>
    <row r="206" s="2" customFormat="true" ht="12.75" hidden="false" customHeight="true" outlineLevel="0" collapsed="false">
      <c r="A206" s="185" t="s">
        <v>259</v>
      </c>
      <c r="B206" s="185"/>
      <c r="C206" s="113"/>
      <c r="D206" s="114" t="n">
        <v>549</v>
      </c>
      <c r="E206" s="94"/>
      <c r="F206" s="115"/>
      <c r="G206" s="270"/>
      <c r="H206" s="271"/>
      <c r="I206" s="271"/>
      <c r="J206" s="271"/>
      <c r="K206" s="271"/>
      <c r="L206" s="271"/>
      <c r="M206" s="271"/>
      <c r="N206" s="271"/>
      <c r="O206" s="271"/>
      <c r="P206" s="271"/>
      <c r="Q206" s="255"/>
      <c r="R206" s="255"/>
      <c r="S206" s="256"/>
    </row>
    <row r="207" s="2" customFormat="true" ht="23.25" hidden="false" customHeight="true" outlineLevel="0" collapsed="false">
      <c r="A207" s="155" t="s">
        <v>260</v>
      </c>
      <c r="B207" s="155"/>
      <c r="C207" s="272" t="n">
        <v>25</v>
      </c>
      <c r="D207" s="105" t="n">
        <v>550</v>
      </c>
      <c r="E207" s="204" t="n">
        <f aca="false">SUM(F207+L207+M207+N207+P207+Q207+R207+S207+O207)</f>
        <v>0</v>
      </c>
      <c r="F207" s="106" t="n">
        <f aca="false">SUM(G207:K207)</f>
        <v>0</v>
      </c>
      <c r="G207" s="257"/>
      <c r="H207" s="258"/>
      <c r="I207" s="258"/>
      <c r="J207" s="258"/>
      <c r="K207" s="258"/>
      <c r="L207" s="258"/>
      <c r="M207" s="258"/>
      <c r="N207" s="258"/>
      <c r="O207" s="258"/>
      <c r="P207" s="258"/>
      <c r="Q207" s="259"/>
      <c r="R207" s="259"/>
      <c r="S207" s="260"/>
    </row>
    <row r="208" s="2" customFormat="true" ht="11.85" hidden="false" customHeight="true" outlineLevel="0" collapsed="false">
      <c r="A208" s="157" t="s">
        <v>235</v>
      </c>
      <c r="B208" s="157"/>
      <c r="C208" s="126"/>
      <c r="D208" s="159"/>
      <c r="E208" s="67"/>
      <c r="F208" s="220"/>
      <c r="G208" s="221"/>
      <c r="H208" s="221"/>
      <c r="I208" s="221"/>
      <c r="J208" s="221"/>
      <c r="K208" s="221"/>
      <c r="L208" s="221"/>
      <c r="M208" s="221"/>
      <c r="N208" s="221"/>
      <c r="O208" s="221"/>
      <c r="P208" s="221"/>
      <c r="Q208" s="221"/>
      <c r="R208" s="221"/>
      <c r="S208" s="223"/>
    </row>
    <row r="209" s="2" customFormat="true" ht="11.85" hidden="false" customHeight="true" outlineLevel="0" collapsed="false">
      <c r="A209" s="208" t="s">
        <v>248</v>
      </c>
      <c r="B209" s="208"/>
      <c r="C209" s="54"/>
      <c r="D209" s="109" t="n">
        <v>551</v>
      </c>
      <c r="E209" s="225" t="n">
        <f aca="false">SUM(F209+L209+M209+N209+P209+Q209+R209+S209+O209)</f>
        <v>0</v>
      </c>
      <c r="F209" s="209" t="n">
        <f aca="false">SUM(G209:K209)</f>
        <v>0</v>
      </c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9"/>
    </row>
    <row r="210" s="2" customFormat="true" ht="11.85" hidden="false" customHeight="true" outlineLevel="0" collapsed="false">
      <c r="A210" s="252" t="s">
        <v>246</v>
      </c>
      <c r="B210" s="252"/>
      <c r="C210" s="126"/>
      <c r="D210" s="159"/>
      <c r="E210" s="67"/>
      <c r="F210" s="220"/>
      <c r="G210" s="221"/>
      <c r="H210" s="221"/>
      <c r="I210" s="221"/>
      <c r="J210" s="221"/>
      <c r="K210" s="221"/>
      <c r="L210" s="221"/>
      <c r="M210" s="221"/>
      <c r="N210" s="221"/>
      <c r="O210" s="221"/>
      <c r="P210" s="221"/>
      <c r="Q210" s="221"/>
      <c r="R210" s="221"/>
      <c r="S210" s="223"/>
    </row>
    <row r="211" s="2" customFormat="true" ht="11.85" hidden="false" customHeight="true" outlineLevel="0" collapsed="false">
      <c r="A211" s="253" t="s">
        <v>182</v>
      </c>
      <c r="B211" s="253"/>
      <c r="C211" s="54"/>
      <c r="D211" s="109" t="n">
        <v>552</v>
      </c>
      <c r="E211" s="111" t="n">
        <f aca="false">SUM(F211+L211+M211+N211+P211+Q211+R211+S211+O211)</f>
        <v>0</v>
      </c>
      <c r="F211" s="209" t="n">
        <f aca="false">SUM(G211:K211)</f>
        <v>0</v>
      </c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9"/>
    </row>
    <row r="212" s="2" customFormat="true" ht="11.85" hidden="false" customHeight="true" outlineLevel="0" collapsed="false">
      <c r="A212" s="253" t="s">
        <v>215</v>
      </c>
      <c r="B212" s="253"/>
      <c r="C212" s="54"/>
      <c r="D212" s="109" t="n">
        <v>553</v>
      </c>
      <c r="E212" s="39" t="n">
        <f aca="false">SUM(F212+L212+M212+N212+P212+Q212+R212+S212+O212)</f>
        <v>0</v>
      </c>
      <c r="F212" s="111" t="n">
        <f aca="false">SUM(G212:K212)</f>
        <v>0</v>
      </c>
      <c r="G212" s="245"/>
      <c r="H212" s="228"/>
      <c r="I212" s="228"/>
      <c r="J212" s="228"/>
      <c r="K212" s="228"/>
      <c r="L212" s="228"/>
      <c r="M212" s="228"/>
      <c r="N212" s="228"/>
      <c r="O212" s="228"/>
      <c r="P212" s="228"/>
      <c r="Q212" s="228"/>
      <c r="R212" s="248"/>
      <c r="S212" s="249"/>
    </row>
    <row r="213" s="2" customFormat="true" ht="11.85" hidden="false" customHeight="true" outlineLevel="0" collapsed="false">
      <c r="A213" s="208" t="s">
        <v>257</v>
      </c>
      <c r="B213" s="208"/>
      <c r="C213" s="54"/>
      <c r="D213" s="109" t="n">
        <v>554</v>
      </c>
      <c r="E213" s="65" t="n">
        <f aca="false">SUM(F213+L213+M213+N213+P213+Q213+R213+S213+O213)</f>
        <v>0</v>
      </c>
      <c r="F213" s="111" t="n">
        <f aca="false">SUM(G213:K213)</f>
        <v>0</v>
      </c>
      <c r="G213" s="245"/>
      <c r="H213" s="228"/>
      <c r="I213" s="228"/>
      <c r="J213" s="228"/>
      <c r="K213" s="228"/>
      <c r="L213" s="228"/>
      <c r="M213" s="228"/>
      <c r="N213" s="228"/>
      <c r="O213" s="228"/>
      <c r="P213" s="228"/>
      <c r="Q213" s="228"/>
      <c r="R213" s="248"/>
      <c r="S213" s="249"/>
    </row>
    <row r="214" s="2" customFormat="true" ht="11.85" hidden="false" customHeight="true" outlineLevel="0" collapsed="false">
      <c r="A214" s="252" t="s">
        <v>246</v>
      </c>
      <c r="B214" s="252"/>
      <c r="C214" s="126"/>
      <c r="D214" s="159"/>
      <c r="E214" s="67"/>
      <c r="F214" s="220"/>
      <c r="G214" s="221"/>
      <c r="H214" s="221"/>
      <c r="I214" s="221"/>
      <c r="J214" s="221"/>
      <c r="K214" s="221"/>
      <c r="L214" s="221"/>
      <c r="M214" s="221"/>
      <c r="N214" s="221"/>
      <c r="O214" s="221"/>
      <c r="P214" s="221"/>
      <c r="Q214" s="221"/>
      <c r="R214" s="221"/>
      <c r="S214" s="223"/>
    </row>
    <row r="215" s="2" customFormat="true" ht="11.85" hidden="false" customHeight="true" outlineLevel="0" collapsed="false">
      <c r="A215" s="253" t="s">
        <v>215</v>
      </c>
      <c r="B215" s="253"/>
      <c r="C215" s="54"/>
      <c r="D215" s="109" t="n">
        <v>555</v>
      </c>
      <c r="E215" s="111" t="n">
        <f aca="false">SUM(F215+L215+M215+N215+P215+Q215+R215+S215+O215)</f>
        <v>0</v>
      </c>
      <c r="F215" s="209" t="n">
        <f aca="false">SUM(G215:K215)</f>
        <v>0</v>
      </c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9"/>
    </row>
    <row r="216" s="2" customFormat="true" ht="11.85" hidden="false" customHeight="true" outlineLevel="0" collapsed="false">
      <c r="A216" s="208" t="s">
        <v>249</v>
      </c>
      <c r="B216" s="208"/>
      <c r="C216" s="54"/>
      <c r="D216" s="109" t="n">
        <v>556</v>
      </c>
      <c r="E216" s="65" t="n">
        <f aca="false">SUM(F216+L216+M216+N216+P216+Q216+R216+S216+O216)</f>
        <v>0</v>
      </c>
      <c r="F216" s="111" t="n">
        <f aca="false">SUM(G216:K216)</f>
        <v>0</v>
      </c>
      <c r="G216" s="245"/>
      <c r="H216" s="228"/>
      <c r="I216" s="228"/>
      <c r="J216" s="228"/>
      <c r="K216" s="228"/>
      <c r="L216" s="228"/>
      <c r="M216" s="228"/>
      <c r="N216" s="228"/>
      <c r="O216" s="228"/>
      <c r="P216" s="228"/>
      <c r="Q216" s="228"/>
      <c r="R216" s="248"/>
      <c r="S216" s="249"/>
    </row>
    <row r="217" s="2" customFormat="true" ht="11.85" hidden="false" customHeight="true" outlineLevel="0" collapsed="false">
      <c r="A217" s="252" t="s">
        <v>246</v>
      </c>
      <c r="B217" s="252"/>
      <c r="C217" s="126"/>
      <c r="D217" s="159"/>
      <c r="E217" s="67"/>
      <c r="F217" s="220"/>
      <c r="G217" s="221"/>
      <c r="H217" s="221"/>
      <c r="I217" s="221"/>
      <c r="J217" s="221"/>
      <c r="K217" s="221"/>
      <c r="L217" s="221"/>
      <c r="M217" s="221"/>
      <c r="N217" s="221"/>
      <c r="O217" s="221"/>
      <c r="P217" s="221"/>
      <c r="Q217" s="221"/>
      <c r="R217" s="221"/>
      <c r="S217" s="223"/>
    </row>
    <row r="218" s="2" customFormat="true" ht="11.85" hidden="false" customHeight="true" outlineLevel="0" collapsed="false">
      <c r="A218" s="273" t="s">
        <v>215</v>
      </c>
      <c r="B218" s="273"/>
      <c r="C218" s="54"/>
      <c r="D218" s="109" t="n">
        <v>557</v>
      </c>
      <c r="E218" s="111" t="n">
        <f aca="false">SUM(F218+L218+M218+N218+P218+Q218+R218+S218+O218)</f>
        <v>0</v>
      </c>
      <c r="F218" s="209" t="n">
        <f aca="false">SUM(G218:K218)</f>
        <v>0</v>
      </c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9"/>
    </row>
    <row r="219" s="2" customFormat="true" ht="13.5" hidden="false" customHeight="true" outlineLevel="0" collapsed="false">
      <c r="A219" s="185" t="s">
        <v>258</v>
      </c>
      <c r="B219" s="185"/>
      <c r="C219" s="54"/>
      <c r="D219" s="109" t="n">
        <v>558</v>
      </c>
      <c r="E219" s="39"/>
      <c r="F219" s="111"/>
      <c r="G219" s="245"/>
      <c r="H219" s="228"/>
      <c r="I219" s="228"/>
      <c r="J219" s="228"/>
      <c r="K219" s="228"/>
      <c r="L219" s="228"/>
      <c r="M219" s="228"/>
      <c r="N219" s="228"/>
      <c r="O219" s="228"/>
      <c r="P219" s="228"/>
      <c r="Q219" s="226"/>
      <c r="R219" s="226"/>
      <c r="S219" s="229"/>
    </row>
    <row r="220" s="2" customFormat="true" ht="24.6" hidden="false" customHeight="true" outlineLevel="0" collapsed="false">
      <c r="A220" s="155" t="s">
        <v>261</v>
      </c>
      <c r="B220" s="155"/>
      <c r="C220" s="274" t="n">
        <v>26</v>
      </c>
      <c r="D220" s="109" t="n">
        <v>560</v>
      </c>
      <c r="E220" s="65" t="n">
        <f aca="false">SUM(F220+L220+M220+N220+P220+Q220+R220+S220+O220)</f>
        <v>0</v>
      </c>
      <c r="F220" s="225" t="n">
        <f aca="false">SUM(G220:K220)</f>
        <v>0</v>
      </c>
      <c r="G220" s="245"/>
      <c r="H220" s="228"/>
      <c r="I220" s="228"/>
      <c r="J220" s="228"/>
      <c r="K220" s="228"/>
      <c r="L220" s="228"/>
      <c r="M220" s="228"/>
      <c r="N220" s="228"/>
      <c r="O220" s="228"/>
      <c r="P220" s="228"/>
      <c r="Q220" s="248"/>
      <c r="R220" s="248"/>
      <c r="S220" s="249"/>
    </row>
    <row r="221" s="2" customFormat="true" ht="13.5" hidden="false" customHeight="true" outlineLevel="0" collapsed="false">
      <c r="A221" s="177" t="s">
        <v>235</v>
      </c>
      <c r="B221" s="177"/>
      <c r="C221" s="189"/>
      <c r="D221" s="275"/>
      <c r="E221" s="237"/>
      <c r="F221" s="276"/>
      <c r="G221" s="277"/>
      <c r="H221" s="221"/>
      <c r="I221" s="221"/>
      <c r="J221" s="221"/>
      <c r="K221" s="221"/>
      <c r="L221" s="221"/>
      <c r="M221" s="221"/>
      <c r="N221" s="221"/>
      <c r="O221" s="221"/>
      <c r="P221" s="221"/>
      <c r="Q221" s="221"/>
      <c r="R221" s="221"/>
      <c r="S221" s="223"/>
    </row>
    <row r="222" s="2" customFormat="true" ht="25.5" hidden="false" customHeight="true" outlineLevel="0" collapsed="false">
      <c r="A222" s="182" t="s">
        <v>262</v>
      </c>
      <c r="B222" s="182"/>
      <c r="C222" s="164"/>
      <c r="D222" s="18" t="n">
        <v>570</v>
      </c>
      <c r="E222" s="39" t="n">
        <f aca="false">SUM(F222+L222+M222+N222+P222+Q222+R222+S222+O222)</f>
        <v>0</v>
      </c>
      <c r="F222" s="111" t="n">
        <f aca="false">SUM(G222:K222)</f>
        <v>0</v>
      </c>
      <c r="G222" s="278"/>
      <c r="H222" s="279"/>
      <c r="I222" s="279"/>
      <c r="J222" s="279"/>
      <c r="K222" s="279"/>
      <c r="L222" s="279"/>
      <c r="M222" s="279"/>
      <c r="N222" s="279"/>
      <c r="O222" s="279"/>
      <c r="P222" s="279"/>
      <c r="Q222" s="279"/>
      <c r="R222" s="279"/>
      <c r="S222" s="280"/>
    </row>
    <row r="223" s="2" customFormat="true" ht="11.85" hidden="false" customHeight="true" outlineLevel="0" collapsed="false">
      <c r="A223" s="163" t="s">
        <v>263</v>
      </c>
      <c r="B223" s="163"/>
      <c r="C223" s="54"/>
      <c r="D223" s="109" t="n">
        <v>580</v>
      </c>
      <c r="E223" s="65" t="n">
        <f aca="false">SUM(F223+L223+M223+N223+P223+Q223+R223+S223+O223)</f>
        <v>0</v>
      </c>
      <c r="F223" s="111" t="n">
        <f aca="false">SUM(G223:K223)</f>
        <v>0</v>
      </c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9"/>
    </row>
    <row r="224" s="2" customFormat="true" ht="11.85" hidden="false" customHeight="true" outlineLevel="0" collapsed="false">
      <c r="A224" s="281" t="s">
        <v>246</v>
      </c>
      <c r="B224" s="281"/>
      <c r="C224" s="126"/>
      <c r="D224" s="159"/>
      <c r="E224" s="67"/>
      <c r="F224" s="220"/>
      <c r="G224" s="221"/>
      <c r="H224" s="221"/>
      <c r="I224" s="221"/>
      <c r="J224" s="221"/>
      <c r="K224" s="221"/>
      <c r="L224" s="221"/>
      <c r="M224" s="221"/>
      <c r="N224" s="221"/>
      <c r="O224" s="221"/>
      <c r="P224" s="221"/>
      <c r="Q224" s="221"/>
      <c r="R224" s="221"/>
      <c r="S224" s="223"/>
    </row>
    <row r="225" s="2" customFormat="true" ht="11.85" hidden="false" customHeight="true" outlineLevel="0" collapsed="false">
      <c r="A225" s="266" t="s">
        <v>182</v>
      </c>
      <c r="B225" s="266"/>
      <c r="C225" s="54"/>
      <c r="D225" s="109" t="n">
        <v>581</v>
      </c>
      <c r="E225" s="111" t="n">
        <f aca="false">SUM(F225+L225+M225+N225+P225+Q225+R225+S225+O225)</f>
        <v>0</v>
      </c>
      <c r="F225" s="209" t="n">
        <f aca="false">SUM(G225:K225)</f>
        <v>0</v>
      </c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9"/>
    </row>
    <row r="226" s="2" customFormat="true" ht="11.85" hidden="false" customHeight="true" outlineLevel="0" collapsed="false">
      <c r="A226" s="266" t="s">
        <v>215</v>
      </c>
      <c r="B226" s="266"/>
      <c r="C226" s="54"/>
      <c r="D226" s="109" t="n">
        <v>582</v>
      </c>
      <c r="E226" s="39" t="n">
        <f aca="false">SUM(F226+L226+M226+N226+P226+Q226+R226+S226+O226)</f>
        <v>0</v>
      </c>
      <c r="F226" s="111" t="n">
        <f aca="false">SUM(G226:K226)</f>
        <v>0</v>
      </c>
      <c r="G226" s="245"/>
      <c r="H226" s="228"/>
      <c r="I226" s="228"/>
      <c r="J226" s="228"/>
      <c r="K226" s="228"/>
      <c r="L226" s="228"/>
      <c r="M226" s="228"/>
      <c r="N226" s="228"/>
      <c r="O226" s="228"/>
      <c r="P226" s="228"/>
      <c r="Q226" s="228"/>
      <c r="R226" s="248"/>
      <c r="S226" s="249"/>
    </row>
    <row r="227" s="2" customFormat="true" ht="11.85" hidden="false" customHeight="true" outlineLevel="0" collapsed="false">
      <c r="A227" s="163" t="s">
        <v>264</v>
      </c>
      <c r="B227" s="163"/>
      <c r="C227" s="54"/>
      <c r="D227" s="109" t="n">
        <v>590</v>
      </c>
      <c r="E227" s="65" t="n">
        <f aca="false">SUM(F227+L227+M227+N227+P227+Q227+R227+S227+O227)</f>
        <v>0</v>
      </c>
      <c r="F227" s="111" t="n">
        <f aca="false">SUM(G227:K227)</f>
        <v>0</v>
      </c>
      <c r="G227" s="245"/>
      <c r="H227" s="228"/>
      <c r="I227" s="228"/>
      <c r="J227" s="228"/>
      <c r="K227" s="228"/>
      <c r="L227" s="228"/>
      <c r="M227" s="228"/>
      <c r="N227" s="228"/>
      <c r="O227" s="228"/>
      <c r="P227" s="228"/>
      <c r="Q227" s="228"/>
      <c r="R227" s="248"/>
      <c r="S227" s="249"/>
    </row>
    <row r="228" s="2" customFormat="true" ht="11.85" hidden="false" customHeight="true" outlineLevel="0" collapsed="false">
      <c r="A228" s="281" t="s">
        <v>246</v>
      </c>
      <c r="B228" s="281"/>
      <c r="C228" s="126"/>
      <c r="D228" s="159"/>
      <c r="E228" s="67"/>
      <c r="F228" s="220"/>
      <c r="G228" s="221"/>
      <c r="H228" s="221"/>
      <c r="I228" s="221"/>
      <c r="J228" s="221"/>
      <c r="K228" s="221"/>
      <c r="L228" s="221"/>
      <c r="M228" s="221"/>
      <c r="N228" s="221"/>
      <c r="O228" s="221"/>
      <c r="P228" s="221"/>
      <c r="Q228" s="221"/>
      <c r="R228" s="221"/>
      <c r="S228" s="223"/>
    </row>
    <row r="229" s="2" customFormat="true" ht="11.85" hidden="false" customHeight="true" outlineLevel="0" collapsed="false">
      <c r="A229" s="266" t="s">
        <v>215</v>
      </c>
      <c r="B229" s="266"/>
      <c r="C229" s="54"/>
      <c r="D229" s="109" t="n">
        <v>591</v>
      </c>
      <c r="E229" s="111" t="n">
        <f aca="false">SUM(F229+L229+M229+N229+P229+Q229+R229+S229+O229)</f>
        <v>0</v>
      </c>
      <c r="F229" s="209" t="n">
        <f aca="false">SUM(G229:K229)</f>
        <v>0</v>
      </c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9"/>
    </row>
    <row r="230" s="2" customFormat="true" ht="11.85" hidden="false" customHeight="true" outlineLevel="0" collapsed="false">
      <c r="A230" s="163" t="s">
        <v>265</v>
      </c>
      <c r="B230" s="163"/>
      <c r="C230" s="54"/>
      <c r="D230" s="109" t="n">
        <v>600</v>
      </c>
      <c r="E230" s="65" t="n">
        <f aca="false">SUM(F230+L230+M230+N230+P230+Q230+R230+S230+O230)</f>
        <v>0</v>
      </c>
      <c r="F230" s="111" t="n">
        <f aca="false">SUM(G230:K230)</f>
        <v>0</v>
      </c>
      <c r="G230" s="245"/>
      <c r="H230" s="228"/>
      <c r="I230" s="228"/>
      <c r="J230" s="228"/>
      <c r="K230" s="228"/>
      <c r="L230" s="228"/>
      <c r="M230" s="228"/>
      <c r="N230" s="228"/>
      <c r="O230" s="228"/>
      <c r="P230" s="228"/>
      <c r="Q230" s="228"/>
      <c r="R230" s="248"/>
      <c r="S230" s="249"/>
    </row>
    <row r="231" s="2" customFormat="true" ht="11.85" hidden="false" customHeight="true" outlineLevel="0" collapsed="false">
      <c r="A231" s="281" t="s">
        <v>246</v>
      </c>
      <c r="B231" s="281"/>
      <c r="C231" s="126"/>
      <c r="D231" s="159"/>
      <c r="E231" s="67"/>
      <c r="F231" s="220"/>
      <c r="G231" s="221"/>
      <c r="H231" s="221"/>
      <c r="I231" s="221"/>
      <c r="J231" s="221"/>
      <c r="K231" s="221"/>
      <c r="L231" s="221"/>
      <c r="M231" s="221"/>
      <c r="N231" s="221"/>
      <c r="O231" s="221"/>
      <c r="P231" s="221"/>
      <c r="Q231" s="221"/>
      <c r="R231" s="221"/>
      <c r="S231" s="223"/>
    </row>
    <row r="232" s="2" customFormat="true" ht="11.85" hidden="false" customHeight="true" outlineLevel="0" collapsed="false">
      <c r="A232" s="266" t="s">
        <v>215</v>
      </c>
      <c r="B232" s="266"/>
      <c r="C232" s="54"/>
      <c r="D232" s="109" t="n">
        <v>601</v>
      </c>
      <c r="E232" s="111" t="n">
        <f aca="false">SUM(F232+L232+M232+N232+P232+Q232+R232+S232+O232)</f>
        <v>0</v>
      </c>
      <c r="F232" s="209" t="n">
        <f aca="false">SUM(G232:K232)</f>
        <v>0</v>
      </c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9"/>
    </row>
    <row r="233" s="2" customFormat="true" ht="11.85" hidden="false" customHeight="true" outlineLevel="0" collapsed="false">
      <c r="A233" s="185" t="s">
        <v>266</v>
      </c>
      <c r="B233" s="185"/>
      <c r="C233" s="267"/>
      <c r="D233" s="282" t="n">
        <v>610</v>
      </c>
      <c r="E233" s="111" t="n">
        <f aca="false">SUM(F233+L233+M233+N233+P233+Q233+R233+S233+O233)</f>
        <v>0</v>
      </c>
      <c r="F233" s="209" t="n">
        <f aca="false">SUM(G233:K233)</f>
        <v>0</v>
      </c>
      <c r="G233" s="248"/>
      <c r="H233" s="248"/>
      <c r="I233" s="248"/>
      <c r="J233" s="248"/>
      <c r="K233" s="248"/>
      <c r="L233" s="248"/>
      <c r="M233" s="248"/>
      <c r="N233" s="248"/>
      <c r="O233" s="248"/>
      <c r="P233" s="248"/>
      <c r="Q233" s="248"/>
      <c r="R233" s="248"/>
      <c r="S233" s="249"/>
    </row>
    <row r="234" s="2" customFormat="true" ht="21.75" hidden="false" customHeight="true" outlineLevel="0" collapsed="false">
      <c r="A234" s="185" t="s">
        <v>267</v>
      </c>
      <c r="B234" s="185"/>
      <c r="C234" s="267"/>
      <c r="D234" s="282" t="n">
        <v>620</v>
      </c>
      <c r="E234" s="111" t="n">
        <f aca="false">SUM(F234+L234+M234+N234+P234+Q234+R234+S234+O234)</f>
        <v>0</v>
      </c>
      <c r="F234" s="209" t="n">
        <f aca="false">SUM(G234:K234)</f>
        <v>0</v>
      </c>
      <c r="G234" s="248"/>
      <c r="H234" s="248"/>
      <c r="I234" s="248"/>
      <c r="J234" s="248"/>
      <c r="K234" s="248"/>
      <c r="L234" s="248"/>
      <c r="M234" s="248"/>
      <c r="N234" s="248"/>
      <c r="O234" s="248"/>
      <c r="P234" s="248"/>
      <c r="Q234" s="248"/>
      <c r="R234" s="248"/>
      <c r="S234" s="249"/>
    </row>
    <row r="235" s="2" customFormat="true" ht="11.85" hidden="false" customHeight="true" outlineLevel="0" collapsed="false">
      <c r="A235" s="177" t="s">
        <v>268</v>
      </c>
      <c r="B235" s="177"/>
      <c r="C235" s="189"/>
      <c r="D235" s="179" t="n">
        <v>630</v>
      </c>
      <c r="E235" s="111" t="n">
        <f aca="false">SUM(F235+L235+M235+N235+P235+Q235+R235+S235+O235)</f>
        <v>0</v>
      </c>
      <c r="F235" s="209" t="n">
        <f aca="false">SUM(G235:K235)</f>
        <v>0</v>
      </c>
      <c r="G235" s="248"/>
      <c r="H235" s="248"/>
      <c r="I235" s="248"/>
      <c r="J235" s="248"/>
      <c r="K235" s="248"/>
      <c r="L235" s="248"/>
      <c r="M235" s="248"/>
      <c r="N235" s="248"/>
      <c r="O235" s="248"/>
      <c r="P235" s="248"/>
      <c r="Q235" s="248"/>
      <c r="R235" s="248"/>
      <c r="S235" s="249"/>
    </row>
    <row r="236" s="2" customFormat="true" ht="11.85" hidden="false" customHeight="true" outlineLevel="0" collapsed="false">
      <c r="A236" s="283" t="s">
        <v>269</v>
      </c>
      <c r="B236" s="283"/>
      <c r="C236" s="206"/>
      <c r="D236" s="212"/>
      <c r="E236" s="237"/>
      <c r="F236" s="67"/>
      <c r="G236" s="284"/>
      <c r="H236" s="284"/>
      <c r="I236" s="284"/>
      <c r="J236" s="284"/>
      <c r="K236" s="284"/>
      <c r="L236" s="284"/>
      <c r="M236" s="284"/>
      <c r="N236" s="284"/>
      <c r="O236" s="284"/>
      <c r="P236" s="284"/>
      <c r="Q236" s="284"/>
      <c r="R236" s="284"/>
      <c r="S236" s="240"/>
    </row>
    <row r="237" s="2" customFormat="true" ht="11.85" hidden="false" customHeight="true" outlineLevel="0" collapsed="false">
      <c r="A237" s="208" t="s">
        <v>270</v>
      </c>
      <c r="B237" s="208"/>
      <c r="C237" s="54"/>
      <c r="D237" s="109" t="n">
        <v>631</v>
      </c>
      <c r="E237" s="111" t="n">
        <f aca="false">SUM(F237+L237+M237+N237+P237+Q237+R237+S237+O237)</f>
        <v>0</v>
      </c>
      <c r="F237" s="111" t="n">
        <f aca="false">SUM(G237+M237+N237+O237+Q237+R237+S237+T237+P237)</f>
        <v>0</v>
      </c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9"/>
    </row>
    <row r="238" s="2" customFormat="true" ht="12" hidden="false" customHeight="true" outlineLevel="0" collapsed="false">
      <c r="A238" s="208" t="s">
        <v>271</v>
      </c>
      <c r="B238" s="208"/>
      <c r="C238" s="164"/>
      <c r="D238" s="282" t="n">
        <v>632</v>
      </c>
      <c r="E238" s="111" t="n">
        <f aca="false">SUM(F238+L238+M238+N238+P238+Q238+R238+S238+O238)</f>
        <v>0</v>
      </c>
      <c r="F238" s="111" t="n">
        <f aca="false">SUM(G238+M238+N238+O238+Q238+R238+S238+T238+P238)</f>
        <v>0</v>
      </c>
      <c r="G238" s="269"/>
      <c r="H238" s="269"/>
      <c r="I238" s="269"/>
      <c r="J238" s="269"/>
      <c r="K238" s="269"/>
      <c r="L238" s="269"/>
      <c r="M238" s="269"/>
      <c r="N238" s="269"/>
      <c r="O238" s="269"/>
      <c r="P238" s="269"/>
      <c r="Q238" s="269"/>
      <c r="R238" s="248"/>
      <c r="S238" s="249"/>
    </row>
    <row r="239" s="2" customFormat="true" ht="11.85" hidden="false" customHeight="true" outlineLevel="0" collapsed="false">
      <c r="A239" s="177" t="s">
        <v>272</v>
      </c>
      <c r="B239" s="177"/>
      <c r="C239" s="189"/>
      <c r="D239" s="282" t="n">
        <v>640</v>
      </c>
      <c r="E239" s="111" t="n">
        <f aca="false">SUM(F239+L239+M239+N239+P239+Q239+R239+S239+O239)</f>
        <v>0</v>
      </c>
      <c r="F239" s="111" t="n">
        <f aca="false">SUM(G239+M239+N239+O239+Q239+R239+S239+T239+P239)</f>
        <v>0</v>
      </c>
      <c r="G239" s="269"/>
      <c r="H239" s="269"/>
      <c r="I239" s="269"/>
      <c r="J239" s="269"/>
      <c r="K239" s="269"/>
      <c r="L239" s="269"/>
      <c r="M239" s="269"/>
      <c r="N239" s="269"/>
      <c r="O239" s="269"/>
      <c r="P239" s="269"/>
      <c r="Q239" s="269"/>
      <c r="R239" s="248"/>
      <c r="S239" s="249"/>
    </row>
    <row r="240" s="2" customFormat="true" ht="11.85" hidden="false" customHeight="true" outlineLevel="0" collapsed="false">
      <c r="A240" s="283" t="s">
        <v>273</v>
      </c>
      <c r="B240" s="283"/>
      <c r="C240" s="189"/>
      <c r="D240" s="212"/>
      <c r="E240" s="237"/>
      <c r="F240" s="67"/>
      <c r="G240" s="284"/>
      <c r="H240" s="284"/>
      <c r="I240" s="284"/>
      <c r="J240" s="284"/>
      <c r="K240" s="284"/>
      <c r="L240" s="284"/>
      <c r="M240" s="284"/>
      <c r="N240" s="284"/>
      <c r="O240" s="285"/>
      <c r="P240" s="284"/>
      <c r="Q240" s="284"/>
      <c r="R240" s="284"/>
      <c r="S240" s="240"/>
    </row>
    <row r="241" s="2" customFormat="true" ht="11.85" hidden="false" customHeight="true" outlineLevel="0" collapsed="false">
      <c r="A241" s="208" t="s">
        <v>274</v>
      </c>
      <c r="B241" s="208"/>
      <c r="C241" s="164"/>
      <c r="D241" s="109" t="n">
        <v>641</v>
      </c>
      <c r="E241" s="111" t="n">
        <f aca="false">SUM(F241+L241+M241+N241+P241+Q241+R241+S241+O241)</f>
        <v>0</v>
      </c>
      <c r="F241" s="111" t="n">
        <f aca="false">SUM(G241+M241+N241+O241+Q241+R241+S241+T241+P241)</f>
        <v>0</v>
      </c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9"/>
    </row>
    <row r="242" s="2" customFormat="true" ht="11.85" hidden="false" customHeight="true" outlineLevel="0" collapsed="false">
      <c r="A242" s="241" t="s">
        <v>275</v>
      </c>
      <c r="B242" s="241"/>
      <c r="C242" s="158"/>
      <c r="D242" s="127" t="n">
        <v>650</v>
      </c>
      <c r="E242" s="111" t="n">
        <f aca="false">SUM(F242+L242+M242+N242+P242+Q242+R242+S242+O242)</f>
        <v>0</v>
      </c>
      <c r="F242" s="111" t="n">
        <f aca="false">SUM(G242+M242+N242+O242+Q242+R242+S242+T242+P242)</f>
        <v>0</v>
      </c>
      <c r="G242" s="269"/>
      <c r="H242" s="269"/>
      <c r="I242" s="269"/>
      <c r="J242" s="269"/>
      <c r="K242" s="269"/>
      <c r="L242" s="269"/>
      <c r="M242" s="269"/>
      <c r="N242" s="269"/>
      <c r="O242" s="269"/>
      <c r="P242" s="269"/>
      <c r="Q242" s="269"/>
      <c r="R242" s="248"/>
      <c r="S242" s="249"/>
    </row>
    <row r="243" s="2" customFormat="true" ht="11.85" hidden="false" customHeight="true" outlineLevel="0" collapsed="false">
      <c r="A243" s="286" t="s">
        <v>276</v>
      </c>
      <c r="B243" s="286"/>
      <c r="C243" s="189"/>
      <c r="D243" s="212"/>
      <c r="E243" s="237"/>
      <c r="F243" s="67"/>
      <c r="G243" s="284"/>
      <c r="H243" s="284"/>
      <c r="I243" s="284"/>
      <c r="J243" s="284"/>
      <c r="K243" s="284"/>
      <c r="L243" s="284"/>
      <c r="M243" s="284"/>
      <c r="N243" s="284"/>
      <c r="O243" s="284"/>
      <c r="P243" s="284"/>
      <c r="Q243" s="284"/>
      <c r="R243" s="284"/>
      <c r="S243" s="240"/>
    </row>
    <row r="244" s="2" customFormat="true" ht="21" hidden="false" customHeight="true" outlineLevel="0" collapsed="false">
      <c r="A244" s="208" t="s">
        <v>274</v>
      </c>
      <c r="B244" s="208"/>
      <c r="C244" s="164"/>
      <c r="D244" s="109" t="n">
        <v>651</v>
      </c>
      <c r="E244" s="111" t="n">
        <f aca="false">SUM(F244+L244+M244+N244+P244+Q244+R244+S244+O244)</f>
        <v>0</v>
      </c>
      <c r="F244" s="111" t="n">
        <f aca="false">SUM(G244+M244+N244+O244+Q244+R244+S244+T244+P244)</f>
        <v>0</v>
      </c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9"/>
    </row>
    <row r="245" s="2" customFormat="true" ht="14.25" hidden="false" customHeight="true" outlineLevel="0" collapsed="false">
      <c r="A245" s="185" t="s">
        <v>266</v>
      </c>
      <c r="B245" s="185"/>
      <c r="C245" s="164"/>
      <c r="D245" s="127" t="n">
        <v>660</v>
      </c>
      <c r="E245" s="111" t="n">
        <f aca="false">SUM(F245+L245+M245+N245+P245+Q245+R245+S245+O245)</f>
        <v>0</v>
      </c>
      <c r="F245" s="111" t="n">
        <f aca="false">SUM(G245+M245+N245+O245+Q245+R245+S245+T245+P245)</f>
        <v>0</v>
      </c>
      <c r="G245" s="269"/>
      <c r="H245" s="269"/>
      <c r="I245" s="269"/>
      <c r="J245" s="269"/>
      <c r="K245" s="269"/>
      <c r="L245" s="269"/>
      <c r="M245" s="269"/>
      <c r="N245" s="269"/>
      <c r="O245" s="269"/>
      <c r="P245" s="269"/>
      <c r="Q245" s="269"/>
      <c r="R245" s="248"/>
      <c r="S245" s="249"/>
    </row>
    <row r="246" s="2" customFormat="true" ht="37.5" hidden="false" customHeight="true" outlineLevel="0" collapsed="false">
      <c r="A246" s="155" t="s">
        <v>277</v>
      </c>
      <c r="B246" s="155"/>
      <c r="C246" s="287" t="n">
        <v>27</v>
      </c>
      <c r="D246" s="288" t="n">
        <v>568</v>
      </c>
      <c r="E246" s="94" t="n">
        <f aca="false">SUM(F246+L246+M246+N246+P246+Q246+R246+S246+O246)</f>
        <v>0</v>
      </c>
      <c r="F246" s="115" t="n">
        <f aca="false">SUM(G246:K246)</f>
        <v>0</v>
      </c>
      <c r="G246" s="270"/>
      <c r="H246" s="271"/>
      <c r="I246" s="271"/>
      <c r="J246" s="271"/>
      <c r="K246" s="271"/>
      <c r="L246" s="271"/>
      <c r="M246" s="271"/>
      <c r="N246" s="271"/>
      <c r="O246" s="271"/>
      <c r="P246" s="271"/>
      <c r="Q246" s="271"/>
      <c r="R246" s="255"/>
      <c r="S246" s="256"/>
    </row>
  </sheetData>
  <mergeCells count="270">
    <mergeCell ref="A2:E2"/>
    <mergeCell ref="A4:S4"/>
    <mergeCell ref="B6:R6"/>
    <mergeCell ref="B7:R7"/>
    <mergeCell ref="A9:S9"/>
    <mergeCell ref="A11:C12"/>
    <mergeCell ref="D11:D13"/>
    <mergeCell ref="E11:E13"/>
    <mergeCell ref="F11:K11"/>
    <mergeCell ref="L11:L13"/>
    <mergeCell ref="M11:M13"/>
    <mergeCell ref="N11:N13"/>
    <mergeCell ref="O11:O13"/>
    <mergeCell ref="P11:P13"/>
    <mergeCell ref="Q11:Q13"/>
    <mergeCell ref="R11:R13"/>
    <mergeCell ref="S11:S13"/>
    <mergeCell ref="F12:F13"/>
    <mergeCell ref="G12:K12"/>
    <mergeCell ref="A13:B13"/>
    <mergeCell ref="A14:B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3:S93"/>
    <mergeCell ref="A95:C96"/>
    <mergeCell ref="D95:D97"/>
    <mergeCell ref="E95:E97"/>
    <mergeCell ref="F95:K95"/>
    <mergeCell ref="L95:L97"/>
    <mergeCell ref="M95:M97"/>
    <mergeCell ref="N95:N97"/>
    <mergeCell ref="O95:O97"/>
    <mergeCell ref="P95:P97"/>
    <mergeCell ref="Q95:Q97"/>
    <mergeCell ref="R95:R97"/>
    <mergeCell ref="S95:S97"/>
    <mergeCell ref="F96:F97"/>
    <mergeCell ref="G96:K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7:S147"/>
    <mergeCell ref="A149:C149"/>
    <mergeCell ref="D149:D150"/>
    <mergeCell ref="E149:E151"/>
    <mergeCell ref="F149:K149"/>
    <mergeCell ref="L149:L151"/>
    <mergeCell ref="M149:M151"/>
    <mergeCell ref="N149:N151"/>
    <mergeCell ref="O149:O151"/>
    <mergeCell ref="P149:P151"/>
    <mergeCell ref="Q149:Q151"/>
    <mergeCell ref="R149:R151"/>
    <mergeCell ref="S149:S151"/>
    <mergeCell ref="A150:B150"/>
    <mergeCell ref="F150:F151"/>
    <mergeCell ref="G150:K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</mergeCells>
  <printOptions headings="false" gridLines="false" gridLinesSet="true" horizontalCentered="false" verticalCentered="false"/>
  <pageMargins left="0.354166666666667" right="0" top="0.7875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08:32:12Z</dcterms:created>
  <dc:creator/>
  <dc:description/>
  <cp:keywords/>
  <dc:language>en-US</dc:language>
  <cp:lastModifiedBy>USER</cp:lastModifiedBy>
  <cp:lastPrinted>2018-12-12T06:16:02Z</cp:lastPrinted>
  <dcterms:modified xsi:type="dcterms:W3CDTF">2018-12-24T13:27:56Z</dcterms:modified>
  <cp:revision>1</cp:revision>
  <dc:subject/>
  <dc:title/>
</cp:coreProperties>
</file>